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2" uniqueCount="37">
  <si>
    <t xml:space="preserve">TABLE 5 (IV)   SECTORAL BACKGROUND DATA FOR LAND USE, LAND-USE CHANGE AND FORESTRY</t>
  </si>
  <si>
    <t xml:space="preserve">Carbon emissions from agricultural lime application (1)</t>
  </si>
  <si>
    <t xml:space="preserve">(Sheet 1 of 1)</t>
  </si>
  <si>
    <t xml:space="preserve">GREENHOUSE GAS SOURCE AND SINK CATEGORATS</t>
  </si>
  <si>
    <t xml:space="preserve">ACTIVITY DATA</t>
  </si>
  <si>
    <t xml:space="preserve">IMPLATD EMISSION FACTORS</t>
  </si>
  <si>
    <t xml:space="preserve">EMISSIONS</t>
  </si>
  <si>
    <t xml:space="preserve">Land-Use Category</t>
  </si>
  <si>
    <t xml:space="preserve">Total amount of lime applied </t>
  </si>
  <si>
    <t xml:space="preserve">Carbon emissions per unit of lime</t>
  </si>
  <si>
    <t xml:space="preserve">Carbon</t>
  </si>
  <si>
    <t xml:space="preserve">CO2</t>
  </si>
  <si>
    <t xml:space="preserve">(Mg/yr) </t>
  </si>
  <si>
    <t xml:space="preserve">(Mg C/Mg)</t>
  </si>
  <si>
    <t xml:space="preserve">(Gg)</t>
  </si>
  <si>
    <t xml:space="preserve">Total all Land-Use Categories (2), (3), (4 )</t>
  </si>
  <si>
    <t xml:space="preserve">B. Cropland (4)</t>
  </si>
  <si>
    <t xml:space="preserve">     Limestone CaCO3</t>
  </si>
  <si>
    <t xml:space="preserve">     Dolomite CaMg(CO3)2</t>
  </si>
  <si>
    <t xml:space="preserve">IE</t>
  </si>
  <si>
    <t xml:space="preserve">C. Grassland (4)</t>
  </si>
  <si>
    <t xml:space="preserve">G. Other (please specify) (4, 5)</t>
  </si>
  <si>
    <t xml:space="preserve">NE</t>
  </si>
  <si>
    <t xml:space="preserve">NO</t>
  </si>
  <si>
    <t xml:space="preserve">NA,NO</t>
  </si>
  <si>
    <t xml:space="preserve">IE,NO</t>
  </si>
  <si>
    <t xml:space="preserve">IE,NA</t>
  </si>
  <si>
    <t xml:space="preserve">NA</t>
  </si>
  <si>
    <t xml:space="preserve">NE,NO</t>
  </si>
  <si>
    <t xml:space="preserve">Calculated IEF</t>
  </si>
  <si>
    <t xml:space="preserve">GREENHOUSE GAS SOURCE AND SINK CATEGORIES</t>
  </si>
  <si>
    <t xml:space="preserve">IMPLIED EMISSION FACTORS</t>
  </si>
  <si>
    <t xml:space="preserve">GREENHOUSE GAS SOURCE AND SINK CATEGORNLS</t>
  </si>
  <si>
    <t xml:space="preserve">IMPLNLD EMISSION FACTORS</t>
  </si>
  <si>
    <t xml:space="preserve">C from lime to forest</t>
  </si>
  <si>
    <t xml:space="preserve">Limestone CaCO3</t>
  </si>
  <si>
    <t xml:space="preserve">Dolomite CaMg(CO3)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B262" activeCellId="0" sqref="B26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205230.4128</v>
      </c>
      <c r="D10" s="11" t="n">
        <v>0.12</v>
      </c>
      <c r="E10" s="12" t="n">
        <f aca="false">SUM(F10)/(44/12)</f>
        <v>24.627649536</v>
      </c>
      <c r="F10" s="11" t="n">
        <v>90.301381632</v>
      </c>
    </row>
    <row r="11" customFormat="false" ht="11.25" hidden="false" customHeight="true" outlineLevel="0" collapsed="false">
      <c r="B11" s="13" t="s">
        <v>16</v>
      </c>
      <c r="C11" s="14" t="n">
        <v>205230.4128</v>
      </c>
      <c r="D11" s="14" t="n">
        <v>0.12</v>
      </c>
      <c r="E11" s="15" t="n">
        <f aca="false">SUM(F11)/(44/12)</f>
        <v>24.627649536</v>
      </c>
      <c r="F11" s="14" t="n">
        <v>90.301381632</v>
      </c>
    </row>
    <row r="12" customFormat="false" ht="11.25" hidden="false" customHeight="true" outlineLevel="0" collapsed="false">
      <c r="B12" s="16" t="s">
        <v>17</v>
      </c>
      <c r="C12" s="17" t="n">
        <v>205230.4128</v>
      </c>
      <c r="D12" s="18" t="n">
        <v>0.12</v>
      </c>
      <c r="E12" s="19" t="n">
        <f aca="false">SUM(F12)/(44/12)</f>
        <v>24.627649536</v>
      </c>
      <c r="F12" s="20" t="n">
        <v>90.301381632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n">
        <f aca="false">SUM(F13)/(44/12)</f>
        <v>0</v>
      </c>
      <c r="F13" s="24" t="s">
        <v>19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n">
        <f aca="false">SUM(F14)/(44/12)</f>
        <v>0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n">
        <f aca="false">SUM(F15)/(44/12)</f>
        <v>0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n">
        <f aca="false">SUM(F16)/(44/12)</f>
        <v>0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206949.8368</v>
      </c>
      <c r="D24" s="11" t="n">
        <v>0.12</v>
      </c>
      <c r="E24" s="12" t="n">
        <f aca="false">SUM(F24)/(44/12)</f>
        <v>24.833980416</v>
      </c>
      <c r="F24" s="11" t="n">
        <v>91.057928192</v>
      </c>
    </row>
    <row r="25" customFormat="false" ht="11.25" hidden="false" customHeight="true" outlineLevel="0" collapsed="false">
      <c r="B25" s="13" t="s">
        <v>16</v>
      </c>
      <c r="C25" s="14" t="n">
        <v>206949.8368</v>
      </c>
      <c r="D25" s="14" t="n">
        <v>0.12</v>
      </c>
      <c r="E25" s="15" t="n">
        <f aca="false">SUM(F25)/(44/12)</f>
        <v>24.833980416</v>
      </c>
      <c r="F25" s="14" t="n">
        <v>91.057928192</v>
      </c>
    </row>
    <row r="26" customFormat="false" ht="11.25" hidden="false" customHeight="true" outlineLevel="0" collapsed="false">
      <c r="B26" s="16" t="s">
        <v>17</v>
      </c>
      <c r="C26" s="17" t="n">
        <v>206949.8368</v>
      </c>
      <c r="D26" s="18" t="n">
        <v>0.12</v>
      </c>
      <c r="E26" s="19" t="n">
        <f aca="false">SUM(F26)/(44/12)</f>
        <v>24.833980416</v>
      </c>
      <c r="F26" s="20" t="n">
        <v>91.057928192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n">
        <f aca="false">SUM(F27)/(44/12)</f>
        <v>0</v>
      </c>
      <c r="F27" s="24" t="s">
        <v>19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n">
        <f aca="false">SUM(F28)/(44/12)</f>
        <v>0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n">
        <f aca="false">SUM(F29)/(44/12)</f>
        <v>0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n">
        <f aca="false">SUM(F30)/(44/12)</f>
        <v>0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06174.8864</v>
      </c>
      <c r="D38" s="11" t="n">
        <v>0.12</v>
      </c>
      <c r="E38" s="12" t="n">
        <f aca="false">SUM(F38)/(44/12)</f>
        <v>24.740986368</v>
      </c>
      <c r="F38" s="11" t="n">
        <v>90.716950016</v>
      </c>
    </row>
    <row r="39" customFormat="false" ht="11.25" hidden="false" customHeight="true" outlineLevel="0" collapsed="false">
      <c r="B39" s="13" t="s">
        <v>16</v>
      </c>
      <c r="C39" s="14" t="n">
        <v>206174.8864</v>
      </c>
      <c r="D39" s="14" t="n">
        <v>0.12</v>
      </c>
      <c r="E39" s="15" t="n">
        <f aca="false">SUM(F39)/(44/12)</f>
        <v>24.740986368</v>
      </c>
      <c r="F39" s="14" t="n">
        <v>90.716950016</v>
      </c>
    </row>
    <row r="40" customFormat="false" ht="11.25" hidden="false" customHeight="true" outlineLevel="0" collapsed="false">
      <c r="B40" s="16" t="s">
        <v>17</v>
      </c>
      <c r="C40" s="17" t="n">
        <v>206174.8864</v>
      </c>
      <c r="D40" s="18" t="n">
        <v>0.12</v>
      </c>
      <c r="E40" s="19" t="n">
        <f aca="false">SUM(F40)/(44/12)</f>
        <v>24.740986368</v>
      </c>
      <c r="F40" s="20" t="n">
        <v>90.716950016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n">
        <f aca="false">SUM(F41)/(44/12)</f>
        <v>0</v>
      </c>
      <c r="F41" s="24" t="s">
        <v>19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n">
        <f aca="false">SUM(F42)/(44/12)</f>
        <v>0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n">
        <f aca="false">SUM(F43)/(44/12)</f>
        <v>0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n">
        <f aca="false">SUM(F44)/(44/12)</f>
        <v>0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06123.7248</v>
      </c>
      <c r="D52" s="11" t="n">
        <v>0.12</v>
      </c>
      <c r="E52" s="12" t="n">
        <f aca="false">SUM(F52)/(44/12)</f>
        <v>24.734846976</v>
      </c>
      <c r="F52" s="11" t="n">
        <v>90.694438912</v>
      </c>
    </row>
    <row r="53" customFormat="false" ht="11.25" hidden="false" customHeight="true" outlineLevel="0" collapsed="false">
      <c r="B53" s="13" t="s">
        <v>16</v>
      </c>
      <c r="C53" s="14" t="n">
        <v>206123.7248</v>
      </c>
      <c r="D53" s="14" t="n">
        <v>0.12</v>
      </c>
      <c r="E53" s="15" t="n">
        <f aca="false">SUM(F53)/(44/12)</f>
        <v>24.734846976</v>
      </c>
      <c r="F53" s="14" t="n">
        <v>90.694438912</v>
      </c>
    </row>
    <row r="54" customFormat="false" ht="11.25" hidden="false" customHeight="true" outlineLevel="0" collapsed="false">
      <c r="B54" s="16" t="s">
        <v>17</v>
      </c>
      <c r="C54" s="17" t="n">
        <v>206123.7248</v>
      </c>
      <c r="D54" s="18" t="n">
        <v>0.12</v>
      </c>
      <c r="E54" s="19" t="n">
        <f aca="false">SUM(F54)/(44/12)</f>
        <v>24.734846976</v>
      </c>
      <c r="F54" s="20" t="n">
        <v>90.694438912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n">
        <f aca="false">SUM(F55)/(44/12)</f>
        <v>0</v>
      </c>
      <c r="F55" s="24" t="s">
        <v>1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n">
        <f aca="false">SUM(F56)/(44/12)</f>
        <v>0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n">
        <f aca="false">SUM(F57)/(44/12)</f>
        <v>0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n">
        <f aca="false">SUM(F58)/(44/12)</f>
        <v>0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06213.2352</v>
      </c>
      <c r="D66" s="11" t="n">
        <v>0.12</v>
      </c>
      <c r="E66" s="12" t="n">
        <f aca="false">SUM(F66)/(44/12)</f>
        <v>24.745588224</v>
      </c>
      <c r="F66" s="11" t="n">
        <v>90.733823488</v>
      </c>
    </row>
    <row r="67" customFormat="false" ht="11.25" hidden="false" customHeight="true" outlineLevel="0" collapsed="false">
      <c r="B67" s="13" t="s">
        <v>16</v>
      </c>
      <c r="C67" s="14" t="n">
        <v>206213.2352</v>
      </c>
      <c r="D67" s="14" t="n">
        <v>0.12</v>
      </c>
      <c r="E67" s="15" t="n">
        <f aca="false">SUM(F67)/(44/12)</f>
        <v>24.745588224</v>
      </c>
      <c r="F67" s="14" t="n">
        <v>90.733823488</v>
      </c>
    </row>
    <row r="68" customFormat="false" ht="11.25" hidden="false" customHeight="true" outlineLevel="0" collapsed="false">
      <c r="B68" s="16" t="s">
        <v>17</v>
      </c>
      <c r="C68" s="17" t="n">
        <v>206213.2352</v>
      </c>
      <c r="D68" s="18" t="n">
        <v>0.12</v>
      </c>
      <c r="E68" s="19" t="n">
        <f aca="false">SUM(F68)/(44/12)</f>
        <v>24.745588224</v>
      </c>
      <c r="F68" s="20" t="n">
        <v>90.733823488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n">
        <f aca="false">SUM(F69)/(44/12)</f>
        <v>0</v>
      </c>
      <c r="F69" s="24" t="s">
        <v>19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n">
        <f aca="false">SUM(F70)/(44/12)</f>
        <v>0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n">
        <f aca="false">SUM(F71)/(44/12)</f>
        <v>0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n">
        <f aca="false">SUM(F72)/(44/12)</f>
        <v>0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09019.5968</v>
      </c>
      <c r="D80" s="11" t="n">
        <v>0.12</v>
      </c>
      <c r="E80" s="12" t="n">
        <f aca="false">SUM(F80)/(44/12)</f>
        <v>25.082351616</v>
      </c>
      <c r="F80" s="11" t="n">
        <v>91.968622592</v>
      </c>
    </row>
    <row r="81" customFormat="false" ht="11.25" hidden="false" customHeight="true" outlineLevel="0" collapsed="false">
      <c r="B81" s="13" t="s">
        <v>16</v>
      </c>
      <c r="C81" s="14" t="n">
        <v>209019.5968</v>
      </c>
      <c r="D81" s="14" t="n">
        <v>0.12</v>
      </c>
      <c r="E81" s="15" t="n">
        <f aca="false">SUM(F81)/(44/12)</f>
        <v>25.082351616</v>
      </c>
      <c r="F81" s="14" t="n">
        <v>91.968622592</v>
      </c>
    </row>
    <row r="82" customFormat="false" ht="11.25" hidden="false" customHeight="true" outlineLevel="0" collapsed="false">
      <c r="B82" s="16" t="s">
        <v>17</v>
      </c>
      <c r="C82" s="17" t="n">
        <v>209019.5968</v>
      </c>
      <c r="D82" s="18" t="n">
        <v>0.12</v>
      </c>
      <c r="E82" s="19" t="n">
        <f aca="false">SUM(F82)/(44/12)</f>
        <v>25.082351616</v>
      </c>
      <c r="F82" s="20" t="n">
        <v>91.968622592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n">
        <f aca="false">SUM(F83)/(44/12)</f>
        <v>0</v>
      </c>
      <c r="F83" s="24" t="s">
        <v>19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n">
        <f aca="false">SUM(F84)/(44/12)</f>
        <v>0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n">
        <f aca="false">SUM(F85)/(44/12)</f>
        <v>0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n">
        <f aca="false">SUM(F86)/(44/12)</f>
        <v>0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08986.176</v>
      </c>
      <c r="D94" s="11" t="n">
        <v>0.12</v>
      </c>
      <c r="E94" s="12" t="n">
        <f aca="false">SUM(F94)/(44/12)</f>
        <v>25.07834112</v>
      </c>
      <c r="F94" s="11" t="n">
        <v>91.95391744</v>
      </c>
    </row>
    <row r="95" customFormat="false" ht="11.25" hidden="false" customHeight="true" outlineLevel="0" collapsed="false">
      <c r="B95" s="13" t="s">
        <v>16</v>
      </c>
      <c r="C95" s="14" t="n">
        <v>208986.176</v>
      </c>
      <c r="D95" s="14" t="n">
        <v>0.12</v>
      </c>
      <c r="E95" s="15" t="n">
        <f aca="false">SUM(F95)/(44/12)</f>
        <v>25.07834112</v>
      </c>
      <c r="F95" s="14" t="n">
        <v>91.95391744</v>
      </c>
    </row>
    <row r="96" customFormat="false" ht="11.25" hidden="false" customHeight="true" outlineLevel="0" collapsed="false">
      <c r="B96" s="16" t="s">
        <v>17</v>
      </c>
      <c r="C96" s="17" t="n">
        <v>208986.176</v>
      </c>
      <c r="D96" s="18" t="n">
        <v>0.12</v>
      </c>
      <c r="E96" s="19" t="n">
        <f aca="false">SUM(F96)/(44/12)</f>
        <v>25.07834112</v>
      </c>
      <c r="F96" s="20" t="n">
        <v>91.95391744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n">
        <f aca="false">SUM(F97)/(44/12)</f>
        <v>0</v>
      </c>
      <c r="F97" s="24" t="s">
        <v>19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n">
        <f aca="false">SUM(F98)/(44/12)</f>
        <v>0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n">
        <f aca="false">SUM(F99)/(44/12)</f>
        <v>0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n">
        <f aca="false">SUM(F100)/(44/12)</f>
        <v>0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09276.48</v>
      </c>
      <c r="D108" s="11" t="n">
        <v>0.12</v>
      </c>
      <c r="E108" s="12" t="n">
        <f aca="false">SUM(F108)/(44/12)</f>
        <v>25.1131776</v>
      </c>
      <c r="F108" s="11" t="n">
        <v>92.0816512</v>
      </c>
    </row>
    <row r="109" customFormat="false" ht="11.25" hidden="false" customHeight="true" outlineLevel="0" collapsed="false">
      <c r="B109" s="13" t="s">
        <v>16</v>
      </c>
      <c r="C109" s="14" t="n">
        <v>209276.48</v>
      </c>
      <c r="D109" s="14" t="n">
        <v>0.12</v>
      </c>
      <c r="E109" s="15" t="n">
        <f aca="false">SUM(F109)/(44/12)</f>
        <v>25.1131776</v>
      </c>
      <c r="F109" s="14" t="n">
        <v>92.0816512</v>
      </c>
    </row>
    <row r="110" customFormat="false" ht="11.25" hidden="false" customHeight="true" outlineLevel="0" collapsed="false">
      <c r="B110" s="16" t="s">
        <v>17</v>
      </c>
      <c r="C110" s="17" t="n">
        <v>209276.48</v>
      </c>
      <c r="D110" s="18" t="n">
        <v>0.12</v>
      </c>
      <c r="E110" s="19" t="n">
        <f aca="false">SUM(F110)/(44/12)</f>
        <v>25.1131776</v>
      </c>
      <c r="F110" s="20" t="n">
        <v>92.0816512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n">
        <f aca="false">SUM(F111)/(44/12)</f>
        <v>0</v>
      </c>
      <c r="F111" s="24" t="s">
        <v>19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n">
        <f aca="false">SUM(F112)/(44/12)</f>
        <v>0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n">
        <f aca="false">SUM(F113)/(44/12)</f>
        <v>0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n">
        <f aca="false">SUM(F114)/(44/12)</f>
        <v>0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08277.7088</v>
      </c>
      <c r="D122" s="11" t="n">
        <v>0.12</v>
      </c>
      <c r="E122" s="12" t="n">
        <f aca="false">SUM(F122)/(44/12)</f>
        <v>24.993325056</v>
      </c>
      <c r="F122" s="11" t="n">
        <v>91.642191872</v>
      </c>
    </row>
    <row r="123" customFormat="false" ht="11.25" hidden="false" customHeight="true" outlineLevel="0" collapsed="false">
      <c r="B123" s="13" t="s">
        <v>16</v>
      </c>
      <c r="C123" s="14" t="n">
        <v>208277.7088</v>
      </c>
      <c r="D123" s="14" t="n">
        <v>0.12</v>
      </c>
      <c r="E123" s="15" t="n">
        <f aca="false">SUM(F123)/(44/12)</f>
        <v>24.993325056</v>
      </c>
      <c r="F123" s="14" t="n">
        <v>91.642191872</v>
      </c>
    </row>
    <row r="124" customFormat="false" ht="11.25" hidden="false" customHeight="true" outlineLevel="0" collapsed="false">
      <c r="B124" s="16" t="s">
        <v>17</v>
      </c>
      <c r="C124" s="17" t="n">
        <v>208277.7088</v>
      </c>
      <c r="D124" s="18" t="n">
        <v>0.12</v>
      </c>
      <c r="E124" s="19" t="n">
        <f aca="false">SUM(F124)/(44/12)</f>
        <v>24.993325056</v>
      </c>
      <c r="F124" s="20" t="n">
        <v>91.642191872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n">
        <f aca="false">SUM(F125)/(44/12)</f>
        <v>0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n">
        <f aca="false">SUM(F126)/(44/12)</f>
        <v>0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n">
        <f aca="false">SUM(F127)/(44/12)</f>
        <v>0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n">
        <f aca="false">SUM(F128)/(44/12)</f>
        <v>0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208244.8256</v>
      </c>
      <c r="D136" s="11" t="n">
        <v>0.12</v>
      </c>
      <c r="E136" s="12" t="n">
        <f aca="false">SUM(F136)/(44/12)</f>
        <v>24.989379072</v>
      </c>
      <c r="F136" s="11" t="n">
        <v>91.627723264</v>
      </c>
    </row>
    <row r="137" customFormat="false" ht="11.25" hidden="false" customHeight="true" outlineLevel="0" collapsed="false">
      <c r="B137" s="13" t="s">
        <v>16</v>
      </c>
      <c r="C137" s="14" t="n">
        <v>208244.8256</v>
      </c>
      <c r="D137" s="14" t="n">
        <v>0.12</v>
      </c>
      <c r="E137" s="15" t="n">
        <f aca="false">SUM(F137)/(44/12)</f>
        <v>24.989379072</v>
      </c>
      <c r="F137" s="14" t="n">
        <v>91.627723264</v>
      </c>
    </row>
    <row r="138" customFormat="false" ht="11.25" hidden="false" customHeight="true" outlineLevel="0" collapsed="false">
      <c r="B138" s="16" t="s">
        <v>17</v>
      </c>
      <c r="C138" s="17" t="n">
        <v>208244.8256</v>
      </c>
      <c r="D138" s="18" t="n">
        <v>0.12</v>
      </c>
      <c r="E138" s="19" t="n">
        <f aca="false">SUM(F138)/(44/12)</f>
        <v>24.989379072</v>
      </c>
      <c r="F138" s="20" t="n">
        <v>91.627723264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n">
        <f aca="false">SUM(F139)/(44/12)</f>
        <v>0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n">
        <f aca="false">SUM(F140)/(44/12)</f>
        <v>0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n">
        <f aca="false">SUM(F141)/(44/12)</f>
        <v>0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n">
        <f aca="false">SUM(F142)/(44/12)</f>
        <v>0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05340.8</v>
      </c>
      <c r="D150" s="11" t="n">
        <v>0.12</v>
      </c>
      <c r="E150" s="12" t="n">
        <f aca="false">SUM(F150)/(44/12)</f>
        <v>24.640896</v>
      </c>
      <c r="F150" s="11" t="n">
        <v>90.349952</v>
      </c>
    </row>
    <row r="151" customFormat="false" ht="11.25" hidden="false" customHeight="true" outlineLevel="0" collapsed="false">
      <c r="B151" s="13" t="s">
        <v>16</v>
      </c>
      <c r="C151" s="14" t="n">
        <v>205340.8</v>
      </c>
      <c r="D151" s="14" t="n">
        <v>0.12</v>
      </c>
      <c r="E151" s="15" t="n">
        <f aca="false">SUM(F151)/(44/12)</f>
        <v>24.640896</v>
      </c>
      <c r="F151" s="14" t="n">
        <v>90.349952</v>
      </c>
    </row>
    <row r="152" customFormat="false" ht="11.25" hidden="false" customHeight="true" outlineLevel="0" collapsed="false">
      <c r="B152" s="16" t="s">
        <v>17</v>
      </c>
      <c r="C152" s="17" t="n">
        <v>205340.8</v>
      </c>
      <c r="D152" s="18" t="n">
        <v>0.12</v>
      </c>
      <c r="E152" s="19" t="n">
        <f aca="false">SUM(F152)/(44/12)</f>
        <v>24.640896</v>
      </c>
      <c r="F152" s="20" t="n">
        <v>90.349952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n">
        <f aca="false">SUM(F153)/(44/12)</f>
        <v>0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n">
        <f aca="false">SUM(F154)/(44/12)</f>
        <v>0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n">
        <f aca="false">SUM(F155)/(44/12)</f>
        <v>0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n">
        <f aca="false">SUM(F156)/(44/12)</f>
        <v>0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205157.9264</v>
      </c>
      <c r="D164" s="11" t="n">
        <v>0.12</v>
      </c>
      <c r="E164" s="12" t="n">
        <f aca="false">SUM(F164)/(44/12)</f>
        <v>24.618951168</v>
      </c>
      <c r="F164" s="11" t="n">
        <v>90.269487616</v>
      </c>
    </row>
    <row r="165" customFormat="false" ht="11.25" hidden="false" customHeight="true" outlineLevel="0" collapsed="false">
      <c r="B165" s="13" t="s">
        <v>16</v>
      </c>
      <c r="C165" s="14" t="n">
        <v>205157.9264</v>
      </c>
      <c r="D165" s="14" t="n">
        <v>0.12</v>
      </c>
      <c r="E165" s="15" t="n">
        <f aca="false">SUM(F165)/(44/12)</f>
        <v>24.618951168</v>
      </c>
      <c r="F165" s="14" t="n">
        <v>90.269487616</v>
      </c>
    </row>
    <row r="166" customFormat="false" ht="11.25" hidden="false" customHeight="true" outlineLevel="0" collapsed="false">
      <c r="B166" s="16" t="s">
        <v>17</v>
      </c>
      <c r="C166" s="17" t="n">
        <v>205157.9264</v>
      </c>
      <c r="D166" s="18" t="n">
        <v>0.12</v>
      </c>
      <c r="E166" s="19" t="n">
        <f aca="false">SUM(F166)/(44/12)</f>
        <v>24.618951168</v>
      </c>
      <c r="F166" s="20" t="n">
        <v>90.269487616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n">
        <f aca="false">SUM(F167)/(44/12)</f>
        <v>0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n">
        <f aca="false">SUM(F168)/(44/12)</f>
        <v>0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n">
        <f aca="false">SUM(F169)/(44/12)</f>
        <v>0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n">
        <f aca="false">SUM(F170)/(44/12)</f>
        <v>0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205070.8352</v>
      </c>
      <c r="D178" s="11" t="n">
        <v>0.12</v>
      </c>
      <c r="E178" s="12" t="n">
        <f aca="false">SUM(F178)/(44/12)</f>
        <v>24.608500224</v>
      </c>
      <c r="F178" s="11" t="n">
        <v>90.231167488</v>
      </c>
    </row>
    <row r="179" customFormat="false" ht="11.25" hidden="false" customHeight="true" outlineLevel="0" collapsed="false">
      <c r="B179" s="13" t="s">
        <v>16</v>
      </c>
      <c r="C179" s="14" t="n">
        <v>205070.8352</v>
      </c>
      <c r="D179" s="14" t="n">
        <v>0.12</v>
      </c>
      <c r="E179" s="15" t="n">
        <f aca="false">SUM(F179)/(44/12)</f>
        <v>24.608500224</v>
      </c>
      <c r="F179" s="14" t="n">
        <v>90.231167488</v>
      </c>
    </row>
    <row r="180" customFormat="false" ht="11.25" hidden="false" customHeight="true" outlineLevel="0" collapsed="false">
      <c r="B180" s="16" t="s">
        <v>17</v>
      </c>
      <c r="C180" s="17" t="n">
        <v>205070.8352</v>
      </c>
      <c r="D180" s="18" t="n">
        <v>0.12</v>
      </c>
      <c r="E180" s="19" t="n">
        <f aca="false">SUM(F180)/(44/12)</f>
        <v>24.608500224</v>
      </c>
      <c r="F180" s="20" t="n">
        <v>90.231167488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n">
        <f aca="false">SUM(F181)/(44/12)</f>
        <v>0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n">
        <f aca="false">SUM(F182)/(44/12)</f>
        <v>0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n">
        <f aca="false">SUM(F183)/(44/12)</f>
        <v>0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n">
        <f aca="false">SUM(F184)/(44/12)</f>
        <v>0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05151.1168</v>
      </c>
      <c r="D192" s="11" t="n">
        <v>0.12</v>
      </c>
      <c r="E192" s="12" t="n">
        <f aca="false">SUM(F192)/(44/12)</f>
        <v>24.618134016</v>
      </c>
      <c r="F192" s="11" t="n">
        <v>90.266491392</v>
      </c>
    </row>
    <row r="193" customFormat="false" ht="11.25" hidden="false" customHeight="true" outlineLevel="0" collapsed="false">
      <c r="B193" s="13" t="s">
        <v>16</v>
      </c>
      <c r="C193" s="14" t="n">
        <v>205151.1168</v>
      </c>
      <c r="D193" s="14" t="n">
        <v>0.12</v>
      </c>
      <c r="E193" s="15" t="n">
        <f aca="false">SUM(F193)/(44/12)</f>
        <v>24.618134016</v>
      </c>
      <c r="F193" s="14" t="n">
        <v>90.266491392</v>
      </c>
    </row>
    <row r="194" customFormat="false" ht="11.25" hidden="false" customHeight="true" outlineLevel="0" collapsed="false">
      <c r="B194" s="16" t="s">
        <v>17</v>
      </c>
      <c r="C194" s="17" t="n">
        <v>205151.1168</v>
      </c>
      <c r="D194" s="18" t="n">
        <v>0.12</v>
      </c>
      <c r="E194" s="19" t="n">
        <f aca="false">SUM(F194)/(44/12)</f>
        <v>24.618134016</v>
      </c>
      <c r="F194" s="20" t="n">
        <v>90.266491392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n">
        <f aca="false">SUM(F195)/(44/12)</f>
        <v>0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n">
        <f aca="false">SUM(F196)/(44/12)</f>
        <v>0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n">
        <f aca="false">SUM(F197)/(44/12)</f>
        <v>0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n">
        <f aca="false">SUM(F198)/(44/12)</f>
        <v>0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05047.4496</v>
      </c>
      <c r="D206" s="11" t="n">
        <v>0.12</v>
      </c>
      <c r="E206" s="12" t="n">
        <f aca="false">SUM(F206)/(44/12)</f>
        <v>24.605693952</v>
      </c>
      <c r="F206" s="11" t="n">
        <v>90.220877824</v>
      </c>
    </row>
    <row r="207" customFormat="false" ht="11.25" hidden="false" customHeight="true" outlineLevel="0" collapsed="false">
      <c r="B207" s="13" t="s">
        <v>16</v>
      </c>
      <c r="C207" s="14" t="n">
        <v>205047.4496</v>
      </c>
      <c r="D207" s="14" t="n">
        <v>0.12</v>
      </c>
      <c r="E207" s="15" t="n">
        <f aca="false">SUM(F207)/(44/12)</f>
        <v>24.605693952</v>
      </c>
      <c r="F207" s="14" t="n">
        <v>90.220877824</v>
      </c>
    </row>
    <row r="208" customFormat="false" ht="11.25" hidden="false" customHeight="true" outlineLevel="0" collapsed="false">
      <c r="B208" s="16" t="s">
        <v>17</v>
      </c>
      <c r="C208" s="17" t="n">
        <v>205047.4496</v>
      </c>
      <c r="D208" s="18" t="n">
        <v>0.12</v>
      </c>
      <c r="E208" s="19" t="n">
        <f aca="false">SUM(F208)/(44/12)</f>
        <v>24.605693952</v>
      </c>
      <c r="F208" s="20" t="n">
        <v>90.220877824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n">
        <f aca="false">SUM(F209)/(44/12)</f>
        <v>0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n">
        <f aca="false">SUM(F210)/(44/12)</f>
        <v>0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n">
        <f aca="false">SUM(F211)/(44/12)</f>
        <v>0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n">
        <f aca="false">SUM(F212)/(44/12)</f>
        <v>0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205173.9648</v>
      </c>
      <c r="D220" s="11" t="n">
        <v>0.12</v>
      </c>
      <c r="E220" s="12" t="n">
        <f aca="false">SUM(F220)/(44/12)</f>
        <v>24.620875776</v>
      </c>
      <c r="F220" s="11" t="n">
        <v>90.276544512</v>
      </c>
    </row>
    <row r="221" customFormat="false" ht="11.25" hidden="false" customHeight="true" outlineLevel="0" collapsed="false">
      <c r="B221" s="13" t="s">
        <v>16</v>
      </c>
      <c r="C221" s="14" t="n">
        <v>205173.9648</v>
      </c>
      <c r="D221" s="14" t="n">
        <v>0.12</v>
      </c>
      <c r="E221" s="15" t="n">
        <f aca="false">SUM(F221)/(44/12)</f>
        <v>24.620875776</v>
      </c>
      <c r="F221" s="14" t="n">
        <v>90.276544512</v>
      </c>
    </row>
    <row r="222" customFormat="false" ht="11.25" hidden="false" customHeight="true" outlineLevel="0" collapsed="false">
      <c r="B222" s="16" t="s">
        <v>17</v>
      </c>
      <c r="C222" s="17" t="n">
        <v>205173.9648</v>
      </c>
      <c r="D222" s="18" t="n">
        <v>0.12</v>
      </c>
      <c r="E222" s="19" t="n">
        <f aca="false">SUM(F222)/(44/12)</f>
        <v>24.620875776</v>
      </c>
      <c r="F222" s="20" t="n">
        <v>90.276544512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n">
        <f aca="false">SUM(F223)/(44/12)</f>
        <v>0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n">
        <f aca="false">SUM(F224)/(44/12)</f>
        <v>0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n">
        <f aca="false">SUM(F225)/(44/12)</f>
        <v>0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n">
        <f aca="false">SUM(F226)/(44/12)</f>
        <v>0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204749.888</v>
      </c>
      <c r="D234" s="11" t="n">
        <v>0.12</v>
      </c>
      <c r="E234" s="12" t="n">
        <f aca="false">SUM(F234)/(44/12)</f>
        <v>24.56998656</v>
      </c>
      <c r="F234" s="11" t="n">
        <v>90.08995072</v>
      </c>
    </row>
    <row r="235" customFormat="false" ht="11.25" hidden="false" customHeight="true" outlineLevel="0" collapsed="false">
      <c r="B235" s="13" t="s">
        <v>16</v>
      </c>
      <c r="C235" s="14" t="n">
        <v>204749.888</v>
      </c>
      <c r="D235" s="14" t="n">
        <v>0.12</v>
      </c>
      <c r="E235" s="15" t="n">
        <f aca="false">SUM(F235)/(44/12)</f>
        <v>24.56998656</v>
      </c>
      <c r="F235" s="14" t="n">
        <v>90.08995072</v>
      </c>
    </row>
    <row r="236" customFormat="false" ht="11.25" hidden="false" customHeight="true" outlineLevel="0" collapsed="false">
      <c r="B236" s="16" t="s">
        <v>17</v>
      </c>
      <c r="C236" s="17" t="n">
        <v>204749.888</v>
      </c>
      <c r="D236" s="18" t="n">
        <v>0.12</v>
      </c>
      <c r="E236" s="19" t="n">
        <f aca="false">SUM(F236)/(44/12)</f>
        <v>24.56998656</v>
      </c>
      <c r="F236" s="20" t="n">
        <v>90.08995072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n">
        <f aca="false">SUM(F237)/(44/12)</f>
        <v>0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n">
        <f aca="false">SUM(F238)/(44/12)</f>
        <v>0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n">
        <f aca="false">SUM(F239)/(44/12)</f>
        <v>0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n">
        <f aca="false">SUM(F240)/(44/12)</f>
        <v>0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204641.6512</v>
      </c>
      <c r="D248" s="11" t="n">
        <v>0.12</v>
      </c>
      <c r="E248" s="12" t="n">
        <f aca="false">SUM(F248)/(44/12)</f>
        <v>24.556998144</v>
      </c>
      <c r="F248" s="11" t="n">
        <v>90.042326528</v>
      </c>
    </row>
    <row r="249" customFormat="false" ht="11.25" hidden="false" customHeight="true" outlineLevel="0" collapsed="false">
      <c r="B249" s="13" t="s">
        <v>16</v>
      </c>
      <c r="C249" s="14" t="n">
        <v>204641.6512</v>
      </c>
      <c r="D249" s="14" t="n">
        <v>0.12</v>
      </c>
      <c r="E249" s="15" t="n">
        <f aca="false">SUM(F249)/(44/12)</f>
        <v>24.556998144</v>
      </c>
      <c r="F249" s="14" t="n">
        <v>90.042326528</v>
      </c>
    </row>
    <row r="250" customFormat="false" ht="11.25" hidden="false" customHeight="true" outlineLevel="0" collapsed="false">
      <c r="B250" s="16" t="s">
        <v>17</v>
      </c>
      <c r="C250" s="17" t="n">
        <v>204641.6512</v>
      </c>
      <c r="D250" s="18" t="n">
        <v>0.12</v>
      </c>
      <c r="E250" s="19" t="n">
        <f aca="false">SUM(F250)/(44/12)</f>
        <v>24.556998144</v>
      </c>
      <c r="F250" s="20" t="n">
        <v>90.042326528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n">
        <f aca="false">SUM(F251)/(44/12)</f>
        <v>0</v>
      </c>
      <c r="F251" s="24" t="s">
        <v>19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n">
        <f aca="false">SUM(F252)/(44/12)</f>
        <v>0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n">
        <f aca="false">SUM(F253)/(44/12)</f>
        <v>0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n">
        <f aca="false">SUM(F254)/(44/12)</f>
        <v>0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200626.3168</v>
      </c>
      <c r="D262" s="11" t="n">
        <v>0.12</v>
      </c>
      <c r="E262" s="12" t="n">
        <f aca="false">SUM(F262)/(44/12)</f>
        <v>24.075158016</v>
      </c>
      <c r="F262" s="11" t="n">
        <v>88.275579392</v>
      </c>
    </row>
    <row r="263" customFormat="false" ht="11.25" hidden="false" customHeight="true" outlineLevel="0" collapsed="false">
      <c r="B263" s="13" t="s">
        <v>16</v>
      </c>
      <c r="C263" s="14" t="n">
        <v>200626.3168</v>
      </c>
      <c r="D263" s="14" t="n">
        <v>0.12</v>
      </c>
      <c r="E263" s="15" t="n">
        <f aca="false">SUM(F263)/(44/12)</f>
        <v>24.075158016</v>
      </c>
      <c r="F263" s="14" t="n">
        <v>88.275579392</v>
      </c>
    </row>
    <row r="264" customFormat="false" ht="11.25" hidden="false" customHeight="true" outlineLevel="0" collapsed="false">
      <c r="B264" s="16" t="s">
        <v>17</v>
      </c>
      <c r="C264" s="17" t="n">
        <v>200626.3168</v>
      </c>
      <c r="D264" s="18" t="n">
        <v>0.12</v>
      </c>
      <c r="E264" s="19" t="n">
        <f aca="false">SUM(F264)/(44/12)</f>
        <v>24.075158016</v>
      </c>
      <c r="F264" s="20" t="n">
        <v>88.275579392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19</v>
      </c>
      <c r="E265" s="23" t="n">
        <f aca="false">SUM(F265)/(44/12)</f>
        <v>0</v>
      </c>
      <c r="F265" s="24" t="s">
        <v>19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n">
        <f aca="false">SUM(F266)/(44/12)</f>
        <v>0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n">
        <f aca="false">SUM(F267)/(44/12)</f>
        <v>0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n">
        <f aca="false">SUM(F268)/(44/12)</f>
        <v>0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340</v>
      </c>
      <c r="D10" s="11" t="n">
        <v>0.12</v>
      </c>
      <c r="E10" s="12" t="n">
        <f aca="false">SUM(F10)/(44/12)</f>
        <v>0.1608</v>
      </c>
      <c r="F10" s="11" t="n">
        <v>0.5896</v>
      </c>
    </row>
    <row r="11" customFormat="false" ht="11.25" hidden="false" customHeight="true" outlineLevel="0" collapsed="false">
      <c r="B11" s="13" t="s">
        <v>16</v>
      </c>
      <c r="C11" s="14" t="n">
        <v>1340</v>
      </c>
      <c r="D11" s="14" t="n">
        <v>0.12</v>
      </c>
      <c r="E11" s="15" t="n">
        <f aca="false">SUM(F11)/(44/12)</f>
        <v>0.1608</v>
      </c>
      <c r="F11" s="14" t="n">
        <v>0.5896</v>
      </c>
    </row>
    <row r="12" customFormat="false" ht="11.25" hidden="false" customHeight="true" outlineLevel="0" collapsed="false">
      <c r="B12" s="16" t="s">
        <v>17</v>
      </c>
      <c r="C12" s="17" t="n">
        <v>1340</v>
      </c>
      <c r="D12" s="18" t="n">
        <v>0.12</v>
      </c>
      <c r="E12" s="19" t="n">
        <f aca="false">SUM(F12)/(44/12)</f>
        <v>0.1608</v>
      </c>
      <c r="F12" s="20" t="n">
        <v>0.5896</v>
      </c>
    </row>
    <row r="13" customFormat="false" ht="11.2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n">
        <f aca="false">SUM(F13)/(44/12)</f>
        <v>0</v>
      </c>
      <c r="F13" s="24" t="s">
        <v>23</v>
      </c>
    </row>
    <row r="14" customFormat="false" ht="11.25" hidden="false" customHeight="true" outlineLevel="0" collapsed="false">
      <c r="B14" s="5" t="s">
        <v>20</v>
      </c>
      <c r="C14" s="14" t="s">
        <v>25</v>
      </c>
      <c r="D14" s="14" t="s">
        <v>25</v>
      </c>
      <c r="E14" s="15" t="n">
        <f aca="false">SUM(F14)/(44/12)</f>
        <v>0</v>
      </c>
      <c r="F14" s="14" t="s">
        <v>25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n">
        <f aca="false">SUM(F15)/(44/12)</f>
        <v>0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1610</v>
      </c>
      <c r="D24" s="11" t="n">
        <v>0.12</v>
      </c>
      <c r="E24" s="12" t="n">
        <f aca="false">SUM(F24)/(44/12)</f>
        <v>0.1932</v>
      </c>
      <c r="F24" s="11" t="n">
        <v>0.7084</v>
      </c>
    </row>
    <row r="25" customFormat="false" ht="11.25" hidden="false" customHeight="true" outlineLevel="0" collapsed="false">
      <c r="B25" s="13" t="s">
        <v>16</v>
      </c>
      <c r="C25" s="14" t="n">
        <v>1610</v>
      </c>
      <c r="D25" s="14" t="n">
        <v>0.12</v>
      </c>
      <c r="E25" s="15" t="n">
        <f aca="false">SUM(F25)/(44/12)</f>
        <v>0.1932</v>
      </c>
      <c r="F25" s="14" t="n">
        <v>0.7084</v>
      </c>
    </row>
    <row r="26" customFormat="false" ht="11.25" hidden="false" customHeight="true" outlineLevel="0" collapsed="false">
      <c r="B26" s="16" t="s">
        <v>17</v>
      </c>
      <c r="C26" s="17" t="n">
        <v>1610</v>
      </c>
      <c r="D26" s="18" t="n">
        <v>0.12</v>
      </c>
      <c r="E26" s="19" t="n">
        <f aca="false">SUM(F26)/(44/12)</f>
        <v>0.1932</v>
      </c>
      <c r="F26" s="20" t="n">
        <v>0.7084</v>
      </c>
    </row>
    <row r="27" customFormat="false" ht="11.2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n">
        <f aca="false">SUM(F27)/(44/12)</f>
        <v>0</v>
      </c>
      <c r="F27" s="24" t="s">
        <v>23</v>
      </c>
    </row>
    <row r="28" customFormat="false" ht="11.25" hidden="false" customHeight="true" outlineLevel="0" collapsed="false">
      <c r="B28" s="5" t="s">
        <v>20</v>
      </c>
      <c r="C28" s="14" t="s">
        <v>25</v>
      </c>
      <c r="D28" s="14" t="s">
        <v>25</v>
      </c>
      <c r="E28" s="15" t="n">
        <f aca="false">SUM(F28)/(44/12)</f>
        <v>0</v>
      </c>
      <c r="F28" s="14" t="s">
        <v>25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n">
        <f aca="false">SUM(F29)/(44/12)</f>
        <v>0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1880</v>
      </c>
      <c r="D38" s="11" t="n">
        <v>0.12</v>
      </c>
      <c r="E38" s="12" t="n">
        <f aca="false">SUM(F38)/(44/12)</f>
        <v>0.2256</v>
      </c>
      <c r="F38" s="11" t="n">
        <v>0.8272</v>
      </c>
    </row>
    <row r="39" customFormat="false" ht="11.25" hidden="false" customHeight="true" outlineLevel="0" collapsed="false">
      <c r="B39" s="13" t="s">
        <v>16</v>
      </c>
      <c r="C39" s="14" t="n">
        <v>1880</v>
      </c>
      <c r="D39" s="14" t="n">
        <v>0.12</v>
      </c>
      <c r="E39" s="15" t="n">
        <f aca="false">SUM(F39)/(44/12)</f>
        <v>0.2256</v>
      </c>
      <c r="F39" s="14" t="n">
        <v>0.8272</v>
      </c>
    </row>
    <row r="40" customFormat="false" ht="11.25" hidden="false" customHeight="true" outlineLevel="0" collapsed="false">
      <c r="B40" s="16" t="s">
        <v>17</v>
      </c>
      <c r="C40" s="17" t="n">
        <v>1880</v>
      </c>
      <c r="D40" s="18" t="n">
        <v>0.12</v>
      </c>
      <c r="E40" s="19" t="n">
        <f aca="false">SUM(F40)/(44/12)</f>
        <v>0.2256</v>
      </c>
      <c r="F40" s="20" t="n">
        <v>0.8272</v>
      </c>
    </row>
    <row r="41" customFormat="false" ht="11.2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n">
        <f aca="false">SUM(F41)/(44/12)</f>
        <v>0</v>
      </c>
      <c r="F41" s="24" t="s">
        <v>23</v>
      </c>
    </row>
    <row r="42" customFormat="false" ht="11.25" hidden="false" customHeight="true" outlineLevel="0" collapsed="false">
      <c r="B42" s="5" t="s">
        <v>20</v>
      </c>
      <c r="C42" s="14" t="s">
        <v>25</v>
      </c>
      <c r="D42" s="14" t="s">
        <v>25</v>
      </c>
      <c r="E42" s="15" t="n">
        <f aca="false">SUM(F42)/(44/12)</f>
        <v>0</v>
      </c>
      <c r="F42" s="14" t="s">
        <v>25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n">
        <f aca="false">SUM(F43)/(44/12)</f>
        <v>0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150</v>
      </c>
      <c r="D52" s="11" t="n">
        <v>0.12</v>
      </c>
      <c r="E52" s="12" t="n">
        <f aca="false">SUM(F52)/(44/12)</f>
        <v>0.258</v>
      </c>
      <c r="F52" s="11" t="n">
        <v>0.946</v>
      </c>
    </row>
    <row r="53" customFormat="false" ht="11.25" hidden="false" customHeight="true" outlineLevel="0" collapsed="false">
      <c r="B53" s="13" t="s">
        <v>16</v>
      </c>
      <c r="C53" s="14" t="n">
        <v>2150</v>
      </c>
      <c r="D53" s="14" t="n">
        <v>0.12</v>
      </c>
      <c r="E53" s="15" t="n">
        <f aca="false">SUM(F53)/(44/12)</f>
        <v>0.258</v>
      </c>
      <c r="F53" s="14" t="n">
        <v>0.946</v>
      </c>
    </row>
    <row r="54" customFormat="false" ht="11.25" hidden="false" customHeight="true" outlineLevel="0" collapsed="false">
      <c r="B54" s="16" t="s">
        <v>17</v>
      </c>
      <c r="C54" s="17" t="n">
        <v>2150</v>
      </c>
      <c r="D54" s="18" t="n">
        <v>0.12</v>
      </c>
      <c r="E54" s="19" t="n">
        <f aca="false">SUM(F54)/(44/12)</f>
        <v>0.258</v>
      </c>
      <c r="F54" s="20" t="n">
        <v>0.946</v>
      </c>
    </row>
    <row r="55" customFormat="false" ht="11.2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n">
        <f aca="false">SUM(F55)/(44/12)</f>
        <v>0</v>
      </c>
      <c r="F55" s="24" t="s">
        <v>23</v>
      </c>
    </row>
    <row r="56" customFormat="false" ht="11.25" hidden="false" customHeight="true" outlineLevel="0" collapsed="false">
      <c r="B56" s="5" t="s">
        <v>20</v>
      </c>
      <c r="C56" s="14" t="s">
        <v>25</v>
      </c>
      <c r="D56" s="14" t="s">
        <v>25</v>
      </c>
      <c r="E56" s="15" t="n">
        <f aca="false">SUM(F56)/(44/12)</f>
        <v>0</v>
      </c>
      <c r="F56" s="14" t="s">
        <v>25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n">
        <f aca="false">SUM(F57)/(44/12)</f>
        <v>0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3120</v>
      </c>
      <c r="D66" s="11" t="n">
        <v>0.12</v>
      </c>
      <c r="E66" s="12" t="n">
        <f aca="false">SUM(F66)/(44/12)</f>
        <v>0.3744</v>
      </c>
      <c r="F66" s="11" t="n">
        <v>1.3728</v>
      </c>
    </row>
    <row r="67" customFormat="false" ht="11.25" hidden="false" customHeight="true" outlineLevel="0" collapsed="false">
      <c r="B67" s="13" t="s">
        <v>16</v>
      </c>
      <c r="C67" s="14" t="n">
        <v>3120</v>
      </c>
      <c r="D67" s="14" t="n">
        <v>0.12</v>
      </c>
      <c r="E67" s="15" t="n">
        <f aca="false">SUM(F67)/(44/12)</f>
        <v>0.3744</v>
      </c>
      <c r="F67" s="14" t="n">
        <v>1.3728</v>
      </c>
    </row>
    <row r="68" customFormat="false" ht="11.25" hidden="false" customHeight="true" outlineLevel="0" collapsed="false">
      <c r="B68" s="16" t="s">
        <v>17</v>
      </c>
      <c r="C68" s="17" t="n">
        <v>3120</v>
      </c>
      <c r="D68" s="18" t="n">
        <v>0.12</v>
      </c>
      <c r="E68" s="19" t="n">
        <f aca="false">SUM(F68)/(44/12)</f>
        <v>0.3744</v>
      </c>
      <c r="F68" s="20" t="n">
        <v>1.3728</v>
      </c>
    </row>
    <row r="69" customFormat="false" ht="11.2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n">
        <f aca="false">SUM(F69)/(44/12)</f>
        <v>0</v>
      </c>
      <c r="F69" s="24" t="s">
        <v>23</v>
      </c>
    </row>
    <row r="70" customFormat="false" ht="11.25" hidden="false" customHeight="true" outlineLevel="0" collapsed="false">
      <c r="B70" s="5" t="s">
        <v>20</v>
      </c>
      <c r="C70" s="14" t="s">
        <v>25</v>
      </c>
      <c r="D70" s="14" t="s">
        <v>25</v>
      </c>
      <c r="E70" s="15" t="n">
        <f aca="false">SUM(F70)/(44/12)</f>
        <v>0</v>
      </c>
      <c r="F70" s="14" t="s">
        <v>25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n">
        <f aca="false">SUM(F71)/(44/12)</f>
        <v>0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550</v>
      </c>
      <c r="D80" s="11" t="n">
        <v>0.12</v>
      </c>
      <c r="E80" s="12" t="n">
        <f aca="false">SUM(F80)/(44/12)</f>
        <v>0.306</v>
      </c>
      <c r="F80" s="11" t="n">
        <v>1.122</v>
      </c>
    </row>
    <row r="81" customFormat="false" ht="11.25" hidden="false" customHeight="true" outlineLevel="0" collapsed="false">
      <c r="B81" s="13" t="s">
        <v>16</v>
      </c>
      <c r="C81" s="14" t="n">
        <v>2550</v>
      </c>
      <c r="D81" s="14" t="n">
        <v>0.12</v>
      </c>
      <c r="E81" s="15" t="n">
        <f aca="false">SUM(F81)/(44/12)</f>
        <v>0.306</v>
      </c>
      <c r="F81" s="14" t="n">
        <v>1.122</v>
      </c>
    </row>
    <row r="82" customFormat="false" ht="11.25" hidden="false" customHeight="true" outlineLevel="0" collapsed="false">
      <c r="B82" s="16" t="s">
        <v>17</v>
      </c>
      <c r="C82" s="17" t="n">
        <v>2550</v>
      </c>
      <c r="D82" s="18" t="n">
        <v>0.12</v>
      </c>
      <c r="E82" s="19" t="n">
        <f aca="false">SUM(F82)/(44/12)</f>
        <v>0.306</v>
      </c>
      <c r="F82" s="20" t="n">
        <v>1.122</v>
      </c>
    </row>
    <row r="83" customFormat="false" ht="11.2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n">
        <f aca="false">SUM(F83)/(44/12)</f>
        <v>0</v>
      </c>
      <c r="F83" s="24" t="s">
        <v>23</v>
      </c>
    </row>
    <row r="84" customFormat="false" ht="11.25" hidden="false" customHeight="true" outlineLevel="0" collapsed="false">
      <c r="B84" s="5" t="s">
        <v>20</v>
      </c>
      <c r="C84" s="14" t="s">
        <v>25</v>
      </c>
      <c r="D84" s="14" t="s">
        <v>25</v>
      </c>
      <c r="E84" s="15" t="n">
        <f aca="false">SUM(F84)/(44/12)</f>
        <v>0</v>
      </c>
      <c r="F84" s="14" t="s">
        <v>25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n">
        <f aca="false">SUM(F85)/(44/12)</f>
        <v>0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250</v>
      </c>
      <c r="D94" s="11" t="n">
        <v>0.12</v>
      </c>
      <c r="E94" s="12" t="n">
        <f aca="false">SUM(F94)/(44/12)</f>
        <v>0.27</v>
      </c>
      <c r="F94" s="11" t="n">
        <v>0.99</v>
      </c>
    </row>
    <row r="95" customFormat="false" ht="11.25" hidden="false" customHeight="true" outlineLevel="0" collapsed="false">
      <c r="B95" s="13" t="s">
        <v>16</v>
      </c>
      <c r="C95" s="14" t="n">
        <v>2250</v>
      </c>
      <c r="D95" s="14" t="n">
        <v>0.12</v>
      </c>
      <c r="E95" s="15" t="n">
        <f aca="false">SUM(F95)/(44/12)</f>
        <v>0.27</v>
      </c>
      <c r="F95" s="14" t="n">
        <v>0.99</v>
      </c>
    </row>
    <row r="96" customFormat="false" ht="11.25" hidden="false" customHeight="true" outlineLevel="0" collapsed="false">
      <c r="B96" s="16" t="s">
        <v>17</v>
      </c>
      <c r="C96" s="17" t="n">
        <v>2250</v>
      </c>
      <c r="D96" s="18" t="n">
        <v>0.12</v>
      </c>
      <c r="E96" s="19" t="n">
        <f aca="false">SUM(F96)/(44/12)</f>
        <v>0.27</v>
      </c>
      <c r="F96" s="20" t="n">
        <v>0.99</v>
      </c>
    </row>
    <row r="97" customFormat="false" ht="11.2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n">
        <f aca="false">SUM(F97)/(44/12)</f>
        <v>0</v>
      </c>
      <c r="F97" s="24" t="s">
        <v>23</v>
      </c>
    </row>
    <row r="98" customFormat="false" ht="11.25" hidden="false" customHeight="true" outlineLevel="0" collapsed="false">
      <c r="B98" s="5" t="s">
        <v>20</v>
      </c>
      <c r="C98" s="14" t="s">
        <v>25</v>
      </c>
      <c r="D98" s="14" t="s">
        <v>25</v>
      </c>
      <c r="E98" s="15" t="n">
        <f aca="false">SUM(F98)/(44/12)</f>
        <v>0</v>
      </c>
      <c r="F98" s="14" t="s">
        <v>25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n">
        <f aca="false">SUM(F99)/(44/12)</f>
        <v>0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3330</v>
      </c>
      <c r="D108" s="11" t="n">
        <v>0.12</v>
      </c>
      <c r="E108" s="12" t="n">
        <f aca="false">SUM(F108)/(44/12)</f>
        <v>0.3996</v>
      </c>
      <c r="F108" s="11" t="n">
        <v>1.4652</v>
      </c>
    </row>
    <row r="109" customFormat="false" ht="11.25" hidden="false" customHeight="true" outlineLevel="0" collapsed="false">
      <c r="B109" s="13" t="s">
        <v>16</v>
      </c>
      <c r="C109" s="14" t="n">
        <v>3330</v>
      </c>
      <c r="D109" s="14" t="n">
        <v>0.12</v>
      </c>
      <c r="E109" s="15" t="n">
        <f aca="false">SUM(F109)/(44/12)</f>
        <v>0.3996</v>
      </c>
      <c r="F109" s="14" t="n">
        <v>1.4652</v>
      </c>
    </row>
    <row r="110" customFormat="false" ht="11.25" hidden="false" customHeight="true" outlineLevel="0" collapsed="false">
      <c r="B110" s="16" t="s">
        <v>17</v>
      </c>
      <c r="C110" s="17" t="n">
        <v>3330</v>
      </c>
      <c r="D110" s="18" t="n">
        <v>0.12</v>
      </c>
      <c r="E110" s="19" t="n">
        <f aca="false">SUM(F110)/(44/12)</f>
        <v>0.3996</v>
      </c>
      <c r="F110" s="20" t="n">
        <v>1.4652</v>
      </c>
    </row>
    <row r="111" customFormat="false" ht="11.2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n">
        <f aca="false">SUM(F111)/(44/12)</f>
        <v>0</v>
      </c>
      <c r="F111" s="24" t="s">
        <v>23</v>
      </c>
    </row>
    <row r="112" customFormat="false" ht="11.25" hidden="false" customHeight="true" outlineLevel="0" collapsed="false">
      <c r="B112" s="5" t="s">
        <v>20</v>
      </c>
      <c r="C112" s="14" t="s">
        <v>25</v>
      </c>
      <c r="D112" s="14" t="s">
        <v>25</v>
      </c>
      <c r="E112" s="15" t="n">
        <f aca="false">SUM(F112)/(44/12)</f>
        <v>0</v>
      </c>
      <c r="F112" s="14" t="s">
        <v>25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n">
        <f aca="false">SUM(F113)/(44/12)</f>
        <v>0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4595</v>
      </c>
      <c r="D122" s="11" t="n">
        <v>0.12</v>
      </c>
      <c r="E122" s="12" t="n">
        <f aca="false">SUM(F122)/(44/12)</f>
        <v>0.5514</v>
      </c>
      <c r="F122" s="11" t="n">
        <v>2.0218</v>
      </c>
    </row>
    <row r="123" customFormat="false" ht="11.25" hidden="false" customHeight="true" outlineLevel="0" collapsed="false">
      <c r="B123" s="13" t="s">
        <v>16</v>
      </c>
      <c r="C123" s="14" t="n">
        <v>4595</v>
      </c>
      <c r="D123" s="14" t="n">
        <v>0.12</v>
      </c>
      <c r="E123" s="15" t="n">
        <f aca="false">SUM(F123)/(44/12)</f>
        <v>0.5514</v>
      </c>
      <c r="F123" s="14" t="n">
        <v>2.0218</v>
      </c>
    </row>
    <row r="124" customFormat="false" ht="11.25" hidden="false" customHeight="true" outlineLevel="0" collapsed="false">
      <c r="B124" s="16" t="s">
        <v>17</v>
      </c>
      <c r="C124" s="17" t="n">
        <v>4595</v>
      </c>
      <c r="D124" s="18" t="n">
        <v>0.12</v>
      </c>
      <c r="E124" s="19" t="n">
        <f aca="false">SUM(F124)/(44/12)</f>
        <v>0.5514</v>
      </c>
      <c r="F124" s="20" t="n">
        <v>2.0218</v>
      </c>
    </row>
    <row r="125" customFormat="false" ht="11.2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n">
        <f aca="false">SUM(F125)/(44/12)</f>
        <v>0</v>
      </c>
      <c r="F125" s="24" t="s">
        <v>23</v>
      </c>
    </row>
    <row r="126" customFormat="false" ht="11.25" hidden="false" customHeight="true" outlineLevel="0" collapsed="false">
      <c r="B126" s="5" t="s">
        <v>20</v>
      </c>
      <c r="C126" s="14" t="s">
        <v>25</v>
      </c>
      <c r="D126" s="14" t="s">
        <v>25</v>
      </c>
      <c r="E126" s="15" t="n">
        <f aca="false">SUM(F126)/(44/12)</f>
        <v>0</v>
      </c>
      <c r="F126" s="14" t="s">
        <v>25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n">
        <f aca="false">SUM(F127)/(44/12)</f>
        <v>0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2560</v>
      </c>
      <c r="D136" s="11" t="n">
        <v>0.12</v>
      </c>
      <c r="E136" s="12" t="n">
        <f aca="false">SUM(F136)/(44/12)</f>
        <v>0.3072</v>
      </c>
      <c r="F136" s="11" t="n">
        <v>1.1264</v>
      </c>
    </row>
    <row r="137" customFormat="false" ht="11.25" hidden="false" customHeight="true" outlineLevel="0" collapsed="false">
      <c r="B137" s="13" t="s">
        <v>16</v>
      </c>
      <c r="C137" s="14" t="n">
        <v>2560</v>
      </c>
      <c r="D137" s="14" t="n">
        <v>0.12</v>
      </c>
      <c r="E137" s="15" t="n">
        <f aca="false">SUM(F137)/(44/12)</f>
        <v>0.3072</v>
      </c>
      <c r="F137" s="14" t="n">
        <v>1.1264</v>
      </c>
    </row>
    <row r="138" customFormat="false" ht="11.25" hidden="false" customHeight="true" outlineLevel="0" collapsed="false">
      <c r="B138" s="16" t="s">
        <v>17</v>
      </c>
      <c r="C138" s="17" t="n">
        <v>2560</v>
      </c>
      <c r="D138" s="18" t="n">
        <v>0.12</v>
      </c>
      <c r="E138" s="19" t="n">
        <f aca="false">SUM(F138)/(44/12)</f>
        <v>0.3072</v>
      </c>
      <c r="F138" s="20" t="n">
        <v>1.1264</v>
      </c>
    </row>
    <row r="139" customFormat="false" ht="11.2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n">
        <f aca="false">SUM(F139)/(44/12)</f>
        <v>0</v>
      </c>
      <c r="F139" s="24" t="s">
        <v>23</v>
      </c>
    </row>
    <row r="140" customFormat="false" ht="11.25" hidden="false" customHeight="true" outlineLevel="0" collapsed="false">
      <c r="B140" s="5" t="s">
        <v>20</v>
      </c>
      <c r="C140" s="14" t="s">
        <v>25</v>
      </c>
      <c r="D140" s="14" t="s">
        <v>25</v>
      </c>
      <c r="E140" s="15" t="n">
        <f aca="false">SUM(F140)/(44/12)</f>
        <v>0</v>
      </c>
      <c r="F140" s="14" t="s">
        <v>25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n">
        <f aca="false">SUM(F141)/(44/12)</f>
        <v>0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4290</v>
      </c>
      <c r="D150" s="11" t="n">
        <v>0.12</v>
      </c>
      <c r="E150" s="12" t="n">
        <f aca="false">SUM(F150)/(44/12)</f>
        <v>0.5148</v>
      </c>
      <c r="F150" s="11" t="n">
        <v>1.8876</v>
      </c>
    </row>
    <row r="151" customFormat="false" ht="11.25" hidden="false" customHeight="true" outlineLevel="0" collapsed="false">
      <c r="B151" s="13" t="s">
        <v>16</v>
      </c>
      <c r="C151" s="14" t="n">
        <v>4290</v>
      </c>
      <c r="D151" s="14" t="n">
        <v>0.12</v>
      </c>
      <c r="E151" s="15" t="n">
        <f aca="false">SUM(F151)/(44/12)</f>
        <v>0.5148</v>
      </c>
      <c r="F151" s="14" t="n">
        <v>1.8876</v>
      </c>
    </row>
    <row r="152" customFormat="false" ht="11.25" hidden="false" customHeight="true" outlineLevel="0" collapsed="false">
      <c r="B152" s="16" t="s">
        <v>17</v>
      </c>
      <c r="C152" s="17" t="n">
        <v>4290</v>
      </c>
      <c r="D152" s="18" t="n">
        <v>0.12</v>
      </c>
      <c r="E152" s="19" t="n">
        <f aca="false">SUM(F152)/(44/12)</f>
        <v>0.5148</v>
      </c>
      <c r="F152" s="20" t="n">
        <v>1.8876</v>
      </c>
    </row>
    <row r="153" customFormat="false" ht="11.2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n">
        <f aca="false">SUM(F153)/(44/12)</f>
        <v>0</v>
      </c>
      <c r="F153" s="24" t="s">
        <v>23</v>
      </c>
    </row>
    <row r="154" customFormat="false" ht="11.25" hidden="false" customHeight="true" outlineLevel="0" collapsed="false">
      <c r="B154" s="5" t="s">
        <v>20</v>
      </c>
      <c r="C154" s="14" t="s">
        <v>25</v>
      </c>
      <c r="D154" s="14" t="s">
        <v>25</v>
      </c>
      <c r="E154" s="15" t="n">
        <f aca="false">SUM(F154)/(44/12)</f>
        <v>0</v>
      </c>
      <c r="F154" s="14" t="s">
        <v>25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n">
        <f aca="false">SUM(F155)/(44/12)</f>
        <v>0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5200</v>
      </c>
      <c r="D164" s="11" t="n">
        <v>0.12</v>
      </c>
      <c r="E164" s="12" t="n">
        <f aca="false">SUM(F164)/(44/12)</f>
        <v>0.624</v>
      </c>
      <c r="F164" s="11" t="n">
        <v>2.288</v>
      </c>
    </row>
    <row r="165" customFormat="false" ht="11.25" hidden="false" customHeight="true" outlineLevel="0" collapsed="false">
      <c r="B165" s="13" t="s">
        <v>16</v>
      </c>
      <c r="C165" s="14" t="n">
        <v>5200</v>
      </c>
      <c r="D165" s="14" t="n">
        <v>0.12</v>
      </c>
      <c r="E165" s="15" t="n">
        <f aca="false">SUM(F165)/(44/12)</f>
        <v>0.624</v>
      </c>
      <c r="F165" s="14" t="n">
        <v>2.288</v>
      </c>
    </row>
    <row r="166" customFormat="false" ht="11.25" hidden="false" customHeight="true" outlineLevel="0" collapsed="false">
      <c r="B166" s="16" t="s">
        <v>17</v>
      </c>
      <c r="C166" s="17" t="n">
        <v>5200</v>
      </c>
      <c r="D166" s="18" t="n">
        <v>0.12</v>
      </c>
      <c r="E166" s="19" t="n">
        <f aca="false">SUM(F166)/(44/12)</f>
        <v>0.624</v>
      </c>
      <c r="F166" s="20" t="n">
        <v>2.288</v>
      </c>
    </row>
    <row r="167" customFormat="false" ht="11.2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n">
        <f aca="false">SUM(F167)/(44/12)</f>
        <v>0</v>
      </c>
      <c r="F167" s="24" t="s">
        <v>23</v>
      </c>
    </row>
    <row r="168" customFormat="false" ht="11.25" hidden="false" customHeight="true" outlineLevel="0" collapsed="false">
      <c r="B168" s="5" t="s">
        <v>20</v>
      </c>
      <c r="C168" s="14" t="s">
        <v>25</v>
      </c>
      <c r="D168" s="14" t="s">
        <v>25</v>
      </c>
      <c r="E168" s="15" t="n">
        <f aca="false">SUM(F168)/(44/12)</f>
        <v>0</v>
      </c>
      <c r="F168" s="14" t="s">
        <v>25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n">
        <f aca="false">SUM(F169)/(44/12)</f>
        <v>0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6600</v>
      </c>
      <c r="D178" s="11" t="n">
        <v>0.12</v>
      </c>
      <c r="E178" s="12" t="n">
        <f aca="false">SUM(F178)/(44/12)</f>
        <v>0.792</v>
      </c>
      <c r="F178" s="11" t="n">
        <v>2.904</v>
      </c>
    </row>
    <row r="179" customFormat="false" ht="11.25" hidden="false" customHeight="true" outlineLevel="0" collapsed="false">
      <c r="B179" s="13" t="s">
        <v>16</v>
      </c>
      <c r="C179" s="14" t="n">
        <v>6600</v>
      </c>
      <c r="D179" s="14" t="n">
        <v>0.12</v>
      </c>
      <c r="E179" s="15" t="n">
        <f aca="false">SUM(F179)/(44/12)</f>
        <v>0.792</v>
      </c>
      <c r="F179" s="14" t="n">
        <v>2.904</v>
      </c>
    </row>
    <row r="180" customFormat="false" ht="11.25" hidden="false" customHeight="true" outlineLevel="0" collapsed="false">
      <c r="B180" s="16" t="s">
        <v>17</v>
      </c>
      <c r="C180" s="17" t="n">
        <v>6600</v>
      </c>
      <c r="D180" s="18" t="n">
        <v>0.12</v>
      </c>
      <c r="E180" s="19" t="n">
        <f aca="false">SUM(F180)/(44/12)</f>
        <v>0.792</v>
      </c>
      <c r="F180" s="20" t="n">
        <v>2.904</v>
      </c>
    </row>
    <row r="181" customFormat="false" ht="11.2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n">
        <f aca="false">SUM(F181)/(44/12)</f>
        <v>0</v>
      </c>
      <c r="F181" s="24" t="s">
        <v>23</v>
      </c>
    </row>
    <row r="182" customFormat="false" ht="11.25" hidden="false" customHeight="true" outlineLevel="0" collapsed="false">
      <c r="B182" s="5" t="s">
        <v>20</v>
      </c>
      <c r="C182" s="14" t="s">
        <v>25</v>
      </c>
      <c r="D182" s="14" t="s">
        <v>25</v>
      </c>
      <c r="E182" s="15" t="n">
        <f aca="false">SUM(F182)/(44/12)</f>
        <v>0</v>
      </c>
      <c r="F182" s="14" t="s">
        <v>25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n">
        <f aca="false">SUM(F183)/(44/12)</f>
        <v>0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6400</v>
      </c>
      <c r="D192" s="11" t="n">
        <v>0.12</v>
      </c>
      <c r="E192" s="12" t="n">
        <f aca="false">SUM(F192)/(44/12)</f>
        <v>0.768</v>
      </c>
      <c r="F192" s="11" t="n">
        <v>2.816</v>
      </c>
    </row>
    <row r="193" customFormat="false" ht="11.25" hidden="false" customHeight="true" outlineLevel="0" collapsed="false">
      <c r="B193" s="13" t="s">
        <v>16</v>
      </c>
      <c r="C193" s="14" t="n">
        <v>6400</v>
      </c>
      <c r="D193" s="14" t="n">
        <v>0.12</v>
      </c>
      <c r="E193" s="15" t="n">
        <f aca="false">SUM(F193)/(44/12)</f>
        <v>0.768</v>
      </c>
      <c r="F193" s="14" t="n">
        <v>2.816</v>
      </c>
    </row>
    <row r="194" customFormat="false" ht="11.25" hidden="false" customHeight="true" outlineLevel="0" collapsed="false">
      <c r="B194" s="16" t="s">
        <v>17</v>
      </c>
      <c r="C194" s="17" t="n">
        <v>6400</v>
      </c>
      <c r="D194" s="18" t="n">
        <v>0.12</v>
      </c>
      <c r="E194" s="19" t="n">
        <f aca="false">SUM(F194)/(44/12)</f>
        <v>0.768</v>
      </c>
      <c r="F194" s="20" t="n">
        <v>2.816</v>
      </c>
    </row>
    <row r="195" customFormat="false" ht="11.2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n">
        <f aca="false">SUM(F195)/(44/12)</f>
        <v>0</v>
      </c>
      <c r="F195" s="24" t="s">
        <v>23</v>
      </c>
    </row>
    <row r="196" customFormat="false" ht="11.25" hidden="false" customHeight="true" outlineLevel="0" collapsed="false">
      <c r="B196" s="5" t="s">
        <v>20</v>
      </c>
      <c r="C196" s="14" t="s">
        <v>25</v>
      </c>
      <c r="D196" s="14" t="s">
        <v>25</v>
      </c>
      <c r="E196" s="15" t="n">
        <f aca="false">SUM(F196)/(44/12)</f>
        <v>0</v>
      </c>
      <c r="F196" s="14" t="s">
        <v>25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n">
        <f aca="false">SUM(F197)/(44/12)</f>
        <v>0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5500</v>
      </c>
      <c r="D206" s="11" t="n">
        <v>0.12</v>
      </c>
      <c r="E206" s="12" t="n">
        <f aca="false">SUM(F206)/(44/12)</f>
        <v>0.66</v>
      </c>
      <c r="F206" s="11" t="n">
        <v>2.42</v>
      </c>
    </row>
    <row r="207" customFormat="false" ht="11.25" hidden="false" customHeight="true" outlineLevel="0" collapsed="false">
      <c r="B207" s="13" t="s">
        <v>16</v>
      </c>
      <c r="C207" s="14" t="n">
        <v>5500</v>
      </c>
      <c r="D207" s="14" t="n">
        <v>0.12</v>
      </c>
      <c r="E207" s="15" t="n">
        <f aca="false">SUM(F207)/(44/12)</f>
        <v>0.66</v>
      </c>
      <c r="F207" s="14" t="n">
        <v>2.42</v>
      </c>
    </row>
    <row r="208" customFormat="false" ht="11.25" hidden="false" customHeight="true" outlineLevel="0" collapsed="false">
      <c r="B208" s="16" t="s">
        <v>17</v>
      </c>
      <c r="C208" s="17" t="n">
        <v>5500</v>
      </c>
      <c r="D208" s="18" t="n">
        <v>0.12</v>
      </c>
      <c r="E208" s="19" t="n">
        <f aca="false">SUM(F208)/(44/12)</f>
        <v>0.66</v>
      </c>
      <c r="F208" s="20" t="n">
        <v>2.42</v>
      </c>
    </row>
    <row r="209" customFormat="false" ht="11.2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n">
        <f aca="false">SUM(F209)/(44/12)</f>
        <v>0</v>
      </c>
      <c r="F209" s="24" t="s">
        <v>23</v>
      </c>
    </row>
    <row r="210" customFormat="false" ht="11.25" hidden="false" customHeight="true" outlineLevel="0" collapsed="false">
      <c r="B210" s="5" t="s">
        <v>20</v>
      </c>
      <c r="C210" s="14" t="s">
        <v>25</v>
      </c>
      <c r="D210" s="14" t="s">
        <v>25</v>
      </c>
      <c r="E210" s="15" t="n">
        <f aca="false">SUM(F210)/(44/12)</f>
        <v>0</v>
      </c>
      <c r="F210" s="14" t="s">
        <v>25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n">
        <f aca="false">SUM(F211)/(44/12)</f>
        <v>0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8880</v>
      </c>
      <c r="D220" s="11" t="n">
        <v>0.12</v>
      </c>
      <c r="E220" s="12" t="n">
        <f aca="false">SUM(F220)/(44/12)</f>
        <v>1.0656</v>
      </c>
      <c r="F220" s="11" t="n">
        <v>3.9072</v>
      </c>
    </row>
    <row r="221" customFormat="false" ht="11.25" hidden="false" customHeight="true" outlineLevel="0" collapsed="false">
      <c r="B221" s="13" t="s">
        <v>16</v>
      </c>
      <c r="C221" s="14" t="n">
        <v>8880</v>
      </c>
      <c r="D221" s="14" t="n">
        <v>0.12</v>
      </c>
      <c r="E221" s="15" t="n">
        <f aca="false">SUM(F221)/(44/12)</f>
        <v>1.0656</v>
      </c>
      <c r="F221" s="14" t="n">
        <v>3.9072</v>
      </c>
    </row>
    <row r="222" customFormat="false" ht="11.25" hidden="false" customHeight="true" outlineLevel="0" collapsed="false">
      <c r="B222" s="16" t="s">
        <v>17</v>
      </c>
      <c r="C222" s="17" t="n">
        <v>8880</v>
      </c>
      <c r="D222" s="18" t="n">
        <v>0.12</v>
      </c>
      <c r="E222" s="19" t="n">
        <f aca="false">SUM(F222)/(44/12)</f>
        <v>1.0656</v>
      </c>
      <c r="F222" s="20" t="n">
        <v>3.9072</v>
      </c>
    </row>
    <row r="223" customFormat="false" ht="11.2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n">
        <f aca="false">SUM(F223)/(44/12)</f>
        <v>0</v>
      </c>
      <c r="F223" s="24" t="s">
        <v>23</v>
      </c>
    </row>
    <row r="224" customFormat="false" ht="11.25" hidden="false" customHeight="true" outlineLevel="0" collapsed="false">
      <c r="B224" s="5" t="s">
        <v>20</v>
      </c>
      <c r="C224" s="14" t="s">
        <v>25</v>
      </c>
      <c r="D224" s="14" t="s">
        <v>25</v>
      </c>
      <c r="E224" s="15" t="n">
        <f aca="false">SUM(F224)/(44/12)</f>
        <v>0</v>
      </c>
      <c r="F224" s="14" t="s">
        <v>25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n">
        <f aca="false">SUM(F225)/(44/12)</f>
        <v>0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6930</v>
      </c>
      <c r="D234" s="11" t="n">
        <v>0.12</v>
      </c>
      <c r="E234" s="12" t="n">
        <f aca="false">SUM(F234)/(44/12)</f>
        <v>0.8316</v>
      </c>
      <c r="F234" s="11" t="n">
        <v>3.0492</v>
      </c>
    </row>
    <row r="235" customFormat="false" ht="11.25" hidden="false" customHeight="true" outlineLevel="0" collapsed="false">
      <c r="B235" s="13" t="s">
        <v>16</v>
      </c>
      <c r="C235" s="14" t="n">
        <v>6930</v>
      </c>
      <c r="D235" s="14" t="n">
        <v>0.12</v>
      </c>
      <c r="E235" s="15" t="n">
        <f aca="false">SUM(F235)/(44/12)</f>
        <v>0.8316</v>
      </c>
      <c r="F235" s="14" t="n">
        <v>3.0492</v>
      </c>
    </row>
    <row r="236" customFormat="false" ht="11.25" hidden="false" customHeight="true" outlineLevel="0" collapsed="false">
      <c r="B236" s="16" t="s">
        <v>17</v>
      </c>
      <c r="C236" s="17" t="n">
        <v>6930</v>
      </c>
      <c r="D236" s="18" t="n">
        <v>0.12</v>
      </c>
      <c r="E236" s="19" t="n">
        <f aca="false">SUM(F236)/(44/12)</f>
        <v>0.8316</v>
      </c>
      <c r="F236" s="20" t="n">
        <v>3.0492</v>
      </c>
    </row>
    <row r="237" customFormat="false" ht="11.2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n">
        <f aca="false">SUM(F237)/(44/12)</f>
        <v>0</v>
      </c>
      <c r="F237" s="24" t="s">
        <v>23</v>
      </c>
    </row>
    <row r="238" customFormat="false" ht="11.25" hidden="false" customHeight="true" outlineLevel="0" collapsed="false">
      <c r="B238" s="5" t="s">
        <v>20</v>
      </c>
      <c r="C238" s="14" t="s">
        <v>25</v>
      </c>
      <c r="D238" s="14" t="s">
        <v>25</v>
      </c>
      <c r="E238" s="15" t="n">
        <f aca="false">SUM(F238)/(44/12)</f>
        <v>0</v>
      </c>
      <c r="F238" s="14" t="s">
        <v>25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n">
        <f aca="false">SUM(F239)/(44/12)</f>
        <v>0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7000</v>
      </c>
      <c r="D248" s="11" t="n">
        <v>0.12</v>
      </c>
      <c r="E248" s="12" t="n">
        <f aca="false">SUM(F248)/(44/12)</f>
        <v>0.84</v>
      </c>
      <c r="F248" s="11" t="n">
        <v>3.08</v>
      </c>
    </row>
    <row r="249" customFormat="false" ht="11.25" hidden="false" customHeight="true" outlineLevel="0" collapsed="false">
      <c r="B249" s="13" t="s">
        <v>16</v>
      </c>
      <c r="C249" s="14" t="n">
        <v>7000</v>
      </c>
      <c r="D249" s="14" t="n">
        <v>0.12</v>
      </c>
      <c r="E249" s="15" t="n">
        <f aca="false">SUM(F249)/(44/12)</f>
        <v>0.84</v>
      </c>
      <c r="F249" s="14" t="n">
        <v>3.08</v>
      </c>
    </row>
    <row r="250" customFormat="false" ht="11.25" hidden="false" customHeight="true" outlineLevel="0" collapsed="false">
      <c r="B250" s="16" t="s">
        <v>17</v>
      </c>
      <c r="C250" s="17" t="n">
        <v>7000</v>
      </c>
      <c r="D250" s="18" t="n">
        <v>0.12</v>
      </c>
      <c r="E250" s="19" t="n">
        <f aca="false">SUM(F250)/(44/12)</f>
        <v>0.84</v>
      </c>
      <c r="F250" s="20" t="n">
        <v>3.08</v>
      </c>
    </row>
    <row r="251" customFormat="false" ht="11.25" hidden="false" customHeight="true" outlineLevel="0" collapsed="false">
      <c r="B251" s="16" t="s">
        <v>18</v>
      </c>
      <c r="C251" s="21" t="s">
        <v>23</v>
      </c>
      <c r="D251" s="22" t="s">
        <v>23</v>
      </c>
      <c r="E251" s="23" t="n">
        <f aca="false">SUM(F251)/(44/12)</f>
        <v>0</v>
      </c>
      <c r="F251" s="24" t="s">
        <v>23</v>
      </c>
    </row>
    <row r="252" customFormat="false" ht="11.25" hidden="false" customHeight="true" outlineLevel="0" collapsed="false">
      <c r="B252" s="5" t="s">
        <v>20</v>
      </c>
      <c r="C252" s="14" t="s">
        <v>25</v>
      </c>
      <c r="D252" s="14" t="s">
        <v>25</v>
      </c>
      <c r="E252" s="15" t="n">
        <f aca="false">SUM(F252)/(44/12)</f>
        <v>0</v>
      </c>
      <c r="F252" s="14" t="s">
        <v>25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n">
        <f aca="false">SUM(F253)/(44/12)</f>
        <v>0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6500</v>
      </c>
      <c r="D262" s="11" t="n">
        <v>0.12</v>
      </c>
      <c r="E262" s="12" t="n">
        <f aca="false">SUM(F262)/(44/12)</f>
        <v>0.78</v>
      </c>
      <c r="F262" s="11" t="n">
        <v>2.86</v>
      </c>
    </row>
    <row r="263" customFormat="false" ht="11.25" hidden="false" customHeight="true" outlineLevel="0" collapsed="false">
      <c r="B263" s="13" t="s">
        <v>16</v>
      </c>
      <c r="C263" s="14" t="n">
        <v>6500</v>
      </c>
      <c r="D263" s="14" t="n">
        <v>0.12</v>
      </c>
      <c r="E263" s="15" t="n">
        <f aca="false">SUM(F263)/(44/12)</f>
        <v>0.78</v>
      </c>
      <c r="F263" s="14" t="n">
        <v>2.86</v>
      </c>
    </row>
    <row r="264" customFormat="false" ht="11.25" hidden="false" customHeight="true" outlineLevel="0" collapsed="false">
      <c r="B264" s="16" t="s">
        <v>17</v>
      </c>
      <c r="C264" s="17" t="n">
        <v>6500</v>
      </c>
      <c r="D264" s="18" t="n">
        <v>0.12</v>
      </c>
      <c r="E264" s="19" t="n">
        <f aca="false">SUM(F264)/(44/12)</f>
        <v>0.78</v>
      </c>
      <c r="F264" s="20" t="n">
        <v>2.86</v>
      </c>
    </row>
    <row r="265" customFormat="false" ht="11.25" hidden="false" customHeight="true" outlineLevel="0" collapsed="false">
      <c r="B265" s="16" t="s">
        <v>18</v>
      </c>
      <c r="C265" s="21" t="s">
        <v>23</v>
      </c>
      <c r="D265" s="22" t="s">
        <v>23</v>
      </c>
      <c r="E265" s="23" t="n">
        <f aca="false">SUM(F265)/(44/12)</f>
        <v>0</v>
      </c>
      <c r="F265" s="24" t="s">
        <v>23</v>
      </c>
    </row>
    <row r="266" customFormat="false" ht="11.25" hidden="false" customHeight="true" outlineLevel="0" collapsed="false">
      <c r="B266" s="5" t="s">
        <v>20</v>
      </c>
      <c r="C266" s="14" t="s">
        <v>25</v>
      </c>
      <c r="D266" s="14" t="s">
        <v>25</v>
      </c>
      <c r="E266" s="15" t="n">
        <f aca="false">SUM(F266)/(44/12)</f>
        <v>0</v>
      </c>
      <c r="F266" s="14" t="s">
        <v>25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n">
        <f aca="false">SUM(F267)/(44/12)</f>
        <v>0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23</v>
      </c>
      <c r="D268" s="22" t="s">
        <v>23</v>
      </c>
      <c r="E268" s="23" t="n">
        <f aca="false">SUM(F268)/(44/12)</f>
        <v>0</v>
      </c>
      <c r="F268" s="24" t="s">
        <v>23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388500.755746562</v>
      </c>
      <c r="D10" s="11" t="n">
        <v>0.128572754969326</v>
      </c>
      <c r="E10" s="12" t="n">
        <f aca="false">SUM(F10)/(44/12)</f>
        <v>49.9506124740008</v>
      </c>
      <c r="F10" s="11" t="n">
        <v>183.152245738003</v>
      </c>
    </row>
    <row r="11" customFormat="false" ht="11.25" hidden="false" customHeight="true" outlineLevel="0" collapsed="false">
      <c r="B11" s="13" t="s">
        <v>16</v>
      </c>
      <c r="C11" s="14" t="s">
        <v>19</v>
      </c>
      <c r="D11" s="14" t="s">
        <v>26</v>
      </c>
      <c r="E11" s="15" t="n">
        <f aca="false">SUM(F11)/(44/12)</f>
        <v>0</v>
      </c>
      <c r="F11" s="14" t="s">
        <v>26</v>
      </c>
    </row>
    <row r="12" customFormat="false" ht="11.25" hidden="false" customHeight="true" outlineLevel="0" collapsed="false">
      <c r="B12" s="16" t="s">
        <v>17</v>
      </c>
      <c r="C12" s="17" t="s">
        <v>19</v>
      </c>
      <c r="D12" s="18" t="s">
        <v>19</v>
      </c>
      <c r="E12" s="19" t="n">
        <f aca="false">SUM(F12)/(44/12)</f>
        <v>0</v>
      </c>
      <c r="F12" s="20" t="s">
        <v>19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27</v>
      </c>
      <c r="E13" s="23" t="n">
        <f aca="false">SUM(F13)/(44/12)</f>
        <v>0</v>
      </c>
      <c r="F13" s="24" t="s">
        <v>27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n">
        <f aca="false">SUM(F14)/(44/12)</f>
        <v>0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n">
        <f aca="false">SUM(F15)/(44/12)</f>
        <v>0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n">
        <f aca="false">SUM(F16)/(44/12)</f>
        <v>0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311064.970308683</v>
      </c>
      <c r="D24" s="11" t="n">
        <v>0.128675348573076</v>
      </c>
      <c r="E24" s="12" t="n">
        <f aca="false">SUM(F24)/(44/12)</f>
        <v>40.0263934833434</v>
      </c>
      <c r="F24" s="11" t="n">
        <v>146.763442772259</v>
      </c>
    </row>
    <row r="25" customFormat="false" ht="11.25" hidden="false" customHeight="true" outlineLevel="0" collapsed="false">
      <c r="B25" s="13" t="s">
        <v>16</v>
      </c>
      <c r="C25" s="14" t="s">
        <v>19</v>
      </c>
      <c r="D25" s="14" t="s">
        <v>26</v>
      </c>
      <c r="E25" s="15" t="n">
        <f aca="false">SUM(F25)/(44/12)</f>
        <v>0</v>
      </c>
      <c r="F25" s="14" t="s">
        <v>26</v>
      </c>
    </row>
    <row r="26" customFormat="false" ht="11.25" hidden="false" customHeight="true" outlineLevel="0" collapsed="false">
      <c r="B26" s="16" t="s">
        <v>17</v>
      </c>
      <c r="C26" s="17" t="s">
        <v>19</v>
      </c>
      <c r="D26" s="18" t="s">
        <v>19</v>
      </c>
      <c r="E26" s="19" t="n">
        <f aca="false">SUM(F26)/(44/12)</f>
        <v>0</v>
      </c>
      <c r="F26" s="20" t="s">
        <v>19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27</v>
      </c>
      <c r="E27" s="23" t="n">
        <f aca="false">SUM(F27)/(44/12)</f>
        <v>0</v>
      </c>
      <c r="F27" s="24" t="s">
        <v>27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n">
        <f aca="false">SUM(F28)/(44/12)</f>
        <v>0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n">
        <f aca="false">SUM(F29)/(44/12)</f>
        <v>0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n">
        <f aca="false">SUM(F30)/(44/12)</f>
        <v>0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98692.910284074</v>
      </c>
      <c r="D38" s="11" t="n">
        <v>0.128579631123759</v>
      </c>
      <c r="E38" s="12" t="n">
        <f aca="false">SUM(F38)/(44/12)</f>
        <v>38.4058242236083</v>
      </c>
      <c r="F38" s="11" t="n">
        <v>140.821355486564</v>
      </c>
    </row>
    <row r="39" customFormat="false" ht="11.25" hidden="false" customHeight="true" outlineLevel="0" collapsed="false">
      <c r="B39" s="13" t="s">
        <v>16</v>
      </c>
      <c r="C39" s="14" t="s">
        <v>19</v>
      </c>
      <c r="D39" s="14" t="s">
        <v>26</v>
      </c>
      <c r="E39" s="15" t="n">
        <f aca="false">SUM(F39)/(44/12)</f>
        <v>0</v>
      </c>
      <c r="F39" s="14" t="s">
        <v>26</v>
      </c>
    </row>
    <row r="40" customFormat="false" ht="11.25" hidden="false" customHeight="true" outlineLevel="0" collapsed="false">
      <c r="B40" s="16" t="s">
        <v>17</v>
      </c>
      <c r="C40" s="17" t="s">
        <v>19</v>
      </c>
      <c r="D40" s="18" t="s">
        <v>19</v>
      </c>
      <c r="E40" s="19" t="n">
        <f aca="false">SUM(F40)/(44/12)</f>
        <v>0</v>
      </c>
      <c r="F40" s="20" t="s">
        <v>19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27</v>
      </c>
      <c r="E41" s="23" t="n">
        <f aca="false">SUM(F41)/(44/12)</f>
        <v>0</v>
      </c>
      <c r="F41" s="24" t="s">
        <v>27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n">
        <f aca="false">SUM(F42)/(44/12)</f>
        <v>0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n">
        <f aca="false">SUM(F43)/(44/12)</f>
        <v>0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n">
        <f aca="false">SUM(F44)/(44/12)</f>
        <v>0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84412.182534729</v>
      </c>
      <c r="D52" s="11" t="n">
        <v>0.128790491836451</v>
      </c>
      <c r="E52" s="12" t="n">
        <f aca="false">SUM(F52)/(44/12)</f>
        <v>36.6295848729263</v>
      </c>
      <c r="F52" s="11" t="n">
        <v>134.308477867397</v>
      </c>
    </row>
    <row r="53" customFormat="false" ht="11.25" hidden="false" customHeight="true" outlineLevel="0" collapsed="false">
      <c r="B53" s="13" t="s">
        <v>16</v>
      </c>
      <c r="C53" s="14" t="s">
        <v>19</v>
      </c>
      <c r="D53" s="14" t="s">
        <v>26</v>
      </c>
      <c r="E53" s="15" t="n">
        <f aca="false">SUM(F53)/(44/12)</f>
        <v>0</v>
      </c>
      <c r="F53" s="14" t="s">
        <v>26</v>
      </c>
    </row>
    <row r="54" customFormat="false" ht="11.25" hidden="false" customHeight="true" outlineLevel="0" collapsed="false">
      <c r="B54" s="16" t="s">
        <v>17</v>
      </c>
      <c r="C54" s="17" t="s">
        <v>19</v>
      </c>
      <c r="D54" s="18" t="s">
        <v>19</v>
      </c>
      <c r="E54" s="19" t="n">
        <f aca="false">SUM(F54)/(44/12)</f>
        <v>0</v>
      </c>
      <c r="F54" s="20" t="s">
        <v>19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27</v>
      </c>
      <c r="E55" s="23" t="n">
        <f aca="false">SUM(F55)/(44/12)</f>
        <v>0</v>
      </c>
      <c r="F55" s="24" t="s">
        <v>27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n">
        <f aca="false">SUM(F56)/(44/12)</f>
        <v>0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n">
        <f aca="false">SUM(F57)/(44/12)</f>
        <v>0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n">
        <f aca="false">SUM(F58)/(44/12)</f>
        <v>0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03465.327139469</v>
      </c>
      <c r="D66" s="11" t="n">
        <v>0.128403612296401</v>
      </c>
      <c r="E66" s="12" t="n">
        <f aca="false">SUM(F66)/(44/12)</f>
        <v>26.1256829817767</v>
      </c>
      <c r="F66" s="11" t="n">
        <v>95.7941709331813</v>
      </c>
    </row>
    <row r="67" customFormat="false" ht="11.25" hidden="false" customHeight="true" outlineLevel="0" collapsed="false">
      <c r="B67" s="13" t="s">
        <v>16</v>
      </c>
      <c r="C67" s="14" t="s">
        <v>19</v>
      </c>
      <c r="D67" s="14" t="s">
        <v>26</v>
      </c>
      <c r="E67" s="15" t="n">
        <f aca="false">SUM(F67)/(44/12)</f>
        <v>0</v>
      </c>
      <c r="F67" s="14" t="s">
        <v>26</v>
      </c>
    </row>
    <row r="68" customFormat="false" ht="11.25" hidden="false" customHeight="true" outlineLevel="0" collapsed="false">
      <c r="B68" s="16" t="s">
        <v>17</v>
      </c>
      <c r="C68" s="17" t="s">
        <v>19</v>
      </c>
      <c r="D68" s="18" t="s">
        <v>19</v>
      </c>
      <c r="E68" s="19" t="n">
        <f aca="false">SUM(F68)/(44/12)</f>
        <v>0</v>
      </c>
      <c r="F68" s="20" t="s">
        <v>19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27</v>
      </c>
      <c r="E69" s="23" t="n">
        <f aca="false">SUM(F69)/(44/12)</f>
        <v>0</v>
      </c>
      <c r="F69" s="24" t="s">
        <v>27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n">
        <f aca="false">SUM(F70)/(44/12)</f>
        <v>0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n">
        <f aca="false">SUM(F71)/(44/12)</f>
        <v>0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n">
        <f aca="false">SUM(F72)/(44/12)</f>
        <v>0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08633.55849992</v>
      </c>
      <c r="D80" s="11" t="n">
        <v>0.128371512865682</v>
      </c>
      <c r="E80" s="12" t="n">
        <f aca="false">SUM(F80)/(44/12)</f>
        <v>26.7826055391856</v>
      </c>
      <c r="F80" s="11" t="n">
        <v>98.2028869770137</v>
      </c>
    </row>
    <row r="81" customFormat="false" ht="11.25" hidden="false" customHeight="true" outlineLevel="0" collapsed="false">
      <c r="B81" s="13" t="s">
        <v>16</v>
      </c>
      <c r="C81" s="14" t="s">
        <v>19</v>
      </c>
      <c r="D81" s="14" t="s">
        <v>26</v>
      </c>
      <c r="E81" s="15" t="n">
        <f aca="false">SUM(F81)/(44/12)</f>
        <v>0</v>
      </c>
      <c r="F81" s="14" t="s">
        <v>26</v>
      </c>
    </row>
    <row r="82" customFormat="false" ht="11.25" hidden="false" customHeight="true" outlineLevel="0" collapsed="false">
      <c r="B82" s="16" t="s">
        <v>17</v>
      </c>
      <c r="C82" s="17" t="s">
        <v>19</v>
      </c>
      <c r="D82" s="18" t="s">
        <v>19</v>
      </c>
      <c r="E82" s="19" t="n">
        <f aca="false">SUM(F82)/(44/12)</f>
        <v>0</v>
      </c>
      <c r="F82" s="20" t="s">
        <v>19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27</v>
      </c>
      <c r="E83" s="23" t="n">
        <f aca="false">SUM(F83)/(44/12)</f>
        <v>0</v>
      </c>
      <c r="F83" s="24" t="s">
        <v>27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n">
        <f aca="false">SUM(F84)/(44/12)</f>
        <v>0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n">
        <f aca="false">SUM(F85)/(44/12)</f>
        <v>0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n">
        <f aca="false">SUM(F86)/(44/12)</f>
        <v>0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36225.929882126</v>
      </c>
      <c r="D94" s="11" t="n">
        <v>0.12763880903096</v>
      </c>
      <c r="E94" s="12" t="n">
        <f aca="false">SUM(F94)/(44/12)</f>
        <v>30.1515963523857</v>
      </c>
      <c r="F94" s="11" t="n">
        <v>110.555853292081</v>
      </c>
    </row>
    <row r="95" customFormat="false" ht="11.25" hidden="false" customHeight="true" outlineLevel="0" collapsed="false">
      <c r="B95" s="13" t="s">
        <v>16</v>
      </c>
      <c r="C95" s="14" t="s">
        <v>19</v>
      </c>
      <c r="D95" s="14" t="s">
        <v>26</v>
      </c>
      <c r="E95" s="15" t="n">
        <f aca="false">SUM(F95)/(44/12)</f>
        <v>0</v>
      </c>
      <c r="F95" s="14" t="s">
        <v>26</v>
      </c>
    </row>
    <row r="96" customFormat="false" ht="11.25" hidden="false" customHeight="true" outlineLevel="0" collapsed="false">
      <c r="B96" s="16" t="s">
        <v>17</v>
      </c>
      <c r="C96" s="17" t="s">
        <v>19</v>
      </c>
      <c r="D96" s="18" t="s">
        <v>19</v>
      </c>
      <c r="E96" s="19" t="n">
        <f aca="false">SUM(F96)/(44/12)</f>
        <v>0</v>
      </c>
      <c r="F96" s="20" t="s">
        <v>19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27</v>
      </c>
      <c r="E97" s="23" t="n">
        <f aca="false">SUM(F97)/(44/12)</f>
        <v>0</v>
      </c>
      <c r="F97" s="24" t="s">
        <v>27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n">
        <f aca="false">SUM(F98)/(44/12)</f>
        <v>0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n">
        <f aca="false">SUM(F99)/(44/12)</f>
        <v>0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n">
        <f aca="false">SUM(F100)/(44/12)</f>
        <v>0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35227.383370129</v>
      </c>
      <c r="D108" s="11" t="n">
        <v>0.127528678083992</v>
      </c>
      <c r="E108" s="12" t="n">
        <f aca="false">SUM(F108)/(44/12)</f>
        <v>29.998237250349</v>
      </c>
      <c r="F108" s="11" t="n">
        <v>109.993536584613</v>
      </c>
    </row>
    <row r="109" customFormat="false" ht="11.25" hidden="false" customHeight="true" outlineLevel="0" collapsed="false">
      <c r="B109" s="13" t="s">
        <v>16</v>
      </c>
      <c r="C109" s="14" t="s">
        <v>19</v>
      </c>
      <c r="D109" s="14" t="s">
        <v>26</v>
      </c>
      <c r="E109" s="15" t="n">
        <f aca="false">SUM(F109)/(44/12)</f>
        <v>0</v>
      </c>
      <c r="F109" s="14" t="s">
        <v>26</v>
      </c>
    </row>
    <row r="110" customFormat="false" ht="11.25" hidden="false" customHeight="true" outlineLevel="0" collapsed="false">
      <c r="B110" s="16" t="s">
        <v>17</v>
      </c>
      <c r="C110" s="17" t="s">
        <v>19</v>
      </c>
      <c r="D110" s="18" t="s">
        <v>19</v>
      </c>
      <c r="E110" s="19" t="n">
        <f aca="false">SUM(F110)/(44/12)</f>
        <v>0</v>
      </c>
      <c r="F110" s="20" t="s">
        <v>19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27</v>
      </c>
      <c r="E111" s="23" t="n">
        <f aca="false">SUM(F111)/(44/12)</f>
        <v>0</v>
      </c>
      <c r="F111" s="24" t="s">
        <v>27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n">
        <f aca="false">SUM(F112)/(44/12)</f>
        <v>0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n">
        <f aca="false">SUM(F113)/(44/12)</f>
        <v>0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n">
        <f aca="false">SUM(F114)/(44/12)</f>
        <v>0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22579.436310787</v>
      </c>
      <c r="D122" s="11" t="n">
        <v>0.127417017555618</v>
      </c>
      <c r="E122" s="12" t="n">
        <f aca="false">SUM(F122)/(44/12)</f>
        <v>28.360407943931</v>
      </c>
      <c r="F122" s="11" t="n">
        <v>103.98816246108</v>
      </c>
    </row>
    <row r="123" customFormat="false" ht="11.25" hidden="false" customHeight="true" outlineLevel="0" collapsed="false">
      <c r="B123" s="13" t="s">
        <v>16</v>
      </c>
      <c r="C123" s="14" t="s">
        <v>19</v>
      </c>
      <c r="D123" s="14" t="s">
        <v>26</v>
      </c>
      <c r="E123" s="15" t="n">
        <f aca="false">SUM(F123)/(44/12)</f>
        <v>0</v>
      </c>
      <c r="F123" s="14" t="s">
        <v>26</v>
      </c>
    </row>
    <row r="124" customFormat="false" ht="11.25" hidden="false" customHeight="true" outlineLevel="0" collapsed="false">
      <c r="B124" s="16" t="s">
        <v>17</v>
      </c>
      <c r="C124" s="17" t="s">
        <v>19</v>
      </c>
      <c r="D124" s="18" t="s">
        <v>19</v>
      </c>
      <c r="E124" s="19" t="n">
        <f aca="false">SUM(F124)/(44/12)</f>
        <v>0</v>
      </c>
      <c r="F124" s="20" t="s">
        <v>19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27</v>
      </c>
      <c r="E125" s="23" t="n">
        <f aca="false">SUM(F125)/(44/12)</f>
        <v>0</v>
      </c>
      <c r="F125" s="24" t="s">
        <v>27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n">
        <f aca="false">SUM(F126)/(44/12)</f>
        <v>0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n">
        <f aca="false">SUM(F127)/(44/12)</f>
        <v>0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n">
        <f aca="false">SUM(F128)/(44/12)</f>
        <v>0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79341.859229274</v>
      </c>
      <c r="D136" s="11" t="n">
        <v>0.128303894372103</v>
      </c>
      <c r="E136" s="12" t="n">
        <f aca="false">SUM(F136)/(44/12)</f>
        <v>23.0102589630492</v>
      </c>
      <c r="F136" s="11" t="n">
        <v>84.3709495311803</v>
      </c>
    </row>
    <row r="137" customFormat="false" ht="11.25" hidden="false" customHeight="true" outlineLevel="0" collapsed="false">
      <c r="B137" s="13" t="s">
        <v>16</v>
      </c>
      <c r="C137" s="14" t="s">
        <v>19</v>
      </c>
      <c r="D137" s="14" t="s">
        <v>26</v>
      </c>
      <c r="E137" s="15" t="n">
        <f aca="false">SUM(F137)/(44/12)</f>
        <v>0</v>
      </c>
      <c r="F137" s="14" t="s">
        <v>26</v>
      </c>
    </row>
    <row r="138" customFormat="false" ht="11.25" hidden="false" customHeight="true" outlineLevel="0" collapsed="false">
      <c r="B138" s="16" t="s">
        <v>17</v>
      </c>
      <c r="C138" s="17" t="s">
        <v>19</v>
      </c>
      <c r="D138" s="18" t="s">
        <v>19</v>
      </c>
      <c r="E138" s="19" t="n">
        <f aca="false">SUM(F138)/(44/12)</f>
        <v>0</v>
      </c>
      <c r="F138" s="20" t="s">
        <v>19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27</v>
      </c>
      <c r="E139" s="23" t="n">
        <f aca="false">SUM(F139)/(44/12)</f>
        <v>0</v>
      </c>
      <c r="F139" s="24" t="s">
        <v>27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n">
        <f aca="false">SUM(F140)/(44/12)</f>
        <v>0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n">
        <f aca="false">SUM(F141)/(44/12)</f>
        <v>0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n">
        <f aca="false">SUM(F142)/(44/12)</f>
        <v>0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08820.506268167</v>
      </c>
      <c r="D150" s="11" t="n">
        <v>0.127495881660757</v>
      </c>
      <c r="E150" s="12" t="n">
        <f aca="false">SUM(F150)/(44/12)</f>
        <v>26.6237545555057</v>
      </c>
      <c r="F150" s="11" t="n">
        <v>97.6204333701874</v>
      </c>
    </row>
    <row r="151" customFormat="false" ht="11.25" hidden="false" customHeight="true" outlineLevel="0" collapsed="false">
      <c r="B151" s="13" t="s">
        <v>16</v>
      </c>
      <c r="C151" s="14" t="s">
        <v>19</v>
      </c>
      <c r="D151" s="14" t="s">
        <v>26</v>
      </c>
      <c r="E151" s="15" t="n">
        <f aca="false">SUM(F151)/(44/12)</f>
        <v>0</v>
      </c>
      <c r="F151" s="14" t="s">
        <v>26</v>
      </c>
    </row>
    <row r="152" customFormat="false" ht="11.25" hidden="false" customHeight="true" outlineLevel="0" collapsed="false">
      <c r="B152" s="16" t="s">
        <v>17</v>
      </c>
      <c r="C152" s="17" t="s">
        <v>19</v>
      </c>
      <c r="D152" s="18" t="s">
        <v>19</v>
      </c>
      <c r="E152" s="19" t="n">
        <f aca="false">SUM(F152)/(44/12)</f>
        <v>0</v>
      </c>
      <c r="F152" s="20" t="s">
        <v>19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27</v>
      </c>
      <c r="E153" s="23" t="n">
        <f aca="false">SUM(F153)/(44/12)</f>
        <v>0</v>
      </c>
      <c r="F153" s="24" t="s">
        <v>27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n">
        <f aca="false">SUM(F154)/(44/12)</f>
        <v>0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n">
        <f aca="false">SUM(F155)/(44/12)</f>
        <v>0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n">
        <f aca="false">SUM(F156)/(44/12)</f>
        <v>0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171006.371061219</v>
      </c>
      <c r="D164" s="11" t="n">
        <v>0.127595381910811</v>
      </c>
      <c r="E164" s="12" t="n">
        <f aca="false">SUM(F164)/(44/12)</f>
        <v>21.8196232247381</v>
      </c>
      <c r="F164" s="11" t="n">
        <v>80.005285157373</v>
      </c>
    </row>
    <row r="165" customFormat="false" ht="11.25" hidden="false" customHeight="true" outlineLevel="0" collapsed="false">
      <c r="B165" s="13" t="s">
        <v>16</v>
      </c>
      <c r="C165" s="14" t="s">
        <v>19</v>
      </c>
      <c r="D165" s="14" t="s">
        <v>26</v>
      </c>
      <c r="E165" s="15" t="n">
        <f aca="false">SUM(F165)/(44/12)</f>
        <v>0</v>
      </c>
      <c r="F165" s="14" t="s">
        <v>26</v>
      </c>
    </row>
    <row r="166" customFormat="false" ht="11.25" hidden="false" customHeight="true" outlineLevel="0" collapsed="false">
      <c r="B166" s="16" t="s">
        <v>17</v>
      </c>
      <c r="C166" s="17" t="s">
        <v>19</v>
      </c>
      <c r="D166" s="18" t="s">
        <v>19</v>
      </c>
      <c r="E166" s="19" t="n">
        <f aca="false">SUM(F166)/(44/12)</f>
        <v>0</v>
      </c>
      <c r="F166" s="20" t="s">
        <v>19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27</v>
      </c>
      <c r="E167" s="23" t="n">
        <f aca="false">SUM(F167)/(44/12)</f>
        <v>0</v>
      </c>
      <c r="F167" s="24" t="s">
        <v>27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n">
        <f aca="false">SUM(F168)/(44/12)</f>
        <v>0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n">
        <f aca="false">SUM(F169)/(44/12)</f>
        <v>0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n">
        <f aca="false">SUM(F170)/(44/12)</f>
        <v>0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181522.95825383</v>
      </c>
      <c r="D178" s="11" t="n">
        <v>0.127143641375882</v>
      </c>
      <c r="E178" s="12" t="n">
        <f aca="false">SUM(F178)/(44/12)</f>
        <v>23.0794899057141</v>
      </c>
      <c r="F178" s="11" t="n">
        <v>84.6247963209517</v>
      </c>
    </row>
    <row r="179" customFormat="false" ht="11.25" hidden="false" customHeight="true" outlineLevel="0" collapsed="false">
      <c r="B179" s="13" t="s">
        <v>16</v>
      </c>
      <c r="C179" s="14" t="s">
        <v>19</v>
      </c>
      <c r="D179" s="14" t="s">
        <v>26</v>
      </c>
      <c r="E179" s="15" t="n">
        <f aca="false">SUM(F179)/(44/12)</f>
        <v>0</v>
      </c>
      <c r="F179" s="14" t="s">
        <v>26</v>
      </c>
    </row>
    <row r="180" customFormat="false" ht="11.25" hidden="false" customHeight="true" outlineLevel="0" collapsed="false">
      <c r="B180" s="16" t="s">
        <v>17</v>
      </c>
      <c r="C180" s="17" t="s">
        <v>19</v>
      </c>
      <c r="D180" s="18" t="s">
        <v>19</v>
      </c>
      <c r="E180" s="19" t="n">
        <f aca="false">SUM(F180)/(44/12)</f>
        <v>0</v>
      </c>
      <c r="F180" s="20" t="s">
        <v>19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27</v>
      </c>
      <c r="E181" s="23" t="n">
        <f aca="false">SUM(F181)/(44/12)</f>
        <v>0</v>
      </c>
      <c r="F181" s="24" t="s">
        <v>27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n">
        <f aca="false">SUM(F182)/(44/12)</f>
        <v>0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n">
        <f aca="false">SUM(F183)/(44/12)</f>
        <v>0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n">
        <f aca="false">SUM(F184)/(44/12)</f>
        <v>0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185867.443515167</v>
      </c>
      <c r="D192" s="11" t="n">
        <v>0.126788487829388</v>
      </c>
      <c r="E192" s="12" t="n">
        <f aca="false">SUM(F192)/(44/12)</f>
        <v>23.5658521000021</v>
      </c>
      <c r="F192" s="11" t="n">
        <v>86.4081243666745</v>
      </c>
    </row>
    <row r="193" customFormat="false" ht="11.25" hidden="false" customHeight="true" outlineLevel="0" collapsed="false">
      <c r="B193" s="13" t="s">
        <v>16</v>
      </c>
      <c r="C193" s="14" t="s">
        <v>19</v>
      </c>
      <c r="D193" s="14" t="s">
        <v>26</v>
      </c>
      <c r="E193" s="15" t="n">
        <f aca="false">SUM(F193)/(44/12)</f>
        <v>0</v>
      </c>
      <c r="F193" s="14" t="s">
        <v>26</v>
      </c>
    </row>
    <row r="194" customFormat="false" ht="11.25" hidden="false" customHeight="true" outlineLevel="0" collapsed="false">
      <c r="B194" s="16" t="s">
        <v>17</v>
      </c>
      <c r="C194" s="17" t="s">
        <v>19</v>
      </c>
      <c r="D194" s="18" t="s">
        <v>19</v>
      </c>
      <c r="E194" s="19" t="n">
        <f aca="false">SUM(F194)/(44/12)</f>
        <v>0</v>
      </c>
      <c r="F194" s="20" t="s">
        <v>19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27</v>
      </c>
      <c r="E195" s="23" t="n">
        <f aca="false">SUM(F195)/(44/12)</f>
        <v>0</v>
      </c>
      <c r="F195" s="24" t="s">
        <v>27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n">
        <f aca="false">SUM(F196)/(44/12)</f>
        <v>0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n">
        <f aca="false">SUM(F197)/(44/12)</f>
        <v>0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n">
        <f aca="false">SUM(F198)/(44/12)</f>
        <v>0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169617.130374307</v>
      </c>
      <c r="D206" s="11" t="n">
        <v>0.126998672007955</v>
      </c>
      <c r="E206" s="12" t="n">
        <f aca="false">SUM(F206)/(44/12)</f>
        <v>21.5411503073371</v>
      </c>
      <c r="F206" s="11" t="n">
        <v>78.9842177935694</v>
      </c>
    </row>
    <row r="207" customFormat="false" ht="11.25" hidden="false" customHeight="true" outlineLevel="0" collapsed="false">
      <c r="B207" s="13" t="s">
        <v>16</v>
      </c>
      <c r="C207" s="14" t="s">
        <v>19</v>
      </c>
      <c r="D207" s="14" t="s">
        <v>26</v>
      </c>
      <c r="E207" s="15" t="n">
        <f aca="false">SUM(F207)/(44/12)</f>
        <v>0</v>
      </c>
      <c r="F207" s="14" t="s">
        <v>26</v>
      </c>
    </row>
    <row r="208" customFormat="false" ht="11.25" hidden="false" customHeight="true" outlineLevel="0" collapsed="false">
      <c r="B208" s="16" t="s">
        <v>17</v>
      </c>
      <c r="C208" s="17" t="s">
        <v>19</v>
      </c>
      <c r="D208" s="18" t="s">
        <v>19</v>
      </c>
      <c r="E208" s="19" t="n">
        <f aca="false">SUM(F208)/(44/12)</f>
        <v>0</v>
      </c>
      <c r="F208" s="20" t="s">
        <v>19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27</v>
      </c>
      <c r="E209" s="23" t="n">
        <f aca="false">SUM(F209)/(44/12)</f>
        <v>0</v>
      </c>
      <c r="F209" s="24" t="s">
        <v>27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n">
        <f aca="false">SUM(F210)/(44/12)</f>
        <v>0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n">
        <f aca="false">SUM(F211)/(44/12)</f>
        <v>0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n">
        <f aca="false">SUM(F212)/(44/12)</f>
        <v>0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161194.31</v>
      </c>
      <c r="D220" s="11" t="n">
        <v>0.126452416341495</v>
      </c>
      <c r="E220" s="12" t="n">
        <f aca="false">SUM(F220)/(44/12)</f>
        <v>20.38341</v>
      </c>
      <c r="F220" s="11" t="n">
        <v>74.73917</v>
      </c>
    </row>
    <row r="221" customFormat="false" ht="11.25" hidden="false" customHeight="true" outlineLevel="0" collapsed="false">
      <c r="B221" s="13" t="s">
        <v>16</v>
      </c>
      <c r="C221" s="14" t="s">
        <v>19</v>
      </c>
      <c r="D221" s="14" t="s">
        <v>26</v>
      </c>
      <c r="E221" s="15" t="n">
        <f aca="false">SUM(F221)/(44/12)</f>
        <v>0</v>
      </c>
      <c r="F221" s="14" t="s">
        <v>26</v>
      </c>
    </row>
    <row r="222" customFormat="false" ht="11.25" hidden="false" customHeight="true" outlineLevel="0" collapsed="false">
      <c r="B222" s="16" t="s">
        <v>17</v>
      </c>
      <c r="C222" s="17" t="s">
        <v>19</v>
      </c>
      <c r="D222" s="18" t="s">
        <v>19</v>
      </c>
      <c r="E222" s="19" t="n">
        <f aca="false">SUM(F222)/(44/12)</f>
        <v>0</v>
      </c>
      <c r="F222" s="20" t="s">
        <v>19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27</v>
      </c>
      <c r="E223" s="23" t="n">
        <f aca="false">SUM(F223)/(44/12)</f>
        <v>0</v>
      </c>
      <c r="F223" s="24" t="s">
        <v>27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n">
        <f aca="false">SUM(F224)/(44/12)</f>
        <v>0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n">
        <f aca="false">SUM(F225)/(44/12)</f>
        <v>0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n">
        <f aca="false">SUM(F226)/(44/12)</f>
        <v>0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174678.200071327</v>
      </c>
      <c r="D234" s="11" t="n">
        <v>0.126648246601761</v>
      </c>
      <c r="E234" s="12" t="n">
        <f aca="false">SUM(F234)/(44/12)</f>
        <v>22.1226877585852</v>
      </c>
      <c r="F234" s="11" t="n">
        <v>81.116521781479</v>
      </c>
    </row>
    <row r="235" customFormat="false" ht="11.25" hidden="false" customHeight="true" outlineLevel="0" collapsed="false">
      <c r="B235" s="13" t="s">
        <v>16</v>
      </c>
      <c r="C235" s="14" t="s">
        <v>19</v>
      </c>
      <c r="D235" s="14" t="s">
        <v>26</v>
      </c>
      <c r="E235" s="15" t="n">
        <f aca="false">SUM(F235)/(44/12)</f>
        <v>0</v>
      </c>
      <c r="F235" s="14" t="s">
        <v>26</v>
      </c>
    </row>
    <row r="236" customFormat="false" ht="11.25" hidden="false" customHeight="true" outlineLevel="0" collapsed="false">
      <c r="B236" s="16" t="s">
        <v>17</v>
      </c>
      <c r="C236" s="17" t="s">
        <v>19</v>
      </c>
      <c r="D236" s="18" t="s">
        <v>19</v>
      </c>
      <c r="E236" s="19" t="n">
        <f aca="false">SUM(F236)/(44/12)</f>
        <v>0</v>
      </c>
      <c r="F236" s="20" t="s">
        <v>19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27</v>
      </c>
      <c r="E237" s="23" t="n">
        <f aca="false">SUM(F237)/(44/12)</f>
        <v>0</v>
      </c>
      <c r="F237" s="24" t="s">
        <v>27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n">
        <f aca="false">SUM(F238)/(44/12)</f>
        <v>0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n">
        <f aca="false">SUM(F239)/(44/12)</f>
        <v>0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n">
        <f aca="false">SUM(F240)/(44/12)</f>
        <v>0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153116.504449239</v>
      </c>
      <c r="D248" s="11" t="n">
        <v>0.126601211152741</v>
      </c>
      <c r="E248" s="12" t="n">
        <f aca="false">SUM(F248)/(44/12)</f>
        <v>19.3847349107477</v>
      </c>
      <c r="F248" s="11" t="n">
        <v>71.0773613394083</v>
      </c>
    </row>
    <row r="249" customFormat="false" ht="11.25" hidden="false" customHeight="true" outlineLevel="0" collapsed="false">
      <c r="B249" s="13" t="s">
        <v>16</v>
      </c>
      <c r="C249" s="14" t="s">
        <v>19</v>
      </c>
      <c r="D249" s="14" t="s">
        <v>26</v>
      </c>
      <c r="E249" s="15" t="n">
        <f aca="false">SUM(F249)/(44/12)</f>
        <v>0</v>
      </c>
      <c r="F249" s="14" t="s">
        <v>26</v>
      </c>
    </row>
    <row r="250" customFormat="false" ht="11.25" hidden="false" customHeight="true" outlineLevel="0" collapsed="false">
      <c r="B250" s="16" t="s">
        <v>17</v>
      </c>
      <c r="C250" s="17" t="s">
        <v>19</v>
      </c>
      <c r="D250" s="18" t="s">
        <v>19</v>
      </c>
      <c r="E250" s="19" t="n">
        <f aca="false">SUM(F250)/(44/12)</f>
        <v>0</v>
      </c>
      <c r="F250" s="20" t="s">
        <v>19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27</v>
      </c>
      <c r="E251" s="23" t="n">
        <f aca="false">SUM(F251)/(44/12)</f>
        <v>0</v>
      </c>
      <c r="F251" s="24" t="s">
        <v>27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n">
        <f aca="false">SUM(F252)/(44/12)</f>
        <v>0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n">
        <f aca="false">SUM(F253)/(44/12)</f>
        <v>0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n">
        <f aca="false">SUM(F254)/(44/12)</f>
        <v>0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153116.504449239</v>
      </c>
      <c r="D262" s="11" t="n">
        <v>0.126601211152741</v>
      </c>
      <c r="E262" s="12" t="n">
        <f aca="false">SUM(F262)/(44/12)</f>
        <v>19.3847349107477</v>
      </c>
      <c r="F262" s="11" t="n">
        <v>71.0773613394083</v>
      </c>
    </row>
    <row r="263" customFormat="false" ht="11.25" hidden="false" customHeight="true" outlineLevel="0" collapsed="false">
      <c r="B263" s="13" t="s">
        <v>16</v>
      </c>
      <c r="C263" s="14" t="s">
        <v>19</v>
      </c>
      <c r="D263" s="14" t="s">
        <v>26</v>
      </c>
      <c r="E263" s="15" t="n">
        <f aca="false">SUM(F263)/(44/12)</f>
        <v>0</v>
      </c>
      <c r="F263" s="14" t="s">
        <v>26</v>
      </c>
    </row>
    <row r="264" customFormat="false" ht="11.25" hidden="false" customHeight="true" outlineLevel="0" collapsed="false">
      <c r="B264" s="16" t="s">
        <v>17</v>
      </c>
      <c r="C264" s="17" t="s">
        <v>19</v>
      </c>
      <c r="D264" s="18" t="s">
        <v>19</v>
      </c>
      <c r="E264" s="19" t="n">
        <f aca="false">SUM(F264)/(44/12)</f>
        <v>0</v>
      </c>
      <c r="F264" s="20" t="s">
        <v>19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27</v>
      </c>
      <c r="E265" s="23" t="n">
        <f aca="false">SUM(F265)/(44/12)</f>
        <v>0</v>
      </c>
      <c r="F265" s="24" t="s">
        <v>27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n">
        <f aca="false">SUM(F266)/(44/12)</f>
        <v>0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n">
        <f aca="false">SUM(F267)/(44/12)</f>
        <v>0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n">
        <f aca="false">SUM(F268)/(44/12)</f>
        <v>0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8</v>
      </c>
      <c r="D10" s="11" t="s">
        <v>28</v>
      </c>
      <c r="E10" s="12" t="n">
        <f aca="false">SUM(F10)/(44/12)</f>
        <v>0</v>
      </c>
      <c r="F10" s="11" t="s">
        <v>28</v>
      </c>
    </row>
    <row r="11" customFormat="false" ht="11.2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n">
        <f aca="false">SUM(F11)/(44/12)</f>
        <v>0</v>
      </c>
      <c r="F11" s="14" t="s">
        <v>22</v>
      </c>
    </row>
    <row r="12" customFormat="false" ht="11.2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n">
        <f aca="false">SUM(F12)/(44/12)</f>
        <v>0</v>
      </c>
      <c r="F12" s="20" t="s">
        <v>2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n">
        <f aca="false">SUM(F13)/(44/12)</f>
        <v>0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n">
        <f aca="false">SUM(F14)/(44/12)</f>
        <v>0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n">
        <f aca="false">SUM(F15)/(44/12)</f>
        <v>0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n">
        <f aca="false">SUM(F16)/(44/12)</f>
        <v>0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8</v>
      </c>
      <c r="D24" s="11" t="s">
        <v>28</v>
      </c>
      <c r="E24" s="12" t="n">
        <f aca="false">SUM(F24)/(44/12)</f>
        <v>0</v>
      </c>
      <c r="F24" s="11" t="s">
        <v>28</v>
      </c>
    </row>
    <row r="25" customFormat="false" ht="11.2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n">
        <f aca="false">SUM(F25)/(44/12)</f>
        <v>0</v>
      </c>
      <c r="F25" s="14" t="s">
        <v>22</v>
      </c>
    </row>
    <row r="26" customFormat="false" ht="11.2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n">
        <f aca="false">SUM(F26)/(44/12)</f>
        <v>0</v>
      </c>
      <c r="F26" s="20" t="s">
        <v>2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n">
        <f aca="false">SUM(F27)/(44/12)</f>
        <v>0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n">
        <f aca="false">SUM(F28)/(44/12)</f>
        <v>0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n">
        <f aca="false">SUM(F29)/(44/12)</f>
        <v>0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n">
        <f aca="false">SUM(F30)/(44/12)</f>
        <v>0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8</v>
      </c>
      <c r="D38" s="11" t="s">
        <v>28</v>
      </c>
      <c r="E38" s="12" t="n">
        <f aca="false">SUM(F38)/(44/12)</f>
        <v>0</v>
      </c>
      <c r="F38" s="11" t="s">
        <v>28</v>
      </c>
    </row>
    <row r="39" customFormat="false" ht="11.2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n">
        <f aca="false">SUM(F39)/(44/12)</f>
        <v>0</v>
      </c>
      <c r="F39" s="14" t="s">
        <v>22</v>
      </c>
    </row>
    <row r="40" customFormat="false" ht="11.2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n">
        <f aca="false">SUM(F40)/(44/12)</f>
        <v>0</v>
      </c>
      <c r="F40" s="20" t="s">
        <v>2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n">
        <f aca="false">SUM(F41)/(44/12)</f>
        <v>0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n">
        <f aca="false">SUM(F42)/(44/12)</f>
        <v>0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n">
        <f aca="false">SUM(F43)/(44/12)</f>
        <v>0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n">
        <f aca="false">SUM(F44)/(44/12)</f>
        <v>0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8</v>
      </c>
      <c r="D52" s="11" t="s">
        <v>28</v>
      </c>
      <c r="E52" s="12" t="n">
        <f aca="false">SUM(F52)/(44/12)</f>
        <v>0</v>
      </c>
      <c r="F52" s="11" t="s">
        <v>28</v>
      </c>
    </row>
    <row r="53" customFormat="false" ht="11.2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n">
        <f aca="false">SUM(F53)/(44/12)</f>
        <v>0</v>
      </c>
      <c r="F53" s="14" t="s">
        <v>22</v>
      </c>
    </row>
    <row r="54" customFormat="false" ht="11.2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n">
        <f aca="false">SUM(F54)/(44/12)</f>
        <v>0</v>
      </c>
      <c r="F54" s="20" t="s">
        <v>2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n">
        <f aca="false">SUM(F55)/(44/12)</f>
        <v>0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n">
        <f aca="false">SUM(F56)/(44/12)</f>
        <v>0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n">
        <f aca="false">SUM(F57)/(44/12)</f>
        <v>0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n">
        <f aca="false">SUM(F58)/(44/12)</f>
        <v>0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8</v>
      </c>
      <c r="D66" s="11" t="s">
        <v>28</v>
      </c>
      <c r="E66" s="12" t="n">
        <f aca="false">SUM(F66)/(44/12)</f>
        <v>0</v>
      </c>
      <c r="F66" s="11" t="s">
        <v>28</v>
      </c>
    </row>
    <row r="67" customFormat="false" ht="11.2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n">
        <f aca="false">SUM(F67)/(44/12)</f>
        <v>0</v>
      </c>
      <c r="F67" s="14" t="s">
        <v>22</v>
      </c>
    </row>
    <row r="68" customFormat="false" ht="11.2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n">
        <f aca="false">SUM(F68)/(44/12)</f>
        <v>0</v>
      </c>
      <c r="F68" s="20" t="s">
        <v>2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n">
        <f aca="false">SUM(F69)/(44/12)</f>
        <v>0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n">
        <f aca="false">SUM(F70)/(44/12)</f>
        <v>0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n">
        <f aca="false">SUM(F71)/(44/12)</f>
        <v>0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n">
        <f aca="false">SUM(F72)/(44/12)</f>
        <v>0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8</v>
      </c>
      <c r="D80" s="11" t="s">
        <v>28</v>
      </c>
      <c r="E80" s="12" t="n">
        <f aca="false">SUM(F80)/(44/12)</f>
        <v>0</v>
      </c>
      <c r="F80" s="11" t="s">
        <v>28</v>
      </c>
    </row>
    <row r="81" customFormat="false" ht="11.2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n">
        <f aca="false">SUM(F81)/(44/12)</f>
        <v>0</v>
      </c>
      <c r="F81" s="14" t="s">
        <v>22</v>
      </c>
    </row>
    <row r="82" customFormat="false" ht="11.2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n">
        <f aca="false">SUM(F82)/(44/12)</f>
        <v>0</v>
      </c>
      <c r="F82" s="20" t="s">
        <v>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n">
        <f aca="false">SUM(F83)/(44/12)</f>
        <v>0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n">
        <f aca="false">SUM(F84)/(44/12)</f>
        <v>0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n">
        <f aca="false">SUM(F85)/(44/12)</f>
        <v>0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n">
        <f aca="false">SUM(F86)/(44/12)</f>
        <v>0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8</v>
      </c>
      <c r="D94" s="11" t="s">
        <v>28</v>
      </c>
      <c r="E94" s="12" t="n">
        <f aca="false">SUM(F94)/(44/12)</f>
        <v>0</v>
      </c>
      <c r="F94" s="11" t="s">
        <v>28</v>
      </c>
    </row>
    <row r="95" customFormat="false" ht="11.2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n">
        <f aca="false">SUM(F95)/(44/12)</f>
        <v>0</v>
      </c>
      <c r="F95" s="14" t="s">
        <v>22</v>
      </c>
    </row>
    <row r="96" customFormat="false" ht="11.2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n">
        <f aca="false">SUM(F96)/(44/12)</f>
        <v>0</v>
      </c>
      <c r="F96" s="20" t="s">
        <v>2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n">
        <f aca="false">SUM(F97)/(44/12)</f>
        <v>0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n">
        <f aca="false">SUM(F98)/(44/12)</f>
        <v>0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n">
        <f aca="false">SUM(F99)/(44/12)</f>
        <v>0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n">
        <f aca="false">SUM(F100)/(44/12)</f>
        <v>0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8</v>
      </c>
      <c r="D108" s="11" t="s">
        <v>28</v>
      </c>
      <c r="E108" s="12" t="n">
        <f aca="false">SUM(F108)/(44/12)</f>
        <v>0</v>
      </c>
      <c r="F108" s="11" t="s">
        <v>28</v>
      </c>
    </row>
    <row r="109" customFormat="false" ht="11.2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n">
        <f aca="false">SUM(F109)/(44/12)</f>
        <v>0</v>
      </c>
      <c r="F109" s="14" t="s">
        <v>22</v>
      </c>
    </row>
    <row r="110" customFormat="false" ht="11.2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n">
        <f aca="false">SUM(F110)/(44/12)</f>
        <v>0</v>
      </c>
      <c r="F110" s="20" t="s">
        <v>2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n">
        <f aca="false">SUM(F111)/(44/12)</f>
        <v>0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n">
        <f aca="false">SUM(F112)/(44/12)</f>
        <v>0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n">
        <f aca="false">SUM(F113)/(44/12)</f>
        <v>0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n">
        <f aca="false">SUM(F114)/(44/12)</f>
        <v>0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8</v>
      </c>
      <c r="D122" s="11" t="s">
        <v>28</v>
      </c>
      <c r="E122" s="12" t="n">
        <f aca="false">SUM(F122)/(44/12)</f>
        <v>0</v>
      </c>
      <c r="F122" s="11" t="s">
        <v>28</v>
      </c>
    </row>
    <row r="123" customFormat="false" ht="11.2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n">
        <f aca="false">SUM(F123)/(44/12)</f>
        <v>0</v>
      </c>
      <c r="F123" s="14" t="s">
        <v>22</v>
      </c>
    </row>
    <row r="124" customFormat="false" ht="11.2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n">
        <f aca="false">SUM(F124)/(44/12)</f>
        <v>0</v>
      </c>
      <c r="F124" s="20" t="s">
        <v>22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n">
        <f aca="false">SUM(F125)/(44/12)</f>
        <v>0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n">
        <f aca="false">SUM(F126)/(44/12)</f>
        <v>0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n">
        <f aca="false">SUM(F127)/(44/12)</f>
        <v>0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n">
        <f aca="false">SUM(F128)/(44/12)</f>
        <v>0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8</v>
      </c>
      <c r="D136" s="11" t="s">
        <v>28</v>
      </c>
      <c r="E136" s="12" t="n">
        <f aca="false">SUM(F136)/(44/12)</f>
        <v>0</v>
      </c>
      <c r="F136" s="11" t="s">
        <v>28</v>
      </c>
    </row>
    <row r="137" customFormat="false" ht="11.2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n">
        <f aca="false">SUM(F137)/(44/12)</f>
        <v>0</v>
      </c>
      <c r="F137" s="14" t="s">
        <v>22</v>
      </c>
    </row>
    <row r="138" customFormat="false" ht="11.2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n">
        <f aca="false">SUM(F138)/(44/12)</f>
        <v>0</v>
      </c>
      <c r="F138" s="20" t="s">
        <v>22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n">
        <f aca="false">SUM(F139)/(44/12)</f>
        <v>0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n">
        <f aca="false">SUM(F140)/(44/12)</f>
        <v>0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n">
        <f aca="false">SUM(F141)/(44/12)</f>
        <v>0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n">
        <f aca="false">SUM(F142)/(44/12)</f>
        <v>0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8</v>
      </c>
      <c r="D150" s="11" t="s">
        <v>28</v>
      </c>
      <c r="E150" s="12" t="n">
        <f aca="false">SUM(F150)/(44/12)</f>
        <v>0</v>
      </c>
      <c r="F150" s="11" t="s">
        <v>28</v>
      </c>
    </row>
    <row r="151" customFormat="false" ht="11.2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n">
        <f aca="false">SUM(F151)/(44/12)</f>
        <v>0</v>
      </c>
      <c r="F151" s="14" t="s">
        <v>22</v>
      </c>
    </row>
    <row r="152" customFormat="false" ht="11.2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n">
        <f aca="false">SUM(F152)/(44/12)</f>
        <v>0</v>
      </c>
      <c r="F152" s="20" t="s">
        <v>2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n">
        <f aca="false">SUM(F153)/(44/12)</f>
        <v>0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n">
        <f aca="false">SUM(F154)/(44/12)</f>
        <v>0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n">
        <f aca="false">SUM(F155)/(44/12)</f>
        <v>0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n">
        <f aca="false">SUM(F156)/(44/12)</f>
        <v>0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8</v>
      </c>
      <c r="D164" s="11" t="s">
        <v>28</v>
      </c>
      <c r="E164" s="12" t="n">
        <f aca="false">SUM(F164)/(44/12)</f>
        <v>0</v>
      </c>
      <c r="F164" s="11" t="s">
        <v>28</v>
      </c>
    </row>
    <row r="165" customFormat="false" ht="11.2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n">
        <f aca="false">SUM(F165)/(44/12)</f>
        <v>0</v>
      </c>
      <c r="F165" s="14" t="s">
        <v>22</v>
      </c>
    </row>
    <row r="166" customFormat="false" ht="11.2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n">
        <f aca="false">SUM(F166)/(44/12)</f>
        <v>0</v>
      </c>
      <c r="F166" s="20" t="s">
        <v>22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n">
        <f aca="false">SUM(F167)/(44/12)</f>
        <v>0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n">
        <f aca="false">SUM(F168)/(44/12)</f>
        <v>0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n">
        <f aca="false">SUM(F169)/(44/12)</f>
        <v>0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n">
        <f aca="false">SUM(F170)/(44/12)</f>
        <v>0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8</v>
      </c>
      <c r="D178" s="11" t="s">
        <v>28</v>
      </c>
      <c r="E178" s="12" t="n">
        <f aca="false">SUM(F178)/(44/12)</f>
        <v>0</v>
      </c>
      <c r="F178" s="11" t="s">
        <v>28</v>
      </c>
    </row>
    <row r="179" customFormat="false" ht="11.2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n">
        <f aca="false">SUM(F179)/(44/12)</f>
        <v>0</v>
      </c>
      <c r="F179" s="14" t="s">
        <v>22</v>
      </c>
    </row>
    <row r="180" customFormat="false" ht="11.2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n">
        <f aca="false">SUM(F180)/(44/12)</f>
        <v>0</v>
      </c>
      <c r="F180" s="20" t="s">
        <v>22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n">
        <f aca="false">SUM(F181)/(44/12)</f>
        <v>0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n">
        <f aca="false">SUM(F182)/(44/12)</f>
        <v>0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n">
        <f aca="false">SUM(F183)/(44/12)</f>
        <v>0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n">
        <f aca="false">SUM(F184)/(44/12)</f>
        <v>0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8</v>
      </c>
      <c r="D192" s="11" t="s">
        <v>28</v>
      </c>
      <c r="E192" s="12" t="n">
        <f aca="false">SUM(F192)/(44/12)</f>
        <v>0</v>
      </c>
      <c r="F192" s="11" t="s">
        <v>28</v>
      </c>
    </row>
    <row r="193" customFormat="false" ht="11.2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n">
        <f aca="false">SUM(F193)/(44/12)</f>
        <v>0</v>
      </c>
      <c r="F193" s="14" t="s">
        <v>22</v>
      </c>
    </row>
    <row r="194" customFormat="false" ht="11.2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n">
        <f aca="false">SUM(F194)/(44/12)</f>
        <v>0</v>
      </c>
      <c r="F194" s="20" t="s">
        <v>22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n">
        <f aca="false">SUM(F195)/(44/12)</f>
        <v>0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n">
        <f aca="false">SUM(F196)/(44/12)</f>
        <v>0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n">
        <f aca="false">SUM(F197)/(44/12)</f>
        <v>0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n">
        <f aca="false">SUM(F198)/(44/12)</f>
        <v>0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8</v>
      </c>
      <c r="D206" s="11" t="s">
        <v>28</v>
      </c>
      <c r="E206" s="12" t="n">
        <f aca="false">SUM(F206)/(44/12)</f>
        <v>0</v>
      </c>
      <c r="F206" s="11" t="s">
        <v>28</v>
      </c>
    </row>
    <row r="207" customFormat="false" ht="11.2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n">
        <f aca="false">SUM(F207)/(44/12)</f>
        <v>0</v>
      </c>
      <c r="F207" s="14" t="s">
        <v>22</v>
      </c>
    </row>
    <row r="208" customFormat="false" ht="11.2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n">
        <f aca="false">SUM(F208)/(44/12)</f>
        <v>0</v>
      </c>
      <c r="F208" s="20" t="s">
        <v>22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n">
        <f aca="false">SUM(F209)/(44/12)</f>
        <v>0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n">
        <f aca="false">SUM(F210)/(44/12)</f>
        <v>0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n">
        <f aca="false">SUM(F211)/(44/12)</f>
        <v>0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n">
        <f aca="false">SUM(F212)/(44/12)</f>
        <v>0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8</v>
      </c>
      <c r="D220" s="11" t="s">
        <v>28</v>
      </c>
      <c r="E220" s="12" t="n">
        <f aca="false">SUM(F220)/(44/12)</f>
        <v>0</v>
      </c>
      <c r="F220" s="11" t="s">
        <v>28</v>
      </c>
    </row>
    <row r="221" customFormat="false" ht="11.2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n">
        <f aca="false">SUM(F221)/(44/12)</f>
        <v>0</v>
      </c>
      <c r="F221" s="14" t="s">
        <v>22</v>
      </c>
    </row>
    <row r="222" customFormat="false" ht="11.2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n">
        <f aca="false">SUM(F222)/(44/12)</f>
        <v>0</v>
      </c>
      <c r="F222" s="20" t="s">
        <v>2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n">
        <f aca="false">SUM(F223)/(44/12)</f>
        <v>0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n">
        <f aca="false">SUM(F224)/(44/12)</f>
        <v>0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n">
        <f aca="false">SUM(F225)/(44/12)</f>
        <v>0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n">
        <f aca="false">SUM(F226)/(44/12)</f>
        <v>0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8</v>
      </c>
      <c r="D234" s="11" t="s">
        <v>28</v>
      </c>
      <c r="E234" s="12" t="n">
        <f aca="false">SUM(F234)/(44/12)</f>
        <v>0</v>
      </c>
      <c r="F234" s="11" t="s">
        <v>28</v>
      </c>
    </row>
    <row r="235" customFormat="false" ht="11.2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n">
        <f aca="false">SUM(F235)/(44/12)</f>
        <v>0</v>
      </c>
      <c r="F235" s="14" t="s">
        <v>22</v>
      </c>
    </row>
    <row r="236" customFormat="false" ht="11.2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n">
        <f aca="false">SUM(F236)/(44/12)</f>
        <v>0</v>
      </c>
      <c r="F236" s="20" t="s">
        <v>22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n">
        <f aca="false">SUM(F237)/(44/12)</f>
        <v>0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n">
        <f aca="false">SUM(F238)/(44/12)</f>
        <v>0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n">
        <f aca="false">SUM(F239)/(44/12)</f>
        <v>0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n">
        <f aca="false">SUM(F240)/(44/12)</f>
        <v>0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8</v>
      </c>
      <c r="D248" s="11" t="s">
        <v>28</v>
      </c>
      <c r="E248" s="12" t="n">
        <f aca="false">SUM(F248)/(44/12)</f>
        <v>0</v>
      </c>
      <c r="F248" s="11" t="s">
        <v>28</v>
      </c>
    </row>
    <row r="249" customFormat="false" ht="11.25" hidden="false" customHeight="true" outlineLevel="0" collapsed="false">
      <c r="B249" s="13" t="s">
        <v>16</v>
      </c>
      <c r="C249" s="14" t="s">
        <v>22</v>
      </c>
      <c r="D249" s="14" t="s">
        <v>22</v>
      </c>
      <c r="E249" s="15" t="n">
        <f aca="false">SUM(F249)/(44/12)</f>
        <v>0</v>
      </c>
      <c r="F249" s="14" t="s">
        <v>22</v>
      </c>
    </row>
    <row r="250" customFormat="false" ht="11.25" hidden="false" customHeight="true" outlineLevel="0" collapsed="false">
      <c r="B250" s="16" t="s">
        <v>17</v>
      </c>
      <c r="C250" s="17" t="s">
        <v>22</v>
      </c>
      <c r="D250" s="18" t="s">
        <v>22</v>
      </c>
      <c r="E250" s="19" t="n">
        <f aca="false">SUM(F250)/(44/12)</f>
        <v>0</v>
      </c>
      <c r="F250" s="20" t="s">
        <v>22</v>
      </c>
    </row>
    <row r="251" customFormat="false" ht="11.2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n">
        <f aca="false">SUM(F251)/(44/12)</f>
        <v>0</v>
      </c>
      <c r="F251" s="24" t="s">
        <v>22</v>
      </c>
    </row>
    <row r="252" customFormat="false" ht="11.2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n">
        <f aca="false">SUM(F252)/(44/12)</f>
        <v>0</v>
      </c>
      <c r="F252" s="14" t="s">
        <v>22</v>
      </c>
    </row>
    <row r="253" customFormat="false" ht="11.2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n">
        <f aca="false">SUM(F253)/(44/12)</f>
        <v>0</v>
      </c>
      <c r="F253" s="24" t="s">
        <v>22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n">
        <f aca="false">SUM(F254)/(44/12)</f>
        <v>0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8</v>
      </c>
      <c r="D262" s="11" t="s">
        <v>28</v>
      </c>
      <c r="E262" s="12" t="n">
        <f aca="false">SUM(F262)/(44/12)</f>
        <v>0</v>
      </c>
      <c r="F262" s="11" t="s">
        <v>28</v>
      </c>
    </row>
    <row r="263" customFormat="false" ht="11.25" hidden="false" customHeight="true" outlineLevel="0" collapsed="false">
      <c r="B263" s="13" t="s">
        <v>16</v>
      </c>
      <c r="C263" s="14" t="s">
        <v>22</v>
      </c>
      <c r="D263" s="14" t="s">
        <v>22</v>
      </c>
      <c r="E263" s="15" t="n">
        <f aca="false">SUM(F263)/(44/12)</f>
        <v>0</v>
      </c>
      <c r="F263" s="14" t="s">
        <v>22</v>
      </c>
    </row>
    <row r="264" customFormat="false" ht="11.25" hidden="false" customHeight="true" outlineLevel="0" collapsed="false">
      <c r="B264" s="16" t="s">
        <v>17</v>
      </c>
      <c r="C264" s="17" t="s">
        <v>22</v>
      </c>
      <c r="D264" s="18" t="s">
        <v>22</v>
      </c>
      <c r="E264" s="19" t="n">
        <f aca="false">SUM(F264)/(44/12)</f>
        <v>0</v>
      </c>
      <c r="F264" s="20" t="s">
        <v>22</v>
      </c>
    </row>
    <row r="265" customFormat="false" ht="11.25" hidden="false" customHeight="true" outlineLevel="0" collapsed="false">
      <c r="B265" s="16" t="s">
        <v>18</v>
      </c>
      <c r="C265" s="21" t="s">
        <v>22</v>
      </c>
      <c r="D265" s="22" t="s">
        <v>22</v>
      </c>
      <c r="E265" s="23" t="n">
        <f aca="false">SUM(F265)/(44/12)</f>
        <v>0</v>
      </c>
      <c r="F265" s="24" t="s">
        <v>22</v>
      </c>
    </row>
    <row r="266" customFormat="false" ht="11.25" hidden="false" customHeight="true" outlineLevel="0" collapsed="false">
      <c r="B266" s="5" t="s">
        <v>20</v>
      </c>
      <c r="C266" s="14" t="s">
        <v>22</v>
      </c>
      <c r="D266" s="14" t="s">
        <v>22</v>
      </c>
      <c r="E266" s="15" t="n">
        <f aca="false">SUM(F266)/(44/12)</f>
        <v>0</v>
      </c>
      <c r="F266" s="14" t="s">
        <v>22</v>
      </c>
    </row>
    <row r="267" customFormat="false" ht="11.25" hidden="false" customHeight="true" outlineLevel="0" collapsed="false">
      <c r="B267" s="16" t="s">
        <v>17</v>
      </c>
      <c r="C267" s="21" t="s">
        <v>22</v>
      </c>
      <c r="D267" s="22" t="s">
        <v>22</v>
      </c>
      <c r="E267" s="23" t="n">
        <f aca="false">SUM(F267)/(44/12)</f>
        <v>0</v>
      </c>
      <c r="F267" s="24" t="s">
        <v>22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n">
        <f aca="false">SUM(F268)/(44/12)</f>
        <v>0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3</v>
      </c>
      <c r="D10" s="11" t="s">
        <v>23</v>
      </c>
      <c r="E10" s="12" t="n">
        <f aca="false">SUM(F10)/(44/12)</f>
        <v>0</v>
      </c>
      <c r="F10" s="11" t="s">
        <v>23</v>
      </c>
    </row>
    <row r="11" customFormat="false" ht="11.25" hidden="false" customHeight="true" outlineLevel="0" collapsed="false">
      <c r="B11" s="13" t="s">
        <v>16</v>
      </c>
      <c r="C11" s="14" t="s">
        <v>23</v>
      </c>
      <c r="D11" s="14" t="s">
        <v>23</v>
      </c>
      <c r="E11" s="15" t="n">
        <f aca="false">SUM(F11)/(44/12)</f>
        <v>0</v>
      </c>
      <c r="F11" s="14" t="s">
        <v>23</v>
      </c>
    </row>
    <row r="12" customFormat="false" ht="11.25" hidden="false" customHeight="true" outlineLevel="0" collapsed="false">
      <c r="B12" s="16" t="s">
        <v>17</v>
      </c>
      <c r="C12" s="17" t="s">
        <v>23</v>
      </c>
      <c r="D12" s="18" t="s">
        <v>23</v>
      </c>
      <c r="E12" s="19" t="n">
        <f aca="false">SUM(F12)/(44/12)</f>
        <v>0</v>
      </c>
      <c r="F12" s="20" t="s">
        <v>23</v>
      </c>
    </row>
    <row r="13" customFormat="false" ht="11.2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n">
        <f aca="false">SUM(F13)/(44/12)</f>
        <v>0</v>
      </c>
      <c r="F13" s="24" t="s">
        <v>23</v>
      </c>
    </row>
    <row r="14" customFormat="false" ht="11.2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n">
        <f aca="false">SUM(F14)/(44/12)</f>
        <v>0</v>
      </c>
      <c r="F14" s="14" t="s">
        <v>23</v>
      </c>
    </row>
    <row r="15" customFormat="false" ht="11.2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n">
        <f aca="false">SUM(F15)/(44/12)</f>
        <v>0</v>
      </c>
      <c r="F15" s="24" t="s">
        <v>23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3</v>
      </c>
      <c r="D24" s="11" t="s">
        <v>23</v>
      </c>
      <c r="E24" s="12" t="n">
        <f aca="false">SUM(F24)/(44/12)</f>
        <v>0</v>
      </c>
      <c r="F24" s="11" t="s">
        <v>23</v>
      </c>
    </row>
    <row r="25" customFormat="false" ht="11.25" hidden="false" customHeight="true" outlineLevel="0" collapsed="false">
      <c r="B25" s="13" t="s">
        <v>16</v>
      </c>
      <c r="C25" s="14" t="s">
        <v>23</v>
      </c>
      <c r="D25" s="14" t="s">
        <v>23</v>
      </c>
      <c r="E25" s="15" t="n">
        <f aca="false">SUM(F25)/(44/12)</f>
        <v>0</v>
      </c>
      <c r="F25" s="14" t="s">
        <v>23</v>
      </c>
    </row>
    <row r="26" customFormat="false" ht="11.25" hidden="false" customHeight="true" outlineLevel="0" collapsed="false">
      <c r="B26" s="16" t="s">
        <v>17</v>
      </c>
      <c r="C26" s="17" t="s">
        <v>23</v>
      </c>
      <c r="D26" s="18" t="s">
        <v>23</v>
      </c>
      <c r="E26" s="19" t="n">
        <f aca="false">SUM(F26)/(44/12)</f>
        <v>0</v>
      </c>
      <c r="F26" s="20" t="s">
        <v>23</v>
      </c>
    </row>
    <row r="27" customFormat="false" ht="11.2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n">
        <f aca="false">SUM(F27)/(44/12)</f>
        <v>0</v>
      </c>
      <c r="F27" s="24" t="s">
        <v>23</v>
      </c>
    </row>
    <row r="28" customFormat="false" ht="11.2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n">
        <f aca="false">SUM(F28)/(44/12)</f>
        <v>0</v>
      </c>
      <c r="F28" s="14" t="s">
        <v>23</v>
      </c>
    </row>
    <row r="29" customFormat="false" ht="11.2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n">
        <f aca="false">SUM(F29)/(44/12)</f>
        <v>0</v>
      </c>
      <c r="F29" s="24" t="s">
        <v>23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3</v>
      </c>
      <c r="D38" s="11" t="s">
        <v>23</v>
      </c>
      <c r="E38" s="12" t="n">
        <f aca="false">SUM(F38)/(44/12)</f>
        <v>0</v>
      </c>
      <c r="F38" s="11" t="s">
        <v>23</v>
      </c>
    </row>
    <row r="39" customFormat="false" ht="11.25" hidden="false" customHeight="true" outlineLevel="0" collapsed="false">
      <c r="B39" s="13" t="s">
        <v>16</v>
      </c>
      <c r="C39" s="14" t="s">
        <v>23</v>
      </c>
      <c r="D39" s="14" t="s">
        <v>23</v>
      </c>
      <c r="E39" s="15" t="n">
        <f aca="false">SUM(F39)/(44/12)</f>
        <v>0</v>
      </c>
      <c r="F39" s="14" t="s">
        <v>23</v>
      </c>
    </row>
    <row r="40" customFormat="false" ht="11.25" hidden="false" customHeight="true" outlineLevel="0" collapsed="false">
      <c r="B40" s="16" t="s">
        <v>17</v>
      </c>
      <c r="C40" s="17" t="s">
        <v>23</v>
      </c>
      <c r="D40" s="18" t="s">
        <v>23</v>
      </c>
      <c r="E40" s="19" t="n">
        <f aca="false">SUM(F40)/(44/12)</f>
        <v>0</v>
      </c>
      <c r="F40" s="20" t="s">
        <v>23</v>
      </c>
    </row>
    <row r="41" customFormat="false" ht="11.2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n">
        <f aca="false">SUM(F41)/(44/12)</f>
        <v>0</v>
      </c>
      <c r="F41" s="24" t="s">
        <v>23</v>
      </c>
    </row>
    <row r="42" customFormat="false" ht="11.2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n">
        <f aca="false">SUM(F42)/(44/12)</f>
        <v>0</v>
      </c>
      <c r="F42" s="14" t="s">
        <v>23</v>
      </c>
    </row>
    <row r="43" customFormat="false" ht="11.2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n">
        <f aca="false">SUM(F43)/(44/12)</f>
        <v>0</v>
      </c>
      <c r="F43" s="24" t="s">
        <v>23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3</v>
      </c>
      <c r="D52" s="11" t="s">
        <v>23</v>
      </c>
      <c r="E52" s="12" t="n">
        <f aca="false">SUM(F52)/(44/12)</f>
        <v>0</v>
      </c>
      <c r="F52" s="11" t="s">
        <v>23</v>
      </c>
    </row>
    <row r="53" customFormat="false" ht="11.25" hidden="false" customHeight="true" outlineLevel="0" collapsed="false">
      <c r="B53" s="13" t="s">
        <v>16</v>
      </c>
      <c r="C53" s="14" t="s">
        <v>23</v>
      </c>
      <c r="D53" s="14" t="s">
        <v>23</v>
      </c>
      <c r="E53" s="15" t="n">
        <f aca="false">SUM(F53)/(44/12)</f>
        <v>0</v>
      </c>
      <c r="F53" s="14" t="s">
        <v>23</v>
      </c>
    </row>
    <row r="54" customFormat="false" ht="11.25" hidden="false" customHeight="true" outlineLevel="0" collapsed="false">
      <c r="B54" s="16" t="s">
        <v>17</v>
      </c>
      <c r="C54" s="17" t="s">
        <v>23</v>
      </c>
      <c r="D54" s="18" t="s">
        <v>23</v>
      </c>
      <c r="E54" s="19" t="n">
        <f aca="false">SUM(F54)/(44/12)</f>
        <v>0</v>
      </c>
      <c r="F54" s="20" t="s">
        <v>23</v>
      </c>
    </row>
    <row r="55" customFormat="false" ht="11.2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n">
        <f aca="false">SUM(F55)/(44/12)</f>
        <v>0</v>
      </c>
      <c r="F55" s="24" t="s">
        <v>23</v>
      </c>
    </row>
    <row r="56" customFormat="false" ht="11.2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n">
        <f aca="false">SUM(F56)/(44/12)</f>
        <v>0</v>
      </c>
      <c r="F56" s="14" t="s">
        <v>23</v>
      </c>
    </row>
    <row r="57" customFormat="false" ht="11.2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n">
        <f aca="false">SUM(F57)/(44/12)</f>
        <v>0</v>
      </c>
      <c r="F57" s="24" t="s">
        <v>23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3</v>
      </c>
      <c r="D66" s="11" t="s">
        <v>23</v>
      </c>
      <c r="E66" s="12" t="n">
        <f aca="false">SUM(F66)/(44/12)</f>
        <v>0</v>
      </c>
      <c r="F66" s="11" t="s">
        <v>23</v>
      </c>
    </row>
    <row r="67" customFormat="false" ht="11.25" hidden="false" customHeight="true" outlineLevel="0" collapsed="false">
      <c r="B67" s="13" t="s">
        <v>16</v>
      </c>
      <c r="C67" s="14" t="s">
        <v>23</v>
      </c>
      <c r="D67" s="14" t="s">
        <v>23</v>
      </c>
      <c r="E67" s="15" t="n">
        <f aca="false">SUM(F67)/(44/12)</f>
        <v>0</v>
      </c>
      <c r="F67" s="14" t="s">
        <v>23</v>
      </c>
    </row>
    <row r="68" customFormat="false" ht="11.25" hidden="false" customHeight="true" outlineLevel="0" collapsed="false">
      <c r="B68" s="16" t="s">
        <v>17</v>
      </c>
      <c r="C68" s="17" t="s">
        <v>23</v>
      </c>
      <c r="D68" s="18" t="s">
        <v>23</v>
      </c>
      <c r="E68" s="19" t="n">
        <f aca="false">SUM(F68)/(44/12)</f>
        <v>0</v>
      </c>
      <c r="F68" s="20" t="s">
        <v>23</v>
      </c>
    </row>
    <row r="69" customFormat="false" ht="11.2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n">
        <f aca="false">SUM(F69)/(44/12)</f>
        <v>0</v>
      </c>
      <c r="F69" s="24" t="s">
        <v>23</v>
      </c>
    </row>
    <row r="70" customFormat="false" ht="11.2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n">
        <f aca="false">SUM(F70)/(44/12)</f>
        <v>0</v>
      </c>
      <c r="F70" s="14" t="s">
        <v>23</v>
      </c>
    </row>
    <row r="71" customFormat="false" ht="11.2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n">
        <f aca="false">SUM(F71)/(44/12)</f>
        <v>0</v>
      </c>
      <c r="F71" s="24" t="s">
        <v>23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3</v>
      </c>
      <c r="D80" s="11" t="s">
        <v>23</v>
      </c>
      <c r="E80" s="12" t="n">
        <f aca="false">SUM(F80)/(44/12)</f>
        <v>0</v>
      </c>
      <c r="F80" s="11" t="s">
        <v>23</v>
      </c>
    </row>
    <row r="81" customFormat="false" ht="11.25" hidden="false" customHeight="true" outlineLevel="0" collapsed="false">
      <c r="B81" s="13" t="s">
        <v>16</v>
      </c>
      <c r="C81" s="14" t="s">
        <v>23</v>
      </c>
      <c r="D81" s="14" t="s">
        <v>23</v>
      </c>
      <c r="E81" s="15" t="n">
        <f aca="false">SUM(F81)/(44/12)</f>
        <v>0</v>
      </c>
      <c r="F81" s="14" t="s">
        <v>23</v>
      </c>
    </row>
    <row r="82" customFormat="false" ht="11.25" hidden="false" customHeight="true" outlineLevel="0" collapsed="false">
      <c r="B82" s="16" t="s">
        <v>17</v>
      </c>
      <c r="C82" s="17" t="s">
        <v>23</v>
      </c>
      <c r="D82" s="18" t="s">
        <v>23</v>
      </c>
      <c r="E82" s="19" t="n">
        <f aca="false">SUM(F82)/(44/12)</f>
        <v>0</v>
      </c>
      <c r="F82" s="20" t="s">
        <v>23</v>
      </c>
    </row>
    <row r="83" customFormat="false" ht="11.2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n">
        <f aca="false">SUM(F83)/(44/12)</f>
        <v>0</v>
      </c>
      <c r="F83" s="24" t="s">
        <v>23</v>
      </c>
    </row>
    <row r="84" customFormat="false" ht="11.2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n">
        <f aca="false">SUM(F84)/(44/12)</f>
        <v>0</v>
      </c>
      <c r="F84" s="14" t="s">
        <v>23</v>
      </c>
    </row>
    <row r="85" customFormat="false" ht="11.2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n">
        <f aca="false">SUM(F85)/(44/12)</f>
        <v>0</v>
      </c>
      <c r="F85" s="24" t="s">
        <v>23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3</v>
      </c>
      <c r="D94" s="11" t="s">
        <v>23</v>
      </c>
      <c r="E94" s="12" t="n">
        <f aca="false">SUM(F94)/(44/12)</f>
        <v>0</v>
      </c>
      <c r="F94" s="11" t="s">
        <v>23</v>
      </c>
    </row>
    <row r="95" customFormat="false" ht="11.25" hidden="false" customHeight="true" outlineLevel="0" collapsed="false">
      <c r="B95" s="13" t="s">
        <v>16</v>
      </c>
      <c r="C95" s="14" t="s">
        <v>23</v>
      </c>
      <c r="D95" s="14" t="s">
        <v>23</v>
      </c>
      <c r="E95" s="15" t="n">
        <f aca="false">SUM(F95)/(44/12)</f>
        <v>0</v>
      </c>
      <c r="F95" s="14" t="s">
        <v>23</v>
      </c>
    </row>
    <row r="96" customFormat="false" ht="11.25" hidden="false" customHeight="true" outlineLevel="0" collapsed="false">
      <c r="B96" s="16" t="s">
        <v>17</v>
      </c>
      <c r="C96" s="17" t="s">
        <v>23</v>
      </c>
      <c r="D96" s="18" t="s">
        <v>23</v>
      </c>
      <c r="E96" s="19" t="n">
        <f aca="false">SUM(F96)/(44/12)</f>
        <v>0</v>
      </c>
      <c r="F96" s="20" t="s">
        <v>23</v>
      </c>
    </row>
    <row r="97" customFormat="false" ht="11.2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n">
        <f aca="false">SUM(F97)/(44/12)</f>
        <v>0</v>
      </c>
      <c r="F97" s="24" t="s">
        <v>23</v>
      </c>
    </row>
    <row r="98" customFormat="false" ht="11.2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n">
        <f aca="false">SUM(F98)/(44/12)</f>
        <v>0</v>
      </c>
      <c r="F98" s="14" t="s">
        <v>23</v>
      </c>
    </row>
    <row r="99" customFormat="false" ht="11.2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n">
        <f aca="false">SUM(F99)/(44/12)</f>
        <v>0</v>
      </c>
      <c r="F99" s="24" t="s">
        <v>23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3</v>
      </c>
      <c r="D108" s="11" t="s">
        <v>23</v>
      </c>
      <c r="E108" s="12" t="n">
        <f aca="false">SUM(F108)/(44/12)</f>
        <v>0</v>
      </c>
      <c r="F108" s="11" t="s">
        <v>23</v>
      </c>
    </row>
    <row r="109" customFormat="false" ht="11.25" hidden="false" customHeight="true" outlineLevel="0" collapsed="false">
      <c r="B109" s="13" t="s">
        <v>16</v>
      </c>
      <c r="C109" s="14" t="s">
        <v>23</v>
      </c>
      <c r="D109" s="14" t="s">
        <v>23</v>
      </c>
      <c r="E109" s="15" t="n">
        <f aca="false">SUM(F109)/(44/12)</f>
        <v>0</v>
      </c>
      <c r="F109" s="14" t="s">
        <v>23</v>
      </c>
    </row>
    <row r="110" customFormat="false" ht="11.25" hidden="false" customHeight="true" outlineLevel="0" collapsed="false">
      <c r="B110" s="16" t="s">
        <v>17</v>
      </c>
      <c r="C110" s="17" t="s">
        <v>23</v>
      </c>
      <c r="D110" s="18" t="s">
        <v>23</v>
      </c>
      <c r="E110" s="19" t="n">
        <f aca="false">SUM(F110)/(44/12)</f>
        <v>0</v>
      </c>
      <c r="F110" s="20" t="s">
        <v>23</v>
      </c>
    </row>
    <row r="111" customFormat="false" ht="11.2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n">
        <f aca="false">SUM(F111)/(44/12)</f>
        <v>0</v>
      </c>
      <c r="F111" s="24" t="s">
        <v>23</v>
      </c>
    </row>
    <row r="112" customFormat="false" ht="11.2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n">
        <f aca="false">SUM(F112)/(44/12)</f>
        <v>0</v>
      </c>
      <c r="F112" s="14" t="s">
        <v>23</v>
      </c>
    </row>
    <row r="113" customFormat="false" ht="11.2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n">
        <f aca="false">SUM(F113)/(44/12)</f>
        <v>0</v>
      </c>
      <c r="F113" s="24" t="s">
        <v>23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3</v>
      </c>
      <c r="D122" s="11" t="s">
        <v>23</v>
      </c>
      <c r="E122" s="12" t="n">
        <f aca="false">SUM(F122)/(44/12)</f>
        <v>0</v>
      </c>
      <c r="F122" s="11" t="s">
        <v>23</v>
      </c>
    </row>
    <row r="123" customFormat="false" ht="11.25" hidden="false" customHeight="true" outlineLevel="0" collapsed="false">
      <c r="B123" s="13" t="s">
        <v>16</v>
      </c>
      <c r="C123" s="14" t="s">
        <v>23</v>
      </c>
      <c r="D123" s="14" t="s">
        <v>23</v>
      </c>
      <c r="E123" s="15" t="n">
        <f aca="false">SUM(F123)/(44/12)</f>
        <v>0</v>
      </c>
      <c r="F123" s="14" t="s">
        <v>23</v>
      </c>
    </row>
    <row r="124" customFormat="false" ht="11.25" hidden="false" customHeight="true" outlineLevel="0" collapsed="false">
      <c r="B124" s="16" t="s">
        <v>17</v>
      </c>
      <c r="C124" s="17" t="s">
        <v>23</v>
      </c>
      <c r="D124" s="18" t="s">
        <v>23</v>
      </c>
      <c r="E124" s="19" t="n">
        <f aca="false">SUM(F124)/(44/12)</f>
        <v>0</v>
      </c>
      <c r="F124" s="20" t="s">
        <v>23</v>
      </c>
    </row>
    <row r="125" customFormat="false" ht="11.2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n">
        <f aca="false">SUM(F125)/(44/12)</f>
        <v>0</v>
      </c>
      <c r="F125" s="24" t="s">
        <v>23</v>
      </c>
    </row>
    <row r="126" customFormat="false" ht="11.2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n">
        <f aca="false">SUM(F126)/(44/12)</f>
        <v>0</v>
      </c>
      <c r="F126" s="14" t="s">
        <v>23</v>
      </c>
    </row>
    <row r="127" customFormat="false" ht="11.2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n">
        <f aca="false">SUM(F127)/(44/12)</f>
        <v>0</v>
      </c>
      <c r="F127" s="24" t="s">
        <v>23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3</v>
      </c>
      <c r="D136" s="11" t="s">
        <v>23</v>
      </c>
      <c r="E136" s="12" t="n">
        <f aca="false">SUM(F136)/(44/12)</f>
        <v>0</v>
      </c>
      <c r="F136" s="11" t="s">
        <v>23</v>
      </c>
    </row>
    <row r="137" customFormat="false" ht="11.25" hidden="false" customHeight="true" outlineLevel="0" collapsed="false">
      <c r="B137" s="13" t="s">
        <v>16</v>
      </c>
      <c r="C137" s="14" t="s">
        <v>23</v>
      </c>
      <c r="D137" s="14" t="s">
        <v>23</v>
      </c>
      <c r="E137" s="15" t="n">
        <f aca="false">SUM(F137)/(44/12)</f>
        <v>0</v>
      </c>
      <c r="F137" s="14" t="s">
        <v>23</v>
      </c>
    </row>
    <row r="138" customFormat="false" ht="11.25" hidden="false" customHeight="true" outlineLevel="0" collapsed="false">
      <c r="B138" s="16" t="s">
        <v>17</v>
      </c>
      <c r="C138" s="17" t="s">
        <v>23</v>
      </c>
      <c r="D138" s="18" t="s">
        <v>23</v>
      </c>
      <c r="E138" s="19" t="n">
        <f aca="false">SUM(F138)/(44/12)</f>
        <v>0</v>
      </c>
      <c r="F138" s="20" t="s">
        <v>23</v>
      </c>
    </row>
    <row r="139" customFormat="false" ht="11.2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n">
        <f aca="false">SUM(F139)/(44/12)</f>
        <v>0</v>
      </c>
      <c r="F139" s="24" t="s">
        <v>23</v>
      </c>
    </row>
    <row r="140" customFormat="false" ht="11.2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n">
        <f aca="false">SUM(F140)/(44/12)</f>
        <v>0</v>
      </c>
      <c r="F140" s="14" t="s">
        <v>23</v>
      </c>
    </row>
    <row r="141" customFormat="false" ht="11.2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n">
        <f aca="false">SUM(F141)/(44/12)</f>
        <v>0</v>
      </c>
      <c r="F141" s="24" t="s">
        <v>23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3</v>
      </c>
      <c r="D150" s="11" t="s">
        <v>23</v>
      </c>
      <c r="E150" s="12" t="n">
        <f aca="false">SUM(F150)/(44/12)</f>
        <v>0</v>
      </c>
      <c r="F150" s="11" t="s">
        <v>23</v>
      </c>
    </row>
    <row r="151" customFormat="false" ht="11.25" hidden="false" customHeight="true" outlineLevel="0" collapsed="false">
      <c r="B151" s="13" t="s">
        <v>16</v>
      </c>
      <c r="C151" s="14" t="s">
        <v>23</v>
      </c>
      <c r="D151" s="14" t="s">
        <v>23</v>
      </c>
      <c r="E151" s="15" t="n">
        <f aca="false">SUM(F151)/(44/12)</f>
        <v>0</v>
      </c>
      <c r="F151" s="14" t="s">
        <v>23</v>
      </c>
    </row>
    <row r="152" customFormat="false" ht="11.25" hidden="false" customHeight="true" outlineLevel="0" collapsed="false">
      <c r="B152" s="16" t="s">
        <v>17</v>
      </c>
      <c r="C152" s="17" t="s">
        <v>23</v>
      </c>
      <c r="D152" s="18" t="s">
        <v>23</v>
      </c>
      <c r="E152" s="19" t="n">
        <f aca="false">SUM(F152)/(44/12)</f>
        <v>0</v>
      </c>
      <c r="F152" s="20" t="s">
        <v>23</v>
      </c>
    </row>
    <row r="153" customFormat="false" ht="11.2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n">
        <f aca="false">SUM(F153)/(44/12)</f>
        <v>0</v>
      </c>
      <c r="F153" s="24" t="s">
        <v>23</v>
      </c>
    </row>
    <row r="154" customFormat="false" ht="11.2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n">
        <f aca="false">SUM(F154)/(44/12)</f>
        <v>0</v>
      </c>
      <c r="F154" s="14" t="s">
        <v>23</v>
      </c>
    </row>
    <row r="155" customFormat="false" ht="11.2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n">
        <f aca="false">SUM(F155)/(44/12)</f>
        <v>0</v>
      </c>
      <c r="F155" s="24" t="s">
        <v>23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3</v>
      </c>
      <c r="D164" s="11" t="s">
        <v>23</v>
      </c>
      <c r="E164" s="12" t="n">
        <f aca="false">SUM(F164)/(44/12)</f>
        <v>0</v>
      </c>
      <c r="F164" s="11" t="s">
        <v>23</v>
      </c>
    </row>
    <row r="165" customFormat="false" ht="11.25" hidden="false" customHeight="true" outlineLevel="0" collapsed="false">
      <c r="B165" s="13" t="s">
        <v>16</v>
      </c>
      <c r="C165" s="14" t="s">
        <v>23</v>
      </c>
      <c r="D165" s="14" t="s">
        <v>23</v>
      </c>
      <c r="E165" s="15" t="n">
        <f aca="false">SUM(F165)/(44/12)</f>
        <v>0</v>
      </c>
      <c r="F165" s="14" t="s">
        <v>23</v>
      </c>
    </row>
    <row r="166" customFormat="false" ht="11.25" hidden="false" customHeight="true" outlineLevel="0" collapsed="false">
      <c r="B166" s="16" t="s">
        <v>17</v>
      </c>
      <c r="C166" s="17" t="s">
        <v>23</v>
      </c>
      <c r="D166" s="18" t="s">
        <v>23</v>
      </c>
      <c r="E166" s="19" t="n">
        <f aca="false">SUM(F166)/(44/12)</f>
        <v>0</v>
      </c>
      <c r="F166" s="20" t="s">
        <v>23</v>
      </c>
    </row>
    <row r="167" customFormat="false" ht="11.2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n">
        <f aca="false">SUM(F167)/(44/12)</f>
        <v>0</v>
      </c>
      <c r="F167" s="24" t="s">
        <v>23</v>
      </c>
    </row>
    <row r="168" customFormat="false" ht="11.2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n">
        <f aca="false">SUM(F168)/(44/12)</f>
        <v>0</v>
      </c>
      <c r="F168" s="14" t="s">
        <v>23</v>
      </c>
    </row>
    <row r="169" customFormat="false" ht="11.2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n">
        <f aca="false">SUM(F169)/(44/12)</f>
        <v>0</v>
      </c>
      <c r="F169" s="24" t="s">
        <v>23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3</v>
      </c>
      <c r="D178" s="11" t="s">
        <v>23</v>
      </c>
      <c r="E178" s="12" t="n">
        <f aca="false">SUM(F178)/(44/12)</f>
        <v>0</v>
      </c>
      <c r="F178" s="11" t="s">
        <v>23</v>
      </c>
    </row>
    <row r="179" customFormat="false" ht="11.25" hidden="false" customHeight="true" outlineLevel="0" collapsed="false">
      <c r="B179" s="13" t="s">
        <v>16</v>
      </c>
      <c r="C179" s="14" t="s">
        <v>23</v>
      </c>
      <c r="D179" s="14" t="s">
        <v>23</v>
      </c>
      <c r="E179" s="15" t="n">
        <f aca="false">SUM(F179)/(44/12)</f>
        <v>0</v>
      </c>
      <c r="F179" s="14" t="s">
        <v>23</v>
      </c>
    </row>
    <row r="180" customFormat="false" ht="11.25" hidden="false" customHeight="true" outlineLevel="0" collapsed="false">
      <c r="B180" s="16" t="s">
        <v>17</v>
      </c>
      <c r="C180" s="17" t="s">
        <v>23</v>
      </c>
      <c r="D180" s="18" t="s">
        <v>23</v>
      </c>
      <c r="E180" s="19" t="n">
        <f aca="false">SUM(F180)/(44/12)</f>
        <v>0</v>
      </c>
      <c r="F180" s="20" t="s">
        <v>23</v>
      </c>
    </row>
    <row r="181" customFormat="false" ht="11.2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n">
        <f aca="false">SUM(F181)/(44/12)</f>
        <v>0</v>
      </c>
      <c r="F181" s="24" t="s">
        <v>23</v>
      </c>
    </row>
    <row r="182" customFormat="false" ht="11.2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n">
        <f aca="false">SUM(F182)/(44/12)</f>
        <v>0</v>
      </c>
      <c r="F182" s="14" t="s">
        <v>23</v>
      </c>
    </row>
    <row r="183" customFormat="false" ht="11.2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n">
        <f aca="false">SUM(F183)/(44/12)</f>
        <v>0</v>
      </c>
      <c r="F183" s="24" t="s">
        <v>23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3</v>
      </c>
      <c r="D192" s="11" t="s">
        <v>23</v>
      </c>
      <c r="E192" s="12" t="n">
        <f aca="false">SUM(F192)/(44/12)</f>
        <v>0</v>
      </c>
      <c r="F192" s="11" t="s">
        <v>23</v>
      </c>
    </row>
    <row r="193" customFormat="false" ht="11.25" hidden="false" customHeight="true" outlineLevel="0" collapsed="false">
      <c r="B193" s="13" t="s">
        <v>16</v>
      </c>
      <c r="C193" s="14" t="s">
        <v>23</v>
      </c>
      <c r="D193" s="14" t="s">
        <v>23</v>
      </c>
      <c r="E193" s="15" t="n">
        <f aca="false">SUM(F193)/(44/12)</f>
        <v>0</v>
      </c>
      <c r="F193" s="14" t="s">
        <v>23</v>
      </c>
    </row>
    <row r="194" customFormat="false" ht="11.25" hidden="false" customHeight="true" outlineLevel="0" collapsed="false">
      <c r="B194" s="16" t="s">
        <v>17</v>
      </c>
      <c r="C194" s="17" t="s">
        <v>23</v>
      </c>
      <c r="D194" s="18" t="s">
        <v>23</v>
      </c>
      <c r="E194" s="19" t="n">
        <f aca="false">SUM(F194)/(44/12)</f>
        <v>0</v>
      </c>
      <c r="F194" s="20" t="s">
        <v>23</v>
      </c>
    </row>
    <row r="195" customFormat="false" ht="11.2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n">
        <f aca="false">SUM(F195)/(44/12)</f>
        <v>0</v>
      </c>
      <c r="F195" s="24" t="s">
        <v>23</v>
      </c>
    </row>
    <row r="196" customFormat="false" ht="11.2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n">
        <f aca="false">SUM(F196)/(44/12)</f>
        <v>0</v>
      </c>
      <c r="F196" s="14" t="s">
        <v>23</v>
      </c>
    </row>
    <row r="197" customFormat="false" ht="11.2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n">
        <f aca="false">SUM(F197)/(44/12)</f>
        <v>0</v>
      </c>
      <c r="F197" s="24" t="s">
        <v>23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3</v>
      </c>
      <c r="D206" s="11" t="s">
        <v>23</v>
      </c>
      <c r="E206" s="12" t="n">
        <f aca="false">SUM(F206)/(44/12)</f>
        <v>0</v>
      </c>
      <c r="F206" s="11" t="s">
        <v>23</v>
      </c>
    </row>
    <row r="207" customFormat="false" ht="11.25" hidden="false" customHeight="true" outlineLevel="0" collapsed="false">
      <c r="B207" s="13" t="s">
        <v>16</v>
      </c>
      <c r="C207" s="14" t="s">
        <v>23</v>
      </c>
      <c r="D207" s="14" t="s">
        <v>23</v>
      </c>
      <c r="E207" s="15" t="n">
        <f aca="false">SUM(F207)/(44/12)</f>
        <v>0</v>
      </c>
      <c r="F207" s="14" t="s">
        <v>23</v>
      </c>
    </row>
    <row r="208" customFormat="false" ht="11.25" hidden="false" customHeight="true" outlineLevel="0" collapsed="false">
      <c r="B208" s="16" t="s">
        <v>17</v>
      </c>
      <c r="C208" s="17" t="s">
        <v>23</v>
      </c>
      <c r="D208" s="18" t="s">
        <v>23</v>
      </c>
      <c r="E208" s="19" t="n">
        <f aca="false">SUM(F208)/(44/12)</f>
        <v>0</v>
      </c>
      <c r="F208" s="20" t="s">
        <v>23</v>
      </c>
    </row>
    <row r="209" customFormat="false" ht="11.2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n">
        <f aca="false">SUM(F209)/(44/12)</f>
        <v>0</v>
      </c>
      <c r="F209" s="24" t="s">
        <v>23</v>
      </c>
    </row>
    <row r="210" customFormat="false" ht="11.2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n">
        <f aca="false">SUM(F210)/(44/12)</f>
        <v>0</v>
      </c>
      <c r="F210" s="14" t="s">
        <v>23</v>
      </c>
    </row>
    <row r="211" customFormat="false" ht="11.2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n">
        <f aca="false">SUM(F211)/(44/12)</f>
        <v>0</v>
      </c>
      <c r="F211" s="24" t="s">
        <v>23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3</v>
      </c>
      <c r="D220" s="11" t="s">
        <v>23</v>
      </c>
      <c r="E220" s="12" t="n">
        <f aca="false">SUM(F220)/(44/12)</f>
        <v>0</v>
      </c>
      <c r="F220" s="11" t="s">
        <v>23</v>
      </c>
    </row>
    <row r="221" customFormat="false" ht="11.25" hidden="false" customHeight="true" outlineLevel="0" collapsed="false">
      <c r="B221" s="13" t="s">
        <v>16</v>
      </c>
      <c r="C221" s="14" t="s">
        <v>23</v>
      </c>
      <c r="D221" s="14" t="s">
        <v>23</v>
      </c>
      <c r="E221" s="15" t="n">
        <f aca="false">SUM(F221)/(44/12)</f>
        <v>0</v>
      </c>
      <c r="F221" s="14" t="s">
        <v>23</v>
      </c>
    </row>
    <row r="222" customFormat="false" ht="11.25" hidden="false" customHeight="true" outlineLevel="0" collapsed="false">
      <c r="B222" s="16" t="s">
        <v>17</v>
      </c>
      <c r="C222" s="17" t="s">
        <v>23</v>
      </c>
      <c r="D222" s="18" t="s">
        <v>23</v>
      </c>
      <c r="E222" s="19" t="n">
        <f aca="false">SUM(F222)/(44/12)</f>
        <v>0</v>
      </c>
      <c r="F222" s="20" t="s">
        <v>23</v>
      </c>
    </row>
    <row r="223" customFormat="false" ht="11.2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n">
        <f aca="false">SUM(F223)/(44/12)</f>
        <v>0</v>
      </c>
      <c r="F223" s="24" t="s">
        <v>23</v>
      </c>
    </row>
    <row r="224" customFormat="false" ht="11.2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n">
        <f aca="false">SUM(F224)/(44/12)</f>
        <v>0</v>
      </c>
      <c r="F224" s="14" t="s">
        <v>23</v>
      </c>
    </row>
    <row r="225" customFormat="false" ht="11.2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n">
        <f aca="false">SUM(F225)/(44/12)</f>
        <v>0</v>
      </c>
      <c r="F225" s="24" t="s">
        <v>23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3</v>
      </c>
      <c r="D234" s="11" t="s">
        <v>23</v>
      </c>
      <c r="E234" s="12" t="n">
        <f aca="false">SUM(F234)/(44/12)</f>
        <v>0</v>
      </c>
      <c r="F234" s="11" t="s">
        <v>23</v>
      </c>
    </row>
    <row r="235" customFormat="false" ht="11.25" hidden="false" customHeight="true" outlineLevel="0" collapsed="false">
      <c r="B235" s="13" t="s">
        <v>16</v>
      </c>
      <c r="C235" s="14" t="s">
        <v>23</v>
      </c>
      <c r="D235" s="14" t="s">
        <v>23</v>
      </c>
      <c r="E235" s="15" t="n">
        <f aca="false">SUM(F235)/(44/12)</f>
        <v>0</v>
      </c>
      <c r="F235" s="14" t="s">
        <v>23</v>
      </c>
    </row>
    <row r="236" customFormat="false" ht="11.25" hidden="false" customHeight="true" outlineLevel="0" collapsed="false">
      <c r="B236" s="16" t="s">
        <v>17</v>
      </c>
      <c r="C236" s="17" t="s">
        <v>23</v>
      </c>
      <c r="D236" s="18" t="s">
        <v>23</v>
      </c>
      <c r="E236" s="19" t="n">
        <f aca="false">SUM(F236)/(44/12)</f>
        <v>0</v>
      </c>
      <c r="F236" s="20" t="s">
        <v>23</v>
      </c>
    </row>
    <row r="237" customFormat="false" ht="11.2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n">
        <f aca="false">SUM(F237)/(44/12)</f>
        <v>0</v>
      </c>
      <c r="F237" s="24" t="s">
        <v>23</v>
      </c>
    </row>
    <row r="238" customFormat="false" ht="11.2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n">
        <f aca="false">SUM(F238)/(44/12)</f>
        <v>0</v>
      </c>
      <c r="F238" s="14" t="s">
        <v>23</v>
      </c>
    </row>
    <row r="239" customFormat="false" ht="11.2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n">
        <f aca="false">SUM(F239)/(44/12)</f>
        <v>0</v>
      </c>
      <c r="F239" s="24" t="s">
        <v>23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3</v>
      </c>
      <c r="D248" s="11" t="s">
        <v>23</v>
      </c>
      <c r="E248" s="12" t="n">
        <f aca="false">SUM(F248)/(44/12)</f>
        <v>0</v>
      </c>
      <c r="F248" s="11" t="s">
        <v>23</v>
      </c>
    </row>
    <row r="249" customFormat="false" ht="11.25" hidden="false" customHeight="true" outlineLevel="0" collapsed="false">
      <c r="B249" s="13" t="s">
        <v>16</v>
      </c>
      <c r="C249" s="14" t="s">
        <v>23</v>
      </c>
      <c r="D249" s="14" t="s">
        <v>23</v>
      </c>
      <c r="E249" s="15" t="n">
        <f aca="false">SUM(F249)/(44/12)</f>
        <v>0</v>
      </c>
      <c r="F249" s="14" t="s">
        <v>23</v>
      </c>
    </row>
    <row r="250" customFormat="false" ht="11.25" hidden="false" customHeight="true" outlineLevel="0" collapsed="false">
      <c r="B250" s="16" t="s">
        <v>17</v>
      </c>
      <c r="C250" s="17" t="s">
        <v>23</v>
      </c>
      <c r="D250" s="18" t="s">
        <v>23</v>
      </c>
      <c r="E250" s="19" t="n">
        <f aca="false">SUM(F250)/(44/12)</f>
        <v>0</v>
      </c>
      <c r="F250" s="20" t="s">
        <v>23</v>
      </c>
    </row>
    <row r="251" customFormat="false" ht="11.25" hidden="false" customHeight="true" outlineLevel="0" collapsed="false">
      <c r="B251" s="16" t="s">
        <v>18</v>
      </c>
      <c r="C251" s="21" t="s">
        <v>23</v>
      </c>
      <c r="D251" s="22" t="s">
        <v>23</v>
      </c>
      <c r="E251" s="23" t="n">
        <f aca="false">SUM(F251)/(44/12)</f>
        <v>0</v>
      </c>
      <c r="F251" s="24" t="s">
        <v>23</v>
      </c>
    </row>
    <row r="252" customFormat="false" ht="11.25" hidden="false" customHeight="true" outlineLevel="0" collapsed="false">
      <c r="B252" s="5" t="s">
        <v>20</v>
      </c>
      <c r="C252" s="14" t="s">
        <v>23</v>
      </c>
      <c r="D252" s="14" t="s">
        <v>23</v>
      </c>
      <c r="E252" s="15" t="n">
        <f aca="false">SUM(F252)/(44/12)</f>
        <v>0</v>
      </c>
      <c r="F252" s="14" t="s">
        <v>23</v>
      </c>
    </row>
    <row r="253" customFormat="false" ht="11.25" hidden="false" customHeight="true" outlineLevel="0" collapsed="false">
      <c r="B253" s="16" t="s">
        <v>17</v>
      </c>
      <c r="C253" s="21" t="s">
        <v>23</v>
      </c>
      <c r="D253" s="22" t="s">
        <v>23</v>
      </c>
      <c r="E253" s="23" t="n">
        <f aca="false">SUM(F253)/(44/12)</f>
        <v>0</v>
      </c>
      <c r="F253" s="24" t="s">
        <v>23</v>
      </c>
    </row>
    <row r="254" customFormat="false" ht="11.2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3</v>
      </c>
      <c r="D262" s="11" t="s">
        <v>23</v>
      </c>
      <c r="E262" s="12" t="n">
        <f aca="false">SUM(F262)/(44/12)</f>
        <v>0</v>
      </c>
      <c r="F262" s="11" t="s">
        <v>23</v>
      </c>
    </row>
    <row r="263" customFormat="false" ht="11.25" hidden="false" customHeight="true" outlineLevel="0" collapsed="false">
      <c r="B263" s="13" t="s">
        <v>16</v>
      </c>
      <c r="C263" s="14" t="s">
        <v>23</v>
      </c>
      <c r="D263" s="14" t="s">
        <v>23</v>
      </c>
      <c r="E263" s="15" t="n">
        <f aca="false">SUM(F263)/(44/12)</f>
        <v>0</v>
      </c>
      <c r="F263" s="14" t="s">
        <v>23</v>
      </c>
    </row>
    <row r="264" customFormat="false" ht="11.25" hidden="false" customHeight="true" outlineLevel="0" collapsed="false">
      <c r="B264" s="16" t="s">
        <v>17</v>
      </c>
      <c r="C264" s="17" t="s">
        <v>23</v>
      </c>
      <c r="D264" s="18" t="s">
        <v>23</v>
      </c>
      <c r="E264" s="19" t="n">
        <f aca="false">SUM(F264)/(44/12)</f>
        <v>0</v>
      </c>
      <c r="F264" s="20" t="s">
        <v>23</v>
      </c>
    </row>
    <row r="265" customFormat="false" ht="11.25" hidden="false" customHeight="true" outlineLevel="0" collapsed="false">
      <c r="B265" s="16" t="s">
        <v>18</v>
      </c>
      <c r="C265" s="21" t="s">
        <v>23</v>
      </c>
      <c r="D265" s="22" t="s">
        <v>23</v>
      </c>
      <c r="E265" s="23" t="n">
        <f aca="false">SUM(F265)/(44/12)</f>
        <v>0</v>
      </c>
      <c r="F265" s="24" t="s">
        <v>23</v>
      </c>
    </row>
    <row r="266" customFormat="false" ht="11.25" hidden="false" customHeight="true" outlineLevel="0" collapsed="false">
      <c r="B266" s="5" t="s">
        <v>20</v>
      </c>
      <c r="C266" s="14" t="s">
        <v>23</v>
      </c>
      <c r="D266" s="14" t="s">
        <v>23</v>
      </c>
      <c r="E266" s="15" t="n">
        <f aca="false">SUM(F266)/(44/12)</f>
        <v>0</v>
      </c>
      <c r="F266" s="14" t="s">
        <v>23</v>
      </c>
    </row>
    <row r="267" customFormat="false" ht="11.25" hidden="false" customHeight="true" outlineLevel="0" collapsed="false">
      <c r="B267" s="16" t="s">
        <v>17</v>
      </c>
      <c r="C267" s="21" t="s">
        <v>23</v>
      </c>
      <c r="D267" s="22" t="s">
        <v>23</v>
      </c>
      <c r="E267" s="23" t="n">
        <f aca="false">SUM(F267)/(44/12)</f>
        <v>0</v>
      </c>
      <c r="F267" s="24" t="s">
        <v>23</v>
      </c>
    </row>
    <row r="268" customFormat="false" ht="11.25" hidden="false" customHeight="true" outlineLevel="0" collapsed="false">
      <c r="B268" s="16" t="s">
        <v>18</v>
      </c>
      <c r="C268" s="21" t="s">
        <v>23</v>
      </c>
      <c r="D268" s="22" t="s">
        <v>23</v>
      </c>
      <c r="E268" s="23" t="n">
        <f aca="false">SUM(F268)/(44/12)</f>
        <v>0</v>
      </c>
      <c r="F268" s="24" t="s">
        <v>23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383760</v>
      </c>
      <c r="D10" s="11" t="n">
        <v>0.120672010915913</v>
      </c>
      <c r="E10" s="12" t="n">
        <f aca="false">SUM(F10)/(44/12)</f>
        <v>46.3090909090909</v>
      </c>
      <c r="F10" s="11" t="n">
        <v>169.8</v>
      </c>
    </row>
    <row r="11" customFormat="false" ht="11.25" hidden="false" customHeight="true" outlineLevel="0" collapsed="false">
      <c r="B11" s="13" t="s">
        <v>16</v>
      </c>
      <c r="C11" s="14" t="n">
        <v>383760</v>
      </c>
      <c r="D11" s="14" t="n">
        <v>0.120672010915913</v>
      </c>
      <c r="E11" s="15" t="n">
        <f aca="false">SUM(F11)/(44/12)</f>
        <v>46.3090909090909</v>
      </c>
      <c r="F11" s="14" t="n">
        <v>169.8</v>
      </c>
    </row>
    <row r="12" customFormat="false" ht="11.25" hidden="false" customHeight="true" outlineLevel="0" collapsed="false">
      <c r="B12" s="16" t="s">
        <v>17</v>
      </c>
      <c r="C12" s="17" t="n">
        <v>256160</v>
      </c>
      <c r="D12" s="18" t="n">
        <v>0.119882459826245</v>
      </c>
      <c r="E12" s="19" t="n">
        <f aca="false">SUM(F12)/(44/12)</f>
        <v>30.7090909090909</v>
      </c>
      <c r="F12" s="20" t="n">
        <v>112.6</v>
      </c>
    </row>
    <row r="13" customFormat="false" ht="11.25" hidden="false" customHeight="true" outlineLevel="0" collapsed="false">
      <c r="B13" s="16" t="s">
        <v>18</v>
      </c>
      <c r="C13" s="21" t="n">
        <v>127600</v>
      </c>
      <c r="D13" s="22" t="n">
        <v>0.122257053291536</v>
      </c>
      <c r="E13" s="23" t="n">
        <f aca="false">SUM(F13)/(44/12)</f>
        <v>15.6</v>
      </c>
      <c r="F13" s="24" t="n">
        <v>57.2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n">
        <f aca="false">SUM(F14)/(44/12)</f>
        <v>0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n">
        <f aca="false">SUM(F15)/(44/12)</f>
        <v>0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n">
        <f aca="false">SUM(F16)/(44/12)</f>
        <v>0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303090</v>
      </c>
      <c r="D24" s="11" t="n">
        <v>0.120756211026428</v>
      </c>
      <c r="E24" s="12" t="n">
        <f aca="false">SUM(F24)/(44/12)</f>
        <v>36.6</v>
      </c>
      <c r="F24" s="11" t="n">
        <v>134.2</v>
      </c>
    </row>
    <row r="25" customFormat="false" ht="11.25" hidden="false" customHeight="true" outlineLevel="0" collapsed="false">
      <c r="B25" s="13" t="s">
        <v>16</v>
      </c>
      <c r="C25" s="14" t="n">
        <v>303090</v>
      </c>
      <c r="D25" s="14" t="n">
        <v>0.120756211026428</v>
      </c>
      <c r="E25" s="15" t="n">
        <f aca="false">SUM(F25)/(44/12)</f>
        <v>36.6</v>
      </c>
      <c r="F25" s="14" t="n">
        <v>134.2</v>
      </c>
    </row>
    <row r="26" customFormat="false" ht="11.25" hidden="false" customHeight="true" outlineLevel="0" collapsed="false">
      <c r="B26" s="16" t="s">
        <v>17</v>
      </c>
      <c r="C26" s="17" t="n">
        <v>202190</v>
      </c>
      <c r="D26" s="18" t="n">
        <v>0.120183985360305</v>
      </c>
      <c r="E26" s="19" t="n">
        <f aca="false">SUM(F26)/(44/12)</f>
        <v>24.3</v>
      </c>
      <c r="F26" s="20" t="n">
        <v>89.1</v>
      </c>
    </row>
    <row r="27" customFormat="false" ht="11.25" hidden="false" customHeight="true" outlineLevel="0" collapsed="false">
      <c r="B27" s="16" t="s">
        <v>18</v>
      </c>
      <c r="C27" s="21" t="n">
        <v>100900</v>
      </c>
      <c r="D27" s="22" t="n">
        <v>0.121902874132805</v>
      </c>
      <c r="E27" s="23" t="n">
        <f aca="false">SUM(F27)/(44/12)</f>
        <v>12.3</v>
      </c>
      <c r="F27" s="24" t="n">
        <v>45.1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n">
        <f aca="false">SUM(F28)/(44/12)</f>
        <v>0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n">
        <f aca="false">SUM(F29)/(44/12)</f>
        <v>0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n">
        <f aca="false">SUM(F30)/(44/12)</f>
        <v>0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45830</v>
      </c>
      <c r="D38" s="11" t="n">
        <v>0.120371431846842</v>
      </c>
      <c r="E38" s="12" t="n">
        <f aca="false">SUM(F38)/(44/12)</f>
        <v>29.5909090909091</v>
      </c>
      <c r="F38" s="11" t="n">
        <v>108.5</v>
      </c>
    </row>
    <row r="39" customFormat="false" ht="11.25" hidden="false" customHeight="true" outlineLevel="0" collapsed="false">
      <c r="B39" s="13" t="s">
        <v>16</v>
      </c>
      <c r="C39" s="14" t="n">
        <v>245830</v>
      </c>
      <c r="D39" s="14" t="n">
        <v>0.120371431846842</v>
      </c>
      <c r="E39" s="15" t="n">
        <f aca="false">SUM(F39)/(44/12)</f>
        <v>29.5909090909091</v>
      </c>
      <c r="F39" s="14" t="n">
        <v>108.5</v>
      </c>
    </row>
    <row r="40" customFormat="false" ht="11.25" hidden="false" customHeight="true" outlineLevel="0" collapsed="false">
      <c r="B40" s="16" t="s">
        <v>17</v>
      </c>
      <c r="C40" s="17" t="n">
        <v>176630</v>
      </c>
      <c r="D40" s="18" t="n">
        <v>0.119973442172389</v>
      </c>
      <c r="E40" s="19" t="n">
        <f aca="false">SUM(F40)/(44/12)</f>
        <v>21.1909090909091</v>
      </c>
      <c r="F40" s="20" t="n">
        <v>77.7</v>
      </c>
    </row>
    <row r="41" customFormat="false" ht="11.25" hidden="false" customHeight="true" outlineLevel="0" collapsed="false">
      <c r="B41" s="16" t="s">
        <v>18</v>
      </c>
      <c r="C41" s="21" t="n">
        <v>69200</v>
      </c>
      <c r="D41" s="22" t="n">
        <v>0.121387283236994</v>
      </c>
      <c r="E41" s="23" t="n">
        <f aca="false">SUM(F41)/(44/12)</f>
        <v>8.4</v>
      </c>
      <c r="F41" s="24" t="n">
        <v>30.8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n">
        <f aca="false">SUM(F42)/(44/12)</f>
        <v>0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n">
        <f aca="false">SUM(F43)/(44/12)</f>
        <v>0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n">
        <f aca="false">SUM(F44)/(44/12)</f>
        <v>0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93395</v>
      </c>
      <c r="D52" s="11" t="n">
        <v>0.120656452904787</v>
      </c>
      <c r="E52" s="12" t="n">
        <f aca="false">SUM(F52)/(44/12)</f>
        <v>35.4</v>
      </c>
      <c r="F52" s="11" t="n">
        <v>129.8</v>
      </c>
    </row>
    <row r="53" customFormat="false" ht="11.25" hidden="false" customHeight="true" outlineLevel="0" collapsed="false">
      <c r="B53" s="13" t="s">
        <v>16</v>
      </c>
      <c r="C53" s="14" t="n">
        <v>293395</v>
      </c>
      <c r="D53" s="14" t="n">
        <v>0.120656452904787</v>
      </c>
      <c r="E53" s="15" t="n">
        <f aca="false">SUM(F53)/(44/12)</f>
        <v>35.4</v>
      </c>
      <c r="F53" s="14" t="n">
        <v>129.8</v>
      </c>
    </row>
    <row r="54" customFormat="false" ht="11.25" hidden="false" customHeight="true" outlineLevel="0" collapsed="false">
      <c r="B54" s="16" t="s">
        <v>17</v>
      </c>
      <c r="C54" s="17" t="n">
        <v>217095</v>
      </c>
      <c r="D54" s="18" t="n">
        <v>0.12022386512817</v>
      </c>
      <c r="E54" s="19" t="n">
        <f aca="false">SUM(F54)/(44/12)</f>
        <v>26.1</v>
      </c>
      <c r="F54" s="20" t="n">
        <v>95.7</v>
      </c>
    </row>
    <row r="55" customFormat="false" ht="11.25" hidden="false" customHeight="true" outlineLevel="0" collapsed="false">
      <c r="B55" s="16" t="s">
        <v>18</v>
      </c>
      <c r="C55" s="21" t="n">
        <v>76300</v>
      </c>
      <c r="D55" s="22" t="n">
        <v>0.121887287024902</v>
      </c>
      <c r="E55" s="23" t="n">
        <f aca="false">SUM(F55)/(44/12)</f>
        <v>9.3</v>
      </c>
      <c r="F55" s="24" t="n">
        <v>34.1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n">
        <f aca="false">SUM(F56)/(44/12)</f>
        <v>0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n">
        <f aca="false">SUM(F57)/(44/12)</f>
        <v>0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n">
        <f aca="false">SUM(F58)/(44/12)</f>
        <v>0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353990</v>
      </c>
      <c r="D66" s="11" t="n">
        <v>0.12034238255318</v>
      </c>
      <c r="E66" s="12" t="n">
        <f aca="false">SUM(F66)/(44/12)</f>
        <v>42.6</v>
      </c>
      <c r="F66" s="11" t="n">
        <v>156.2</v>
      </c>
    </row>
    <row r="67" customFormat="false" ht="11.25" hidden="false" customHeight="true" outlineLevel="0" collapsed="false">
      <c r="B67" s="13" t="s">
        <v>16</v>
      </c>
      <c r="C67" s="14" t="n">
        <v>353990</v>
      </c>
      <c r="D67" s="14" t="n">
        <v>0.12034238255318</v>
      </c>
      <c r="E67" s="15" t="n">
        <f aca="false">SUM(F67)/(44/12)</f>
        <v>42.6</v>
      </c>
      <c r="F67" s="14" t="n">
        <v>156.2</v>
      </c>
    </row>
    <row r="68" customFormat="false" ht="11.25" hidden="false" customHeight="true" outlineLevel="0" collapsed="false">
      <c r="B68" s="16" t="s">
        <v>17</v>
      </c>
      <c r="C68" s="17" t="n">
        <v>265890</v>
      </c>
      <c r="D68" s="18" t="n">
        <v>0.1200086160032</v>
      </c>
      <c r="E68" s="19" t="n">
        <f aca="false">SUM(F68)/(44/12)</f>
        <v>31.9090909090909</v>
      </c>
      <c r="F68" s="20" t="n">
        <v>117</v>
      </c>
    </row>
    <row r="69" customFormat="false" ht="11.25" hidden="false" customHeight="true" outlineLevel="0" collapsed="false">
      <c r="B69" s="16" t="s">
        <v>18</v>
      </c>
      <c r="C69" s="21" t="n">
        <v>88100</v>
      </c>
      <c r="D69" s="22" t="n">
        <v>0.121349705912703</v>
      </c>
      <c r="E69" s="23" t="n">
        <f aca="false">SUM(F69)/(44/12)</f>
        <v>10.6909090909091</v>
      </c>
      <c r="F69" s="24" t="n">
        <v>39.2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n">
        <f aca="false">SUM(F70)/(44/12)</f>
        <v>0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n">
        <f aca="false">SUM(F71)/(44/12)</f>
        <v>0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n">
        <f aca="false">SUM(F72)/(44/12)</f>
        <v>0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382805</v>
      </c>
      <c r="D80" s="11" t="n">
        <v>0.120403101032926</v>
      </c>
      <c r="E80" s="12" t="n">
        <f aca="false">SUM(F80)/(44/12)</f>
        <v>46.0909090909091</v>
      </c>
      <c r="F80" s="11" t="n">
        <v>169</v>
      </c>
    </row>
    <row r="81" customFormat="false" ht="11.25" hidden="false" customHeight="true" outlineLevel="0" collapsed="false">
      <c r="B81" s="13" t="s">
        <v>16</v>
      </c>
      <c r="C81" s="14" t="n">
        <v>382805</v>
      </c>
      <c r="D81" s="14" t="n">
        <v>0.120403101032926</v>
      </c>
      <c r="E81" s="15" t="n">
        <f aca="false">SUM(F81)/(44/12)</f>
        <v>46.0909090909091</v>
      </c>
      <c r="F81" s="14" t="n">
        <v>169</v>
      </c>
    </row>
    <row r="82" customFormat="false" ht="11.25" hidden="false" customHeight="true" outlineLevel="0" collapsed="false">
      <c r="B82" s="16" t="s">
        <v>17</v>
      </c>
      <c r="C82" s="17" t="n">
        <v>299505</v>
      </c>
      <c r="D82" s="18" t="n">
        <v>0.119834089884673</v>
      </c>
      <c r="E82" s="19" t="n">
        <f aca="false">SUM(F82)/(44/12)</f>
        <v>35.8909090909091</v>
      </c>
      <c r="F82" s="20" t="n">
        <v>131.6</v>
      </c>
    </row>
    <row r="83" customFormat="false" ht="11.25" hidden="false" customHeight="true" outlineLevel="0" collapsed="false">
      <c r="B83" s="16" t="s">
        <v>18</v>
      </c>
      <c r="C83" s="21" t="n">
        <v>83300</v>
      </c>
      <c r="D83" s="22" t="n">
        <v>0.122448979591837</v>
      </c>
      <c r="E83" s="23" t="n">
        <f aca="false">SUM(F83)/(44/12)</f>
        <v>10.2</v>
      </c>
      <c r="F83" s="24" t="n">
        <v>37.4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n">
        <f aca="false">SUM(F84)/(44/12)</f>
        <v>0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n">
        <f aca="false">SUM(F85)/(44/12)</f>
        <v>0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n">
        <f aca="false">SUM(F86)/(44/12)</f>
        <v>0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435930</v>
      </c>
      <c r="D94" s="11" t="n">
        <v>0.120619865991829</v>
      </c>
      <c r="E94" s="12" t="n">
        <f aca="false">SUM(F94)/(44/12)</f>
        <v>52.5818181818182</v>
      </c>
      <c r="F94" s="11" t="n">
        <v>192.8</v>
      </c>
    </row>
    <row r="95" customFormat="false" ht="11.25" hidden="false" customHeight="true" outlineLevel="0" collapsed="false">
      <c r="B95" s="13" t="s">
        <v>16</v>
      </c>
      <c r="C95" s="14" t="n">
        <v>435930</v>
      </c>
      <c r="D95" s="14" t="n">
        <v>0.120619865991829</v>
      </c>
      <c r="E95" s="15" t="n">
        <f aca="false">SUM(F95)/(44/12)</f>
        <v>52.5818181818182</v>
      </c>
      <c r="F95" s="14" t="n">
        <v>192.8</v>
      </c>
    </row>
    <row r="96" customFormat="false" ht="11.25" hidden="false" customHeight="true" outlineLevel="0" collapsed="false">
      <c r="B96" s="16" t="s">
        <v>17</v>
      </c>
      <c r="C96" s="17" t="n">
        <v>313930</v>
      </c>
      <c r="D96" s="18" t="n">
        <v>0.120061507631985</v>
      </c>
      <c r="E96" s="19" t="n">
        <f aca="false">SUM(F96)/(44/12)</f>
        <v>37.6909090909091</v>
      </c>
      <c r="F96" s="20" t="n">
        <v>138.2</v>
      </c>
    </row>
    <row r="97" customFormat="false" ht="11.25" hidden="false" customHeight="true" outlineLevel="0" collapsed="false">
      <c r="B97" s="16" t="s">
        <v>18</v>
      </c>
      <c r="C97" s="21" t="n">
        <v>122000</v>
      </c>
      <c r="D97" s="22" t="n">
        <v>0.122056631892698</v>
      </c>
      <c r="E97" s="23" t="n">
        <f aca="false">SUM(F97)/(44/12)</f>
        <v>14.8909090909091</v>
      </c>
      <c r="F97" s="24" t="n">
        <v>54.6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n">
        <f aca="false">SUM(F98)/(44/12)</f>
        <v>0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n">
        <f aca="false">SUM(F99)/(44/12)</f>
        <v>0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n">
        <f aca="false">SUM(F100)/(44/12)</f>
        <v>0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393845</v>
      </c>
      <c r="D108" s="11" t="n">
        <v>0.120628904541358</v>
      </c>
      <c r="E108" s="12" t="n">
        <f aca="false">SUM(F108)/(44/12)</f>
        <v>47.5090909090909</v>
      </c>
      <c r="F108" s="11" t="n">
        <v>174.2</v>
      </c>
    </row>
    <row r="109" customFormat="false" ht="11.25" hidden="false" customHeight="true" outlineLevel="0" collapsed="false">
      <c r="B109" s="13" t="s">
        <v>16</v>
      </c>
      <c r="C109" s="14" t="n">
        <v>393845</v>
      </c>
      <c r="D109" s="14" t="n">
        <v>0.120628904541358</v>
      </c>
      <c r="E109" s="15" t="n">
        <f aca="false">SUM(F109)/(44/12)</f>
        <v>47.5090909090909</v>
      </c>
      <c r="F109" s="14" t="n">
        <v>174.2</v>
      </c>
    </row>
    <row r="110" customFormat="false" ht="11.25" hidden="false" customHeight="true" outlineLevel="0" collapsed="false">
      <c r="B110" s="16" t="s">
        <v>17</v>
      </c>
      <c r="C110" s="17" t="n">
        <v>277545</v>
      </c>
      <c r="D110" s="18" t="n">
        <v>0.119980543695617</v>
      </c>
      <c r="E110" s="19" t="n">
        <f aca="false">SUM(F110)/(44/12)</f>
        <v>33.3</v>
      </c>
      <c r="F110" s="20" t="n">
        <v>122.1</v>
      </c>
    </row>
    <row r="111" customFormat="false" ht="11.25" hidden="false" customHeight="true" outlineLevel="0" collapsed="false">
      <c r="B111" s="16" t="s">
        <v>18</v>
      </c>
      <c r="C111" s="21" t="n">
        <v>116300</v>
      </c>
      <c r="D111" s="22" t="n">
        <v>0.122176190103963</v>
      </c>
      <c r="E111" s="23" t="n">
        <f aca="false">SUM(F111)/(44/12)</f>
        <v>14.2090909090909</v>
      </c>
      <c r="F111" s="24" t="n">
        <v>52.1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n">
        <f aca="false">SUM(F112)/(44/12)</f>
        <v>0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n">
        <f aca="false">SUM(F113)/(44/12)</f>
        <v>0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n">
        <f aca="false">SUM(F114)/(44/12)</f>
        <v>0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96090</v>
      </c>
      <c r="D122" s="11" t="n">
        <v>0.12057144787058</v>
      </c>
      <c r="E122" s="12" t="n">
        <f aca="false">SUM(F122)/(44/12)</f>
        <v>35.7</v>
      </c>
      <c r="F122" s="11" t="n">
        <v>130.9</v>
      </c>
    </row>
    <row r="123" customFormat="false" ht="11.25" hidden="false" customHeight="true" outlineLevel="0" collapsed="false">
      <c r="B123" s="13" t="s">
        <v>16</v>
      </c>
      <c r="C123" s="14" t="n">
        <v>296090</v>
      </c>
      <c r="D123" s="14" t="n">
        <v>0.12057144787058</v>
      </c>
      <c r="E123" s="15" t="n">
        <f aca="false">SUM(F123)/(44/12)</f>
        <v>35.7</v>
      </c>
      <c r="F123" s="14" t="n">
        <v>130.9</v>
      </c>
    </row>
    <row r="124" customFormat="false" ht="11.25" hidden="false" customHeight="true" outlineLevel="0" collapsed="false">
      <c r="B124" s="16" t="s">
        <v>17</v>
      </c>
      <c r="C124" s="17" t="n">
        <v>218290</v>
      </c>
      <c r="D124" s="18" t="n">
        <v>0.120065467539012</v>
      </c>
      <c r="E124" s="19" t="n">
        <f aca="false">SUM(F124)/(44/12)</f>
        <v>26.2090909090909</v>
      </c>
      <c r="F124" s="20" t="n">
        <v>96.1</v>
      </c>
    </row>
    <row r="125" customFormat="false" ht="11.25" hidden="false" customHeight="true" outlineLevel="0" collapsed="false">
      <c r="B125" s="16" t="s">
        <v>18</v>
      </c>
      <c r="C125" s="21" t="n">
        <v>77800</v>
      </c>
      <c r="D125" s="22" t="n">
        <v>0.121991119420425</v>
      </c>
      <c r="E125" s="23" t="n">
        <f aca="false">SUM(F125)/(44/12)</f>
        <v>9.49090909090909</v>
      </c>
      <c r="F125" s="24" t="n">
        <v>34.8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n">
        <f aca="false">SUM(F126)/(44/12)</f>
        <v>0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n">
        <f aca="false">SUM(F127)/(44/12)</f>
        <v>0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n">
        <f aca="false">SUM(F128)/(44/12)</f>
        <v>0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353670</v>
      </c>
      <c r="D136" s="11" t="n">
        <v>0.120451268131309</v>
      </c>
      <c r="E136" s="12" t="n">
        <f aca="false">SUM(F136)/(44/12)</f>
        <v>42.6</v>
      </c>
      <c r="F136" s="11" t="n">
        <v>156.2</v>
      </c>
    </row>
    <row r="137" customFormat="false" ht="11.25" hidden="false" customHeight="true" outlineLevel="0" collapsed="false">
      <c r="B137" s="13" t="s">
        <v>16</v>
      </c>
      <c r="C137" s="14" t="n">
        <v>353670</v>
      </c>
      <c r="D137" s="14" t="n">
        <v>0.120451268131309</v>
      </c>
      <c r="E137" s="15" t="n">
        <f aca="false">SUM(F137)/(44/12)</f>
        <v>42.6</v>
      </c>
      <c r="F137" s="14" t="n">
        <v>156.2</v>
      </c>
    </row>
    <row r="138" customFormat="false" ht="11.25" hidden="false" customHeight="true" outlineLevel="0" collapsed="false">
      <c r="B138" s="16" t="s">
        <v>17</v>
      </c>
      <c r="C138" s="17" t="n">
        <v>241170</v>
      </c>
      <c r="D138" s="18" t="n">
        <v>0.119870178335162</v>
      </c>
      <c r="E138" s="19" t="n">
        <f aca="false">SUM(F138)/(44/12)</f>
        <v>28.9090909090909</v>
      </c>
      <c r="F138" s="20" t="n">
        <v>106</v>
      </c>
    </row>
    <row r="139" customFormat="false" ht="11.25" hidden="false" customHeight="true" outlineLevel="0" collapsed="false">
      <c r="B139" s="16" t="s">
        <v>18</v>
      </c>
      <c r="C139" s="21" t="n">
        <v>112500</v>
      </c>
      <c r="D139" s="22" t="n">
        <v>0.12169696969697</v>
      </c>
      <c r="E139" s="23" t="n">
        <f aca="false">SUM(F139)/(44/12)</f>
        <v>13.6909090909091</v>
      </c>
      <c r="F139" s="24" t="n">
        <v>50.2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n">
        <f aca="false">SUM(F140)/(44/12)</f>
        <v>0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n">
        <f aca="false">SUM(F141)/(44/12)</f>
        <v>0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n">
        <f aca="false">SUM(F142)/(44/12)</f>
        <v>0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353410</v>
      </c>
      <c r="D150" s="11" t="n">
        <v>0.120539882855607</v>
      </c>
      <c r="E150" s="12" t="n">
        <f aca="false">SUM(F150)/(44/12)</f>
        <v>42.6</v>
      </c>
      <c r="F150" s="11" t="n">
        <v>156.2</v>
      </c>
    </row>
    <row r="151" customFormat="false" ht="11.25" hidden="false" customHeight="true" outlineLevel="0" collapsed="false">
      <c r="B151" s="13" t="s">
        <v>16</v>
      </c>
      <c r="C151" s="14" t="n">
        <v>353410</v>
      </c>
      <c r="D151" s="14" t="n">
        <v>0.120539882855607</v>
      </c>
      <c r="E151" s="15" t="n">
        <f aca="false">SUM(F151)/(44/12)</f>
        <v>42.6</v>
      </c>
      <c r="F151" s="14" t="n">
        <v>156.2</v>
      </c>
    </row>
    <row r="152" customFormat="false" ht="11.25" hidden="false" customHeight="true" outlineLevel="0" collapsed="false">
      <c r="B152" s="16" t="s">
        <v>17</v>
      </c>
      <c r="C152" s="17" t="n">
        <v>251910</v>
      </c>
      <c r="D152" s="18" t="n">
        <v>0.119847997661503</v>
      </c>
      <c r="E152" s="19" t="n">
        <f aca="false">SUM(F152)/(44/12)</f>
        <v>30.1909090909091</v>
      </c>
      <c r="F152" s="20" t="n">
        <v>110.7</v>
      </c>
    </row>
    <row r="153" customFormat="false" ht="11.25" hidden="false" customHeight="true" outlineLevel="0" collapsed="false">
      <c r="B153" s="16" t="s">
        <v>18</v>
      </c>
      <c r="C153" s="21" t="n">
        <v>101500</v>
      </c>
      <c r="D153" s="22" t="n">
        <v>0.122257053291536</v>
      </c>
      <c r="E153" s="23" t="n">
        <f aca="false">SUM(F153)/(44/12)</f>
        <v>12.4090909090909</v>
      </c>
      <c r="F153" s="24" t="n">
        <v>45.5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n">
        <f aca="false">SUM(F154)/(44/12)</f>
        <v>0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n">
        <f aca="false">SUM(F155)/(44/12)</f>
        <v>0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n">
        <f aca="false">SUM(F156)/(44/12)</f>
        <v>0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309780</v>
      </c>
      <c r="D164" s="11" t="n">
        <v>0.120789533921434</v>
      </c>
      <c r="E164" s="12" t="n">
        <f aca="false">SUM(F164)/(44/12)</f>
        <v>37.4181818181818</v>
      </c>
      <c r="F164" s="11" t="n">
        <v>137.2</v>
      </c>
    </row>
    <row r="165" customFormat="false" ht="11.25" hidden="false" customHeight="true" outlineLevel="0" collapsed="false">
      <c r="B165" s="13" t="s">
        <v>16</v>
      </c>
      <c r="C165" s="14" t="n">
        <v>309780</v>
      </c>
      <c r="D165" s="14" t="n">
        <v>0.120789533921434</v>
      </c>
      <c r="E165" s="15" t="n">
        <f aca="false">SUM(F165)/(44/12)</f>
        <v>37.4181818181818</v>
      </c>
      <c r="F165" s="14" t="n">
        <v>137.2</v>
      </c>
    </row>
    <row r="166" customFormat="false" ht="11.25" hidden="false" customHeight="true" outlineLevel="0" collapsed="false">
      <c r="B166" s="16" t="s">
        <v>17</v>
      </c>
      <c r="C166" s="17" t="n">
        <v>220780</v>
      </c>
      <c r="D166" s="18" t="n">
        <v>0.120070164458243</v>
      </c>
      <c r="E166" s="19" t="n">
        <f aca="false">SUM(F166)/(44/12)</f>
        <v>26.5090909090909</v>
      </c>
      <c r="F166" s="20" t="n">
        <v>97.2</v>
      </c>
    </row>
    <row r="167" customFormat="false" ht="11.25" hidden="false" customHeight="true" outlineLevel="0" collapsed="false">
      <c r="B167" s="16" t="s">
        <v>18</v>
      </c>
      <c r="C167" s="21" t="n">
        <v>89000</v>
      </c>
      <c r="D167" s="22" t="n">
        <v>0.122574055158325</v>
      </c>
      <c r="E167" s="23" t="n">
        <f aca="false">SUM(F167)/(44/12)</f>
        <v>10.9090909090909</v>
      </c>
      <c r="F167" s="24" t="n">
        <v>40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n">
        <f aca="false">SUM(F168)/(44/12)</f>
        <v>0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n">
        <f aca="false">SUM(F169)/(44/12)</f>
        <v>0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n">
        <f aca="false">SUM(F170)/(44/12)</f>
        <v>0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296115</v>
      </c>
      <c r="D178" s="11" t="n">
        <v>0.120561268426118</v>
      </c>
      <c r="E178" s="12" t="n">
        <f aca="false">SUM(F178)/(44/12)</f>
        <v>35.7</v>
      </c>
      <c r="F178" s="11" t="n">
        <v>130.9</v>
      </c>
    </row>
    <row r="179" customFormat="false" ht="11.25" hidden="false" customHeight="true" outlineLevel="0" collapsed="false">
      <c r="B179" s="13" t="s">
        <v>16</v>
      </c>
      <c r="C179" s="14" t="n">
        <v>296115</v>
      </c>
      <c r="D179" s="14" t="n">
        <v>0.120561268426118</v>
      </c>
      <c r="E179" s="15" t="n">
        <f aca="false">SUM(F179)/(44/12)</f>
        <v>35.7</v>
      </c>
      <c r="F179" s="14" t="n">
        <v>130.9</v>
      </c>
    </row>
    <row r="180" customFormat="false" ht="11.25" hidden="false" customHeight="true" outlineLevel="0" collapsed="false">
      <c r="B180" s="16" t="s">
        <v>17</v>
      </c>
      <c r="C180" s="17" t="n">
        <v>211815</v>
      </c>
      <c r="D180" s="18" t="n">
        <v>0.119873045303256</v>
      </c>
      <c r="E180" s="19" t="n">
        <f aca="false">SUM(F180)/(44/12)</f>
        <v>25.3909090909091</v>
      </c>
      <c r="F180" s="20" t="n">
        <v>93.1</v>
      </c>
    </row>
    <row r="181" customFormat="false" ht="11.25" hidden="false" customHeight="true" outlineLevel="0" collapsed="false">
      <c r="B181" s="16" t="s">
        <v>18</v>
      </c>
      <c r="C181" s="21" t="n">
        <v>84300</v>
      </c>
      <c r="D181" s="22" t="n">
        <v>0.122290520867033</v>
      </c>
      <c r="E181" s="23" t="n">
        <f aca="false">SUM(F181)/(44/12)</f>
        <v>10.3090909090909</v>
      </c>
      <c r="F181" s="24" t="n">
        <v>37.8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n">
        <f aca="false">SUM(F182)/(44/12)</f>
        <v>0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n">
        <f aca="false">SUM(F183)/(44/12)</f>
        <v>0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n">
        <f aca="false">SUM(F184)/(44/12)</f>
        <v>0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89480</v>
      </c>
      <c r="D192" s="11" t="n">
        <v>0.120592410215182</v>
      </c>
      <c r="E192" s="12" t="n">
        <f aca="false">SUM(F192)/(44/12)</f>
        <v>34.9090909090909</v>
      </c>
      <c r="F192" s="11" t="n">
        <v>128</v>
      </c>
    </row>
    <row r="193" customFormat="false" ht="11.25" hidden="false" customHeight="true" outlineLevel="0" collapsed="false">
      <c r="B193" s="13" t="s">
        <v>16</v>
      </c>
      <c r="C193" s="14" t="n">
        <v>289480</v>
      </c>
      <c r="D193" s="14" t="n">
        <v>0.120592410215182</v>
      </c>
      <c r="E193" s="15" t="n">
        <f aca="false">SUM(F193)/(44/12)</f>
        <v>34.9090909090909</v>
      </c>
      <c r="F193" s="14" t="n">
        <v>128</v>
      </c>
    </row>
    <row r="194" customFormat="false" ht="11.25" hidden="false" customHeight="true" outlineLevel="0" collapsed="false">
      <c r="B194" s="16" t="s">
        <v>17</v>
      </c>
      <c r="C194" s="17" t="n">
        <v>188480</v>
      </c>
      <c r="D194" s="18" t="n">
        <v>0.119954854144158</v>
      </c>
      <c r="E194" s="19" t="n">
        <f aca="false">SUM(F194)/(44/12)</f>
        <v>22.6090909090909</v>
      </c>
      <c r="F194" s="20" t="n">
        <v>82.9</v>
      </c>
    </row>
    <row r="195" customFormat="false" ht="11.25" hidden="false" customHeight="true" outlineLevel="0" collapsed="false">
      <c r="B195" s="16" t="s">
        <v>18</v>
      </c>
      <c r="C195" s="21" t="n">
        <v>101000</v>
      </c>
      <c r="D195" s="22" t="n">
        <v>0.121782178217822</v>
      </c>
      <c r="E195" s="23" t="n">
        <f aca="false">SUM(F195)/(44/12)</f>
        <v>12.3</v>
      </c>
      <c r="F195" s="24" t="n">
        <v>45.1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n">
        <f aca="false">SUM(F196)/(44/12)</f>
        <v>0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n">
        <f aca="false">SUM(F197)/(44/12)</f>
        <v>0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n">
        <f aca="false">SUM(F198)/(44/12)</f>
        <v>0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76675</v>
      </c>
      <c r="D206" s="11" t="n">
        <v>0.12075211316198</v>
      </c>
      <c r="E206" s="12" t="n">
        <f aca="false">SUM(F206)/(44/12)</f>
        <v>33.4090909090909</v>
      </c>
      <c r="F206" s="11" t="n">
        <v>122.5</v>
      </c>
    </row>
    <row r="207" customFormat="false" ht="11.25" hidden="false" customHeight="true" outlineLevel="0" collapsed="false">
      <c r="B207" s="13" t="s">
        <v>16</v>
      </c>
      <c r="C207" s="14" t="n">
        <v>276675</v>
      </c>
      <c r="D207" s="14" t="n">
        <v>0.12075211316198</v>
      </c>
      <c r="E207" s="15" t="n">
        <f aca="false">SUM(F207)/(44/12)</f>
        <v>33.4090909090909</v>
      </c>
      <c r="F207" s="14" t="n">
        <v>122.5</v>
      </c>
    </row>
    <row r="208" customFormat="false" ht="11.25" hidden="false" customHeight="true" outlineLevel="0" collapsed="false">
      <c r="B208" s="16" t="s">
        <v>17</v>
      </c>
      <c r="C208" s="17" t="n">
        <v>180575</v>
      </c>
      <c r="D208" s="18" t="n">
        <v>0.120222018048406</v>
      </c>
      <c r="E208" s="19" t="n">
        <f aca="false">SUM(F208)/(44/12)</f>
        <v>21.7090909090909</v>
      </c>
      <c r="F208" s="20" t="n">
        <v>79.6</v>
      </c>
    </row>
    <row r="209" customFormat="false" ht="11.25" hidden="false" customHeight="true" outlineLevel="0" collapsed="false">
      <c r="B209" s="16" t="s">
        <v>18</v>
      </c>
      <c r="C209" s="21" t="n">
        <v>96100</v>
      </c>
      <c r="D209" s="22" t="n">
        <v>0.121748178980229</v>
      </c>
      <c r="E209" s="23" t="n">
        <f aca="false">SUM(F209)/(44/12)</f>
        <v>11.7</v>
      </c>
      <c r="F209" s="24" t="n">
        <v>42.9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n">
        <f aca="false">SUM(F210)/(44/12)</f>
        <v>0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n">
        <f aca="false">SUM(F211)/(44/12)</f>
        <v>0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n">
        <f aca="false">SUM(F212)/(44/12)</f>
        <v>0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263870</v>
      </c>
      <c r="D220" s="11" t="n">
        <v>0.120513889415242</v>
      </c>
      <c r="E220" s="12" t="n">
        <f aca="false">SUM(F220)/(44/12)</f>
        <v>31.8</v>
      </c>
      <c r="F220" s="11" t="n">
        <v>116.6</v>
      </c>
    </row>
    <row r="221" customFormat="false" ht="11.25" hidden="false" customHeight="true" outlineLevel="0" collapsed="false">
      <c r="B221" s="13" t="s">
        <v>16</v>
      </c>
      <c r="C221" s="14" t="n">
        <v>263870</v>
      </c>
      <c r="D221" s="14" t="n">
        <v>0.120513889415242</v>
      </c>
      <c r="E221" s="15" t="n">
        <f aca="false">SUM(F221)/(44/12)</f>
        <v>31.8</v>
      </c>
      <c r="F221" s="14" t="n">
        <v>116.6</v>
      </c>
    </row>
    <row r="222" customFormat="false" ht="11.25" hidden="false" customHeight="true" outlineLevel="0" collapsed="false">
      <c r="B222" s="16" t="s">
        <v>17</v>
      </c>
      <c r="C222" s="17" t="n">
        <v>172670</v>
      </c>
      <c r="D222" s="18" t="n">
        <v>0.119881855562634</v>
      </c>
      <c r="E222" s="19" t="n">
        <f aca="false">SUM(F222)/(44/12)</f>
        <v>20.7</v>
      </c>
      <c r="F222" s="20" t="n">
        <v>75.9</v>
      </c>
    </row>
    <row r="223" customFormat="false" ht="11.25" hidden="false" customHeight="true" outlineLevel="0" collapsed="false">
      <c r="B223" s="16" t="s">
        <v>18</v>
      </c>
      <c r="C223" s="21" t="n">
        <v>91200</v>
      </c>
      <c r="D223" s="22" t="n">
        <v>0.12171052631579</v>
      </c>
      <c r="E223" s="23" t="n">
        <f aca="false">SUM(F223)/(44/12)</f>
        <v>11.1</v>
      </c>
      <c r="F223" s="24" t="n">
        <v>40.7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n">
        <f aca="false">SUM(F224)/(44/12)</f>
        <v>0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n">
        <f aca="false">SUM(F225)/(44/12)</f>
        <v>0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n">
        <f aca="false">SUM(F226)/(44/12)</f>
        <v>0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205515</v>
      </c>
      <c r="D234" s="11" t="n">
        <v>0.120760926541527</v>
      </c>
      <c r="E234" s="12" t="n">
        <f aca="false">SUM(F234)/(44/12)</f>
        <v>24.8181818181818</v>
      </c>
      <c r="F234" s="11" t="n">
        <v>91</v>
      </c>
    </row>
    <row r="235" customFormat="false" ht="11.25" hidden="false" customHeight="true" outlineLevel="0" collapsed="false">
      <c r="B235" s="13" t="s">
        <v>16</v>
      </c>
      <c r="C235" s="14" t="n">
        <v>205515</v>
      </c>
      <c r="D235" s="14" t="n">
        <v>0.120760926541527</v>
      </c>
      <c r="E235" s="15" t="n">
        <f aca="false">SUM(F235)/(44/12)</f>
        <v>24.8181818181818</v>
      </c>
      <c r="F235" s="14" t="n">
        <v>91</v>
      </c>
    </row>
    <row r="236" customFormat="false" ht="11.25" hidden="false" customHeight="true" outlineLevel="0" collapsed="false">
      <c r="B236" s="16" t="s">
        <v>17</v>
      </c>
      <c r="C236" s="17" t="n">
        <v>145815</v>
      </c>
      <c r="D236" s="18" t="n">
        <v>0.120077433111072</v>
      </c>
      <c r="E236" s="19" t="n">
        <f aca="false">SUM(F236)/(44/12)</f>
        <v>17.5090909090909</v>
      </c>
      <c r="F236" s="20" t="n">
        <v>64.2</v>
      </c>
    </row>
    <row r="237" customFormat="false" ht="11.25" hidden="false" customHeight="true" outlineLevel="0" collapsed="false">
      <c r="B237" s="16" t="s">
        <v>18</v>
      </c>
      <c r="C237" s="21" t="n">
        <v>59700</v>
      </c>
      <c r="D237" s="22" t="n">
        <v>0.12243033348561</v>
      </c>
      <c r="E237" s="23" t="n">
        <f aca="false">SUM(F237)/(44/12)</f>
        <v>7.30909090909091</v>
      </c>
      <c r="F237" s="24" t="n">
        <v>26.8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n">
        <f aca="false">SUM(F238)/(44/12)</f>
        <v>0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n">
        <f aca="false">SUM(F239)/(44/12)</f>
        <v>0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n">
        <f aca="false">SUM(F240)/(44/12)</f>
        <v>0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268490</v>
      </c>
      <c r="D248" s="11" t="n">
        <v>0.120674885470595</v>
      </c>
      <c r="E248" s="12" t="n">
        <f aca="false">SUM(F248)/(44/12)</f>
        <v>32.4</v>
      </c>
      <c r="F248" s="11" t="n">
        <v>118.8</v>
      </c>
    </row>
    <row r="249" customFormat="false" ht="11.25" hidden="false" customHeight="true" outlineLevel="0" collapsed="false">
      <c r="B249" s="13" t="s">
        <v>16</v>
      </c>
      <c r="C249" s="14" t="n">
        <v>268490</v>
      </c>
      <c r="D249" s="14" t="n">
        <v>0.120674885470595</v>
      </c>
      <c r="E249" s="15" t="n">
        <f aca="false">SUM(F249)/(44/12)</f>
        <v>32.4</v>
      </c>
      <c r="F249" s="14" t="n">
        <v>118.8</v>
      </c>
    </row>
    <row r="250" customFormat="false" ht="11.25" hidden="false" customHeight="true" outlineLevel="0" collapsed="false">
      <c r="B250" s="16" t="s">
        <v>17</v>
      </c>
      <c r="C250" s="17" t="n">
        <v>184690</v>
      </c>
      <c r="D250" s="18" t="n">
        <v>0.120201418593319</v>
      </c>
      <c r="E250" s="19" t="n">
        <f aca="false">SUM(F250)/(44/12)</f>
        <v>22.2</v>
      </c>
      <c r="F250" s="20" t="n">
        <v>81.4</v>
      </c>
    </row>
    <row r="251" customFormat="false" ht="11.25" hidden="false" customHeight="true" outlineLevel="0" collapsed="false">
      <c r="B251" s="16" t="s">
        <v>18</v>
      </c>
      <c r="C251" s="21" t="n">
        <v>83800</v>
      </c>
      <c r="D251" s="22" t="n">
        <v>0.121718377088306</v>
      </c>
      <c r="E251" s="23" t="n">
        <f aca="false">SUM(F251)/(44/12)</f>
        <v>10.2</v>
      </c>
      <c r="F251" s="24" t="n">
        <v>37.4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n">
        <f aca="false">SUM(F252)/(44/12)</f>
        <v>0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n">
        <f aca="false">SUM(F253)/(44/12)</f>
        <v>0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n">
        <f aca="false">SUM(F254)/(44/12)</f>
        <v>0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236100</v>
      </c>
      <c r="D262" s="11" t="n">
        <v>0.120703092295253</v>
      </c>
      <c r="E262" s="12" t="n">
        <f aca="false">SUM(F262)/(44/12)</f>
        <v>28.4980000909091</v>
      </c>
      <c r="F262" s="11" t="n">
        <v>104.492667</v>
      </c>
    </row>
    <row r="263" customFormat="false" ht="11.25" hidden="false" customHeight="true" outlineLevel="0" collapsed="false">
      <c r="B263" s="13" t="s">
        <v>16</v>
      </c>
      <c r="C263" s="14" t="n">
        <v>236100</v>
      </c>
      <c r="D263" s="14" t="n">
        <v>0.120703092295253</v>
      </c>
      <c r="E263" s="15" t="n">
        <f aca="false">SUM(F263)/(44/12)</f>
        <v>28.4980000909091</v>
      </c>
      <c r="F263" s="14" t="n">
        <v>104.492667</v>
      </c>
    </row>
    <row r="264" customFormat="false" ht="11.25" hidden="false" customHeight="true" outlineLevel="0" collapsed="false">
      <c r="B264" s="16" t="s">
        <v>17</v>
      </c>
      <c r="C264" s="17" t="n">
        <v>153100</v>
      </c>
      <c r="D264" s="18" t="n">
        <v>0.12</v>
      </c>
      <c r="E264" s="19" t="n">
        <f aca="false">SUM(F264)/(44/12)</f>
        <v>18.372</v>
      </c>
      <c r="F264" s="20" t="n">
        <v>67.364</v>
      </c>
    </row>
    <row r="265" customFormat="false" ht="11.25" hidden="false" customHeight="true" outlineLevel="0" collapsed="false">
      <c r="B265" s="16" t="s">
        <v>18</v>
      </c>
      <c r="C265" s="21" t="n">
        <v>83000</v>
      </c>
      <c r="D265" s="22" t="n">
        <v>0.12200000109529</v>
      </c>
      <c r="E265" s="23" t="n">
        <f aca="false">SUM(F265)/(44/12)</f>
        <v>10.1260000909091</v>
      </c>
      <c r="F265" s="24" t="n">
        <v>37.128667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n">
        <f aca="false">SUM(F266)/(44/12)</f>
        <v>0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n">
        <f aca="false">SUM(F267)/(44/12)</f>
        <v>0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n">
        <f aca="false">SUM(F268)/(44/12)</f>
        <v>0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3144000</v>
      </c>
      <c r="D10" s="11" t="n">
        <v>0.124084541984733</v>
      </c>
      <c r="E10" s="12" t="n">
        <f aca="false">SUM(F10)/(44/12)</f>
        <v>390.121799999999</v>
      </c>
      <c r="F10" s="11" t="n">
        <v>1430.4466</v>
      </c>
    </row>
    <row r="11" customFormat="false" ht="11.25" hidden="false" customHeight="true" outlineLevel="0" collapsed="false">
      <c r="B11" s="13" t="s">
        <v>16</v>
      </c>
      <c r="C11" s="14" t="n">
        <v>1711090.18761639</v>
      </c>
      <c r="D11" s="14" t="n">
        <v>0.124084541984733</v>
      </c>
      <c r="E11" s="15" t="n">
        <f aca="false">SUM(F11)/(44/12)</f>
        <v>212.319842224949</v>
      </c>
      <c r="F11" s="14" t="n">
        <v>778.506088158148</v>
      </c>
    </row>
    <row r="12" customFormat="false" ht="11.25" hidden="false" customHeight="true" outlineLevel="0" collapsed="false">
      <c r="B12" s="16" t="s">
        <v>17</v>
      </c>
      <c r="C12" s="17" t="n">
        <v>1025892.17673565</v>
      </c>
      <c r="D12" s="18" t="n">
        <v>0.12</v>
      </c>
      <c r="E12" s="19" t="n">
        <f aca="false">SUM(F12)/(44/12)</f>
        <v>123.107061208278</v>
      </c>
      <c r="F12" s="20" t="n">
        <v>451.392557763685</v>
      </c>
    </row>
    <row r="13" customFormat="false" ht="11.25" hidden="false" customHeight="true" outlineLevel="0" collapsed="false">
      <c r="B13" s="16" t="s">
        <v>18</v>
      </c>
      <c r="C13" s="21" t="n">
        <v>685198.010880735</v>
      </c>
      <c r="D13" s="22" t="n">
        <v>0.1302</v>
      </c>
      <c r="E13" s="23" t="n">
        <f aca="false">SUM(F13)/(44/12)</f>
        <v>89.2127810166717</v>
      </c>
      <c r="F13" s="24" t="n">
        <v>327.113530394463</v>
      </c>
    </row>
    <row r="14" customFormat="false" ht="11.25" hidden="false" customHeight="true" outlineLevel="0" collapsed="false">
      <c r="B14" s="5" t="s">
        <v>20</v>
      </c>
      <c r="C14" s="14" t="n">
        <v>1432909.81238361</v>
      </c>
      <c r="D14" s="14" t="n">
        <v>0.124084541984733</v>
      </c>
      <c r="E14" s="15" t="n">
        <f aca="false">SUM(F14)/(44/12)</f>
        <v>177.80195777505</v>
      </c>
      <c r="F14" s="14" t="n">
        <v>651.940511841848</v>
      </c>
    </row>
    <row r="15" customFormat="false" ht="11.25" hidden="false" customHeight="true" outlineLevel="0" collapsed="false">
      <c r="B15" s="16" t="s">
        <v>17</v>
      </c>
      <c r="C15" s="21" t="n">
        <v>859107.823264348</v>
      </c>
      <c r="D15" s="22" t="n">
        <v>0.12</v>
      </c>
      <c r="E15" s="23" t="n">
        <f aca="false">SUM(F15)/(44/12)</f>
        <v>103.092938791722</v>
      </c>
      <c r="F15" s="24" t="n">
        <v>378.007442236313</v>
      </c>
    </row>
    <row r="16" customFormat="false" ht="11.25" hidden="false" customHeight="true" outlineLevel="0" collapsed="false">
      <c r="B16" s="16" t="s">
        <v>18</v>
      </c>
      <c r="C16" s="21" t="n">
        <v>573801.989119264</v>
      </c>
      <c r="D16" s="22" t="n">
        <v>0.130199999999999</v>
      </c>
      <c r="E16" s="23" t="n">
        <f aca="false">SUM(F16)/(44/12)</f>
        <v>74.7090189833277</v>
      </c>
      <c r="F16" s="24" t="n">
        <v>273.933069605535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3849000</v>
      </c>
      <c r="D24" s="11" t="n">
        <v>0.125554481683554</v>
      </c>
      <c r="E24" s="12" t="n">
        <f aca="false">SUM(F24)/(44/12)</f>
        <v>483.259199999999</v>
      </c>
      <c r="F24" s="11" t="n">
        <v>1771.9504</v>
      </c>
    </row>
    <row r="25" customFormat="false" ht="11.25" hidden="false" customHeight="true" outlineLevel="0" collapsed="false">
      <c r="B25" s="13" t="s">
        <v>16</v>
      </c>
      <c r="C25" s="14" t="n">
        <v>2079088.13471827</v>
      </c>
      <c r="D25" s="14" t="n">
        <v>0.125554481683554</v>
      </c>
      <c r="E25" s="15" t="n">
        <f aca="false">SUM(F25)/(44/12)</f>
        <v>261.03883312898</v>
      </c>
      <c r="F25" s="14" t="n">
        <v>957.142388139592</v>
      </c>
    </row>
    <row r="26" customFormat="false" ht="11.25" hidden="false" customHeight="true" outlineLevel="0" collapsed="false">
      <c r="B26" s="16" t="s">
        <v>17</v>
      </c>
      <c r="C26" s="17" t="n">
        <v>946906.079543031</v>
      </c>
      <c r="D26" s="18" t="n">
        <v>0.12</v>
      </c>
      <c r="E26" s="19" t="n">
        <f aca="false">SUM(F26)/(44/12)</f>
        <v>113.628729545164</v>
      </c>
      <c r="F26" s="20" t="n">
        <v>416.638674998934</v>
      </c>
    </row>
    <row r="27" customFormat="false" ht="11.25" hidden="false" customHeight="true" outlineLevel="0" collapsed="false">
      <c r="B27" s="16" t="s">
        <v>18</v>
      </c>
      <c r="C27" s="21" t="n">
        <v>1132182.05517524</v>
      </c>
      <c r="D27" s="22" t="n">
        <v>0.1302</v>
      </c>
      <c r="E27" s="23" t="n">
        <f aca="false">SUM(F27)/(44/12)</f>
        <v>147.410103583816</v>
      </c>
      <c r="F27" s="24" t="n">
        <v>540.503713140658</v>
      </c>
    </row>
    <row r="28" customFormat="false" ht="11.25" hidden="false" customHeight="true" outlineLevel="0" collapsed="false">
      <c r="B28" s="5" t="s">
        <v>20</v>
      </c>
      <c r="C28" s="14" t="n">
        <v>1769911.86528173</v>
      </c>
      <c r="D28" s="14" t="n">
        <v>0.125554481683554</v>
      </c>
      <c r="E28" s="15" t="n">
        <f aca="false">SUM(F28)/(44/12)</f>
        <v>222.22036687102</v>
      </c>
      <c r="F28" s="14" t="n">
        <v>814.808011860406</v>
      </c>
    </row>
    <row r="29" customFormat="false" ht="11.25" hidden="false" customHeight="true" outlineLevel="0" collapsed="false">
      <c r="B29" s="16" t="s">
        <v>17</v>
      </c>
      <c r="C29" s="21" t="n">
        <v>806093.920456969</v>
      </c>
      <c r="D29" s="22" t="n">
        <v>0.12</v>
      </c>
      <c r="E29" s="23" t="n">
        <f aca="false">SUM(F29)/(44/12)</f>
        <v>96.7312704548359</v>
      </c>
      <c r="F29" s="24" t="n">
        <v>354.681325001065</v>
      </c>
    </row>
    <row r="30" customFormat="false" ht="11.25" hidden="false" customHeight="true" outlineLevel="0" collapsed="false">
      <c r="B30" s="16" t="s">
        <v>18</v>
      </c>
      <c r="C30" s="21" t="n">
        <v>963817.944824761</v>
      </c>
      <c r="D30" s="22" t="n">
        <v>0.1302</v>
      </c>
      <c r="E30" s="23" t="n">
        <f aca="false">SUM(F30)/(44/12)</f>
        <v>125.489096416184</v>
      </c>
      <c r="F30" s="24" t="n">
        <v>460.126686859341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3933000</v>
      </c>
      <c r="D38" s="11" t="n">
        <v>0.125482532418001</v>
      </c>
      <c r="E38" s="12" t="n">
        <f aca="false">SUM(F38)/(44/12)</f>
        <v>493.522799999999</v>
      </c>
      <c r="F38" s="11" t="n">
        <v>1809.5836</v>
      </c>
    </row>
    <row r="39" customFormat="false" ht="11.25" hidden="false" customHeight="true" outlineLevel="0" collapsed="false">
      <c r="B39" s="13" t="s">
        <v>16</v>
      </c>
      <c r="C39" s="14" t="n">
        <v>2138429.49633786</v>
      </c>
      <c r="D39" s="14" t="n">
        <v>0.125482532418002</v>
      </c>
      <c r="E39" s="15" t="n">
        <f aca="false">SUM(F39)/(44/12)</f>
        <v>268.335548597827</v>
      </c>
      <c r="F39" s="14" t="n">
        <v>983.897011525364</v>
      </c>
    </row>
    <row r="40" customFormat="false" ht="11.25" hidden="false" customHeight="true" outlineLevel="0" collapsed="false">
      <c r="B40" s="16" t="s">
        <v>17</v>
      </c>
      <c r="C40" s="17" t="n">
        <v>989016.845623843</v>
      </c>
      <c r="D40" s="18" t="n">
        <v>0.12</v>
      </c>
      <c r="E40" s="19" t="n">
        <f aca="false">SUM(F40)/(44/12)</f>
        <v>118.682021474861</v>
      </c>
      <c r="F40" s="20" t="n">
        <v>435.16741207449</v>
      </c>
    </row>
    <row r="41" customFormat="false" ht="11.25" hidden="false" customHeight="true" outlineLevel="0" collapsed="false">
      <c r="B41" s="16" t="s">
        <v>18</v>
      </c>
      <c r="C41" s="21" t="n">
        <v>1149412.65071402</v>
      </c>
      <c r="D41" s="22" t="n">
        <v>0.1302</v>
      </c>
      <c r="E41" s="23" t="n">
        <f aca="false">SUM(F41)/(44/12)</f>
        <v>149.653527122966</v>
      </c>
      <c r="F41" s="24" t="n">
        <v>548.729599450874</v>
      </c>
    </row>
    <row r="42" customFormat="false" ht="11.25" hidden="false" customHeight="true" outlineLevel="0" collapsed="false">
      <c r="B42" s="5" t="s">
        <v>20</v>
      </c>
      <c r="C42" s="14" t="n">
        <v>1794570.50366214</v>
      </c>
      <c r="D42" s="14" t="n">
        <v>0.125482532418001</v>
      </c>
      <c r="E42" s="15" t="n">
        <f aca="false">SUM(F42)/(44/12)</f>
        <v>225.187251402173</v>
      </c>
      <c r="F42" s="14" t="n">
        <v>825.686588474633</v>
      </c>
    </row>
    <row r="43" customFormat="false" ht="11.25" hidden="false" customHeight="true" outlineLevel="0" collapsed="false">
      <c r="B43" s="16" t="s">
        <v>17</v>
      </c>
      <c r="C43" s="21" t="n">
        <v>829983.154376157</v>
      </c>
      <c r="D43" s="22" t="n">
        <v>0.12</v>
      </c>
      <c r="E43" s="23" t="n">
        <f aca="false">SUM(F43)/(44/12)</f>
        <v>99.5979785251388</v>
      </c>
      <c r="F43" s="24" t="n">
        <v>365.192587925509</v>
      </c>
    </row>
    <row r="44" customFormat="false" ht="11.25" hidden="false" customHeight="true" outlineLevel="0" collapsed="false">
      <c r="B44" s="16" t="s">
        <v>18</v>
      </c>
      <c r="C44" s="21" t="n">
        <v>964587.349285979</v>
      </c>
      <c r="D44" s="22" t="n">
        <v>0.130199999999999</v>
      </c>
      <c r="E44" s="23" t="n">
        <f aca="false">SUM(F44)/(44/12)</f>
        <v>125.589272877034</v>
      </c>
      <c r="F44" s="24" t="n">
        <v>460.494000549124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484000</v>
      </c>
      <c r="D52" s="11" t="n">
        <v>0.124102173913043</v>
      </c>
      <c r="E52" s="12" t="n">
        <f aca="false">SUM(F52)/(44/12)</f>
        <v>308.269799999999</v>
      </c>
      <c r="F52" s="11" t="n">
        <v>1130.3226</v>
      </c>
    </row>
    <row r="53" customFormat="false" ht="11.25" hidden="false" customHeight="true" outlineLevel="0" collapsed="false">
      <c r="B53" s="13" t="s">
        <v>16</v>
      </c>
      <c r="C53" s="14" t="n">
        <v>1290642.38462082</v>
      </c>
      <c r="D53" s="14" t="n">
        <v>0.124102173913043</v>
      </c>
      <c r="E53" s="15" t="n">
        <f aca="false">SUM(F53)/(44/12)</f>
        <v>160.171525675759</v>
      </c>
      <c r="F53" s="14" t="n">
        <v>587.295594144448</v>
      </c>
    </row>
    <row r="54" customFormat="false" ht="11.25" hidden="false" customHeight="true" outlineLevel="0" collapsed="false">
      <c r="B54" s="16" t="s">
        <v>17</v>
      </c>
      <c r="C54" s="17" t="n">
        <v>771579.686458102</v>
      </c>
      <c r="D54" s="18" t="n">
        <v>0.119999999999999</v>
      </c>
      <c r="E54" s="19" t="n">
        <f aca="false">SUM(F54)/(44/12)</f>
        <v>92.5895623749717</v>
      </c>
      <c r="F54" s="20" t="n">
        <v>339.495062041563</v>
      </c>
    </row>
    <row r="55" customFormat="false" ht="11.25" hidden="false" customHeight="true" outlineLevel="0" collapsed="false">
      <c r="B55" s="16" t="s">
        <v>18</v>
      </c>
      <c r="C55" s="21" t="n">
        <v>519062.698162723</v>
      </c>
      <c r="D55" s="22" t="n">
        <v>0.130200000000001</v>
      </c>
      <c r="E55" s="23" t="n">
        <f aca="false">SUM(F55)/(44/12)</f>
        <v>67.5819633007868</v>
      </c>
      <c r="F55" s="24" t="n">
        <v>247.800532102885</v>
      </c>
    </row>
    <row r="56" customFormat="false" ht="11.25" hidden="false" customHeight="true" outlineLevel="0" collapsed="false">
      <c r="B56" s="5" t="s">
        <v>20</v>
      </c>
      <c r="C56" s="14" t="n">
        <v>1193357.61537917</v>
      </c>
      <c r="D56" s="14" t="n">
        <v>0.124102173913043</v>
      </c>
      <c r="E56" s="15" t="n">
        <f aca="false">SUM(F56)/(44/12)</f>
        <v>148.098274324241</v>
      </c>
      <c r="F56" s="14" t="n">
        <v>543.027005855549</v>
      </c>
    </row>
    <row r="57" customFormat="false" ht="11.25" hidden="false" customHeight="true" outlineLevel="0" collapsed="false">
      <c r="B57" s="16" t="s">
        <v>17</v>
      </c>
      <c r="C57" s="21" t="n">
        <v>713420.313541897</v>
      </c>
      <c r="D57" s="22" t="n">
        <v>0.12</v>
      </c>
      <c r="E57" s="23" t="n">
        <f aca="false">SUM(F57)/(44/12)</f>
        <v>85.6104376250277</v>
      </c>
      <c r="F57" s="24" t="n">
        <v>313.904937958435</v>
      </c>
    </row>
    <row r="58" customFormat="false" ht="11.25" hidden="false" customHeight="true" outlineLevel="0" collapsed="false">
      <c r="B58" s="16" t="s">
        <v>18</v>
      </c>
      <c r="C58" s="21" t="n">
        <v>479937.301837276</v>
      </c>
      <c r="D58" s="22" t="n">
        <v>0.130199999999999</v>
      </c>
      <c r="E58" s="23" t="n">
        <f aca="false">SUM(F58)/(44/12)</f>
        <v>62.4878366992129</v>
      </c>
      <c r="F58" s="24" t="n">
        <v>229.122067897114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795000</v>
      </c>
      <c r="D66" s="11" t="n">
        <v>0.123904830053667</v>
      </c>
      <c r="E66" s="12" t="n">
        <f aca="false">SUM(F66)/(44/12)</f>
        <v>346.314</v>
      </c>
      <c r="F66" s="11" t="n">
        <v>1269.818</v>
      </c>
    </row>
    <row r="67" customFormat="false" ht="11.25" hidden="false" customHeight="true" outlineLevel="0" collapsed="false">
      <c r="B67" s="13" t="s">
        <v>16</v>
      </c>
      <c r="C67" s="14" t="n">
        <v>1451681.83835952</v>
      </c>
      <c r="D67" s="14" t="n">
        <v>0.123904830053667</v>
      </c>
      <c r="E67" s="15" t="n">
        <f aca="false">SUM(F67)/(44/12)</f>
        <v>179.870391473932</v>
      </c>
      <c r="F67" s="14" t="n">
        <v>659.52476873775</v>
      </c>
    </row>
    <row r="68" customFormat="false" ht="11.25" hidden="false" customHeight="true" outlineLevel="0" collapsed="false">
      <c r="B68" s="16" t="s">
        <v>17</v>
      </c>
      <c r="C68" s="17" t="n">
        <v>895939.596125287</v>
      </c>
      <c r="D68" s="18" t="n">
        <v>0.119999999999999</v>
      </c>
      <c r="E68" s="19" t="n">
        <f aca="false">SUM(F68)/(44/12)</f>
        <v>107.512751535034</v>
      </c>
      <c r="F68" s="20" t="n">
        <v>394.213422295124</v>
      </c>
    </row>
    <row r="69" customFormat="false" ht="11.25" hidden="false" customHeight="true" outlineLevel="0" collapsed="false">
      <c r="B69" s="16" t="s">
        <v>18</v>
      </c>
      <c r="C69" s="21" t="n">
        <v>555742.242234236</v>
      </c>
      <c r="D69" s="22" t="n">
        <v>0.130200000000001</v>
      </c>
      <c r="E69" s="23" t="n">
        <f aca="false">SUM(F69)/(44/12)</f>
        <v>72.357639938898</v>
      </c>
      <c r="F69" s="24" t="n">
        <v>265.311346442626</v>
      </c>
    </row>
    <row r="70" customFormat="false" ht="11.25" hidden="false" customHeight="true" outlineLevel="0" collapsed="false">
      <c r="B70" s="5" t="s">
        <v>20</v>
      </c>
      <c r="C70" s="14" t="n">
        <v>1343318.16164048</v>
      </c>
      <c r="D70" s="14" t="n">
        <v>0.123904830053667</v>
      </c>
      <c r="E70" s="15" t="n">
        <f aca="false">SUM(F70)/(44/12)</f>
        <v>166.443608526068</v>
      </c>
      <c r="F70" s="14" t="n">
        <v>610.293231262249</v>
      </c>
    </row>
    <row r="71" customFormat="false" ht="11.25" hidden="false" customHeight="true" outlineLevel="0" collapsed="false">
      <c r="B71" s="16" t="s">
        <v>17</v>
      </c>
      <c r="C71" s="21" t="n">
        <v>829060.403874713</v>
      </c>
      <c r="D71" s="22" t="n">
        <v>0.120000000000001</v>
      </c>
      <c r="E71" s="23" t="n">
        <f aca="false">SUM(F71)/(44/12)</f>
        <v>99.4872484649659</v>
      </c>
      <c r="F71" s="24" t="n">
        <v>364.786577704875</v>
      </c>
    </row>
    <row r="72" customFormat="false" ht="11.25" hidden="false" customHeight="true" outlineLevel="0" collapsed="false">
      <c r="B72" s="16" t="s">
        <v>18</v>
      </c>
      <c r="C72" s="21" t="n">
        <v>514257.757765764</v>
      </c>
      <c r="D72" s="22" t="n">
        <v>0.130199999999999</v>
      </c>
      <c r="E72" s="23" t="n">
        <f aca="false">SUM(F72)/(44/12)</f>
        <v>66.956360061102</v>
      </c>
      <c r="F72" s="24" t="n">
        <v>245.506653557374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3387000</v>
      </c>
      <c r="D80" s="11" t="n">
        <v>0.123153055801594</v>
      </c>
      <c r="E80" s="12" t="n">
        <f aca="false">SUM(F80)/(44/12)</f>
        <v>417.119399999999</v>
      </c>
      <c r="F80" s="11" t="n">
        <v>1529.4378</v>
      </c>
    </row>
    <row r="81" customFormat="false" ht="11.25" hidden="false" customHeight="true" outlineLevel="0" collapsed="false">
      <c r="B81" s="13" t="s">
        <v>16</v>
      </c>
      <c r="C81" s="14" t="n">
        <v>1795263.68681277</v>
      </c>
      <c r="D81" s="14" t="n">
        <v>0.123153055801594</v>
      </c>
      <c r="E81" s="15" t="n">
        <f aca="false">SUM(F81)/(44/12)</f>
        <v>221.092209000629</v>
      </c>
      <c r="F81" s="14" t="n">
        <v>810.671433002305</v>
      </c>
    </row>
    <row r="82" customFormat="false" ht="11.25" hidden="false" customHeight="true" outlineLevel="0" collapsed="false">
      <c r="B82" s="16" t="s">
        <v>17</v>
      </c>
      <c r="C82" s="17" t="n">
        <v>1240306.17866604</v>
      </c>
      <c r="D82" s="18" t="n">
        <v>0.12</v>
      </c>
      <c r="E82" s="19" t="n">
        <f aca="false">SUM(F82)/(44/12)</f>
        <v>148.836741439925</v>
      </c>
      <c r="F82" s="20" t="n">
        <v>545.734718613057</v>
      </c>
    </row>
    <row r="83" customFormat="false" ht="11.25" hidden="false" customHeight="true" outlineLevel="0" collapsed="false">
      <c r="B83" s="16" t="s">
        <v>18</v>
      </c>
      <c r="C83" s="21" t="n">
        <v>554957.508146729</v>
      </c>
      <c r="D83" s="22" t="n">
        <v>0.1302</v>
      </c>
      <c r="E83" s="23" t="n">
        <f aca="false">SUM(F83)/(44/12)</f>
        <v>72.255467560704</v>
      </c>
      <c r="F83" s="24" t="n">
        <v>264.936714389248</v>
      </c>
    </row>
    <row r="84" customFormat="false" ht="11.25" hidden="false" customHeight="true" outlineLevel="0" collapsed="false">
      <c r="B84" s="5" t="s">
        <v>20</v>
      </c>
      <c r="C84" s="14" t="n">
        <v>1591736.31318723</v>
      </c>
      <c r="D84" s="14" t="n">
        <v>0.123153055801594</v>
      </c>
      <c r="E84" s="15" t="n">
        <f aca="false">SUM(F84)/(44/12)</f>
        <v>196.027190999371</v>
      </c>
      <c r="F84" s="14" t="n">
        <v>718.766366997693</v>
      </c>
    </row>
    <row r="85" customFormat="false" ht="11.25" hidden="false" customHeight="true" outlineLevel="0" collapsed="false">
      <c r="B85" s="16" t="s">
        <v>17</v>
      </c>
      <c r="C85" s="21" t="n">
        <v>1099693.82133396</v>
      </c>
      <c r="D85" s="22" t="n">
        <v>0.12</v>
      </c>
      <c r="E85" s="23" t="n">
        <f aca="false">SUM(F85)/(44/12)</f>
        <v>131.963258560075</v>
      </c>
      <c r="F85" s="24" t="n">
        <v>483.865281386941</v>
      </c>
    </row>
    <row r="86" customFormat="false" ht="11.25" hidden="false" customHeight="true" outlineLevel="0" collapsed="false">
      <c r="B86" s="16" t="s">
        <v>18</v>
      </c>
      <c r="C86" s="21" t="n">
        <v>492042.491853271</v>
      </c>
      <c r="D86" s="22" t="n">
        <v>0.1302</v>
      </c>
      <c r="E86" s="23" t="n">
        <f aca="false">SUM(F86)/(44/12)</f>
        <v>64.063932439296</v>
      </c>
      <c r="F86" s="24" t="n">
        <v>234.90108561075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3339000</v>
      </c>
      <c r="D94" s="11" t="n">
        <v>0.123757412398922</v>
      </c>
      <c r="E94" s="12" t="n">
        <f aca="false">SUM(F94)/(44/12)</f>
        <v>413.225999999999</v>
      </c>
      <c r="F94" s="11" t="n">
        <v>1515.162</v>
      </c>
    </row>
    <row r="95" customFormat="false" ht="11.25" hidden="false" customHeight="true" outlineLevel="0" collapsed="false">
      <c r="B95" s="13" t="s">
        <v>16</v>
      </c>
      <c r="C95" s="14" t="n">
        <v>1912422.92667909</v>
      </c>
      <c r="D95" s="14" t="n">
        <v>0.123757412398922</v>
      </c>
      <c r="E95" s="15" t="n">
        <f aca="false">SUM(F95)/(44/12)</f>
        <v>236.676512818177</v>
      </c>
      <c r="F95" s="14" t="n">
        <v>867.813880333314</v>
      </c>
    </row>
    <row r="96" customFormat="false" ht="11.25" hidden="false" customHeight="true" outlineLevel="0" collapsed="false">
      <c r="B96" s="16" t="s">
        <v>17</v>
      </c>
      <c r="C96" s="17" t="n">
        <v>1207936.49367062</v>
      </c>
      <c r="D96" s="18" t="n">
        <v>0.119999999999999</v>
      </c>
      <c r="E96" s="19" t="n">
        <f aca="false">SUM(F96)/(44/12)</f>
        <v>144.952379240474</v>
      </c>
      <c r="F96" s="20" t="n">
        <v>531.49205721507</v>
      </c>
    </row>
    <row r="97" customFormat="false" ht="11.25" hidden="false" customHeight="true" outlineLevel="0" collapsed="false">
      <c r="B97" s="16" t="s">
        <v>18</v>
      </c>
      <c r="C97" s="21" t="n">
        <v>704486.433008469</v>
      </c>
      <c r="D97" s="22" t="n">
        <v>0.1302</v>
      </c>
      <c r="E97" s="23" t="n">
        <f aca="false">SUM(F97)/(44/12)</f>
        <v>91.7241335777029</v>
      </c>
      <c r="F97" s="24" t="n">
        <v>336.321823118244</v>
      </c>
    </row>
    <row r="98" customFormat="false" ht="11.25" hidden="false" customHeight="true" outlineLevel="0" collapsed="false">
      <c r="B98" s="5" t="s">
        <v>20</v>
      </c>
      <c r="C98" s="14" t="n">
        <v>1426577.07332091</v>
      </c>
      <c r="D98" s="14" t="n">
        <v>0.123757412398922</v>
      </c>
      <c r="E98" s="15" t="n">
        <f aca="false">SUM(F98)/(44/12)</f>
        <v>176.549487181823</v>
      </c>
      <c r="F98" s="14" t="n">
        <v>647.348119666683</v>
      </c>
    </row>
    <row r="99" customFormat="false" ht="11.25" hidden="false" customHeight="true" outlineLevel="0" collapsed="false">
      <c r="B99" s="16" t="s">
        <v>17</v>
      </c>
      <c r="C99" s="21" t="n">
        <v>901063.506329381</v>
      </c>
      <c r="D99" s="22" t="n">
        <v>0.12</v>
      </c>
      <c r="E99" s="23" t="n">
        <f aca="false">SUM(F99)/(44/12)</f>
        <v>108.127620759526</v>
      </c>
      <c r="F99" s="24" t="n">
        <v>396.467942784928</v>
      </c>
    </row>
    <row r="100" customFormat="false" ht="11.25" hidden="false" customHeight="true" outlineLevel="0" collapsed="false">
      <c r="B100" s="16" t="s">
        <v>18</v>
      </c>
      <c r="C100" s="21" t="n">
        <v>525513.566991531</v>
      </c>
      <c r="D100" s="22" t="n">
        <v>0.130199999999999</v>
      </c>
      <c r="E100" s="23" t="n">
        <f aca="false">SUM(F100)/(44/12)</f>
        <v>68.4218664222968</v>
      </c>
      <c r="F100" s="24" t="n">
        <v>250.880176881755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969000</v>
      </c>
      <c r="D108" s="11" t="n">
        <v>0.123675985180195</v>
      </c>
      <c r="E108" s="12" t="n">
        <f aca="false">SUM(F108)/(44/12)</f>
        <v>367.193999999999</v>
      </c>
      <c r="F108" s="11" t="n">
        <v>1346.378</v>
      </c>
    </row>
    <row r="109" customFormat="false" ht="11.25" hidden="false" customHeight="true" outlineLevel="0" collapsed="false">
      <c r="B109" s="13" t="s">
        <v>16</v>
      </c>
      <c r="C109" s="14" t="n">
        <v>1385884.9264488</v>
      </c>
      <c r="D109" s="14" t="n">
        <v>0.123675985180195</v>
      </c>
      <c r="E109" s="15" t="n">
        <f aca="false">SUM(F109)/(44/12)</f>
        <v>171.400683624938</v>
      </c>
      <c r="F109" s="14" t="n">
        <v>628.469173291438</v>
      </c>
    </row>
    <row r="110" customFormat="false" ht="11.25" hidden="false" customHeight="true" outlineLevel="0" collapsed="false">
      <c r="B110" s="16" t="s">
        <v>17</v>
      </c>
      <c r="C110" s="17" t="n">
        <v>886424.882225085</v>
      </c>
      <c r="D110" s="18" t="n">
        <v>0.12</v>
      </c>
      <c r="E110" s="19" t="n">
        <f aca="false">SUM(F110)/(44/12)</f>
        <v>106.37098586701</v>
      </c>
      <c r="F110" s="20" t="n">
        <v>390.026948179036</v>
      </c>
    </row>
    <row r="111" customFormat="false" ht="11.25" hidden="false" customHeight="true" outlineLevel="0" collapsed="false">
      <c r="B111" s="16" t="s">
        <v>18</v>
      </c>
      <c r="C111" s="21" t="n">
        <v>499460.044223718</v>
      </c>
      <c r="D111" s="22" t="n">
        <v>0.1302</v>
      </c>
      <c r="E111" s="23" t="n">
        <f aca="false">SUM(F111)/(44/12)</f>
        <v>65.0296977579278</v>
      </c>
      <c r="F111" s="24" t="n">
        <v>238.442225112402</v>
      </c>
    </row>
    <row r="112" customFormat="false" ht="11.25" hidden="false" customHeight="true" outlineLevel="0" collapsed="false">
      <c r="B112" s="5" t="s">
        <v>20</v>
      </c>
      <c r="C112" s="14" t="n">
        <v>1583115.07355119</v>
      </c>
      <c r="D112" s="14" t="n">
        <v>0.123675985180196</v>
      </c>
      <c r="E112" s="15" t="n">
        <f aca="false">SUM(F112)/(44/12)</f>
        <v>195.793316375062</v>
      </c>
      <c r="F112" s="14" t="n">
        <v>717.90882670856</v>
      </c>
    </row>
    <row r="113" customFormat="false" ht="11.25" hidden="false" customHeight="true" outlineLevel="0" collapsed="false">
      <c r="B113" s="16" t="s">
        <v>17</v>
      </c>
      <c r="C113" s="21" t="n">
        <v>1012575.11777491</v>
      </c>
      <c r="D113" s="22" t="n">
        <v>0.120000000000001</v>
      </c>
      <c r="E113" s="23" t="n">
        <f aca="false">SUM(F113)/(44/12)</f>
        <v>121.50901413299</v>
      </c>
      <c r="F113" s="24" t="n">
        <v>445.533051820963</v>
      </c>
    </row>
    <row r="114" customFormat="false" ht="11.25" hidden="false" customHeight="true" outlineLevel="0" collapsed="false">
      <c r="B114" s="16" t="s">
        <v>18</v>
      </c>
      <c r="C114" s="21" t="n">
        <v>570539.955776282</v>
      </c>
      <c r="D114" s="22" t="n">
        <v>0.1302</v>
      </c>
      <c r="E114" s="23" t="n">
        <f aca="false">SUM(F114)/(44/12)</f>
        <v>74.2843022420719</v>
      </c>
      <c r="F114" s="24" t="n">
        <v>272.375774887597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329000</v>
      </c>
      <c r="D122" s="11" t="n">
        <v>0.123897810218978</v>
      </c>
      <c r="E122" s="12" t="n">
        <f aca="false">SUM(F122)/(44/12)</f>
        <v>288.557999999999</v>
      </c>
      <c r="F122" s="11" t="n">
        <v>1058.046</v>
      </c>
    </row>
    <row r="123" customFormat="false" ht="11.25" hidden="false" customHeight="true" outlineLevel="0" collapsed="false">
      <c r="B123" s="13" t="s">
        <v>16</v>
      </c>
      <c r="C123" s="14" t="n">
        <v>1178026.41578168</v>
      </c>
      <c r="D123" s="14" t="n">
        <v>0.123897810218978</v>
      </c>
      <c r="E123" s="15" t="n">
        <f aca="false">SUM(F123)/(44/12)</f>
        <v>145.954893295462</v>
      </c>
      <c r="F123" s="14" t="n">
        <v>535.167942083359</v>
      </c>
    </row>
    <row r="124" customFormat="false" ht="11.25" hidden="false" customHeight="true" outlineLevel="0" collapsed="false">
      <c r="B124" s="16" t="s">
        <v>17</v>
      </c>
      <c r="C124" s="17" t="n">
        <v>727857.454834622</v>
      </c>
      <c r="D124" s="18" t="n">
        <v>0.12</v>
      </c>
      <c r="E124" s="19" t="n">
        <f aca="false">SUM(F124)/(44/12)</f>
        <v>87.3428945801547</v>
      </c>
      <c r="F124" s="20" t="n">
        <v>320.257280127234</v>
      </c>
    </row>
    <row r="125" customFormat="false" ht="11.25" hidden="false" customHeight="true" outlineLevel="0" collapsed="false">
      <c r="B125" s="16" t="s">
        <v>18</v>
      </c>
      <c r="C125" s="21" t="n">
        <v>450168.960947056</v>
      </c>
      <c r="D125" s="22" t="n">
        <v>0.1302</v>
      </c>
      <c r="E125" s="23" t="n">
        <f aca="false">SUM(F125)/(44/12)</f>
        <v>58.6119987153068</v>
      </c>
      <c r="F125" s="24" t="n">
        <v>214.910661956125</v>
      </c>
    </row>
    <row r="126" customFormat="false" ht="11.25" hidden="false" customHeight="true" outlineLevel="0" collapsed="false">
      <c r="B126" s="5" t="s">
        <v>20</v>
      </c>
      <c r="C126" s="14" t="n">
        <v>1150973.58421832</v>
      </c>
      <c r="D126" s="14" t="n">
        <v>0.123897810218977</v>
      </c>
      <c r="E126" s="15" t="n">
        <f aca="false">SUM(F126)/(44/12)</f>
        <v>142.603106704538</v>
      </c>
      <c r="F126" s="14" t="n">
        <v>522.878057916638</v>
      </c>
    </row>
    <row r="127" customFormat="false" ht="11.25" hidden="false" customHeight="true" outlineLevel="0" collapsed="false">
      <c r="B127" s="16" t="s">
        <v>17</v>
      </c>
      <c r="C127" s="21" t="n">
        <v>711142.545165378</v>
      </c>
      <c r="D127" s="22" t="n">
        <v>0.119999999999999</v>
      </c>
      <c r="E127" s="23" t="n">
        <f aca="false">SUM(F127)/(44/12)</f>
        <v>85.3371054198447</v>
      </c>
      <c r="F127" s="24" t="n">
        <v>312.902719872764</v>
      </c>
    </row>
    <row r="128" customFormat="false" ht="11.25" hidden="false" customHeight="true" outlineLevel="0" collapsed="false">
      <c r="B128" s="16" t="s">
        <v>18</v>
      </c>
      <c r="C128" s="21" t="n">
        <v>439831.039052944</v>
      </c>
      <c r="D128" s="22" t="n">
        <v>0.130199999999999</v>
      </c>
      <c r="E128" s="23" t="n">
        <f aca="false">SUM(F128)/(44/12)</f>
        <v>57.2660012846929</v>
      </c>
      <c r="F128" s="24" t="n">
        <v>209.975338043874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952000</v>
      </c>
      <c r="D136" s="11" t="n">
        <v>0.123919057377049</v>
      </c>
      <c r="E136" s="12" t="n">
        <f aca="false">SUM(F136)/(44/12)</f>
        <v>241.89</v>
      </c>
      <c r="F136" s="11" t="n">
        <v>886.929999999999</v>
      </c>
    </row>
    <row r="137" customFormat="false" ht="11.25" hidden="false" customHeight="true" outlineLevel="0" collapsed="false">
      <c r="B137" s="13" t="s">
        <v>16</v>
      </c>
      <c r="C137" s="14" t="n">
        <v>1004151.23101241</v>
      </c>
      <c r="D137" s="14" t="n">
        <v>0.123919057377049</v>
      </c>
      <c r="E137" s="15" t="n">
        <f aca="false">SUM(F137)/(44/12)</f>
        <v>124.433474011061</v>
      </c>
      <c r="F137" s="14" t="n">
        <v>456.25607137389</v>
      </c>
    </row>
    <row r="138" customFormat="false" ht="11.25" hidden="false" customHeight="true" outlineLevel="0" collapsed="false">
      <c r="B138" s="16" t="s">
        <v>17</v>
      </c>
      <c r="C138" s="17" t="n">
        <v>618334.928113172</v>
      </c>
      <c r="D138" s="18" t="n">
        <v>0.120000000000001</v>
      </c>
      <c r="E138" s="19" t="n">
        <f aca="false">SUM(F138)/(44/12)</f>
        <v>74.200191373581</v>
      </c>
      <c r="F138" s="20" t="n">
        <v>272.067368369797</v>
      </c>
    </row>
    <row r="139" customFormat="false" ht="11.25" hidden="false" customHeight="true" outlineLevel="0" collapsed="false">
      <c r="B139" s="16" t="s">
        <v>18</v>
      </c>
      <c r="C139" s="21" t="n">
        <v>385816.302899234</v>
      </c>
      <c r="D139" s="22" t="n">
        <v>0.130199999999999</v>
      </c>
      <c r="E139" s="23" t="n">
        <f aca="false">SUM(F139)/(44/12)</f>
        <v>50.2332826374799</v>
      </c>
      <c r="F139" s="24" t="n">
        <v>184.188703004093</v>
      </c>
    </row>
    <row r="140" customFormat="false" ht="11.25" hidden="false" customHeight="true" outlineLevel="0" collapsed="false">
      <c r="B140" s="5" t="s">
        <v>20</v>
      </c>
      <c r="C140" s="14" t="n">
        <v>947848.768987594</v>
      </c>
      <c r="D140" s="14" t="n">
        <v>0.123919057377049</v>
      </c>
      <c r="E140" s="15" t="n">
        <f aca="false">SUM(F140)/(44/12)</f>
        <v>117.456525988939</v>
      </c>
      <c r="F140" s="14" t="n">
        <v>430.673928626109</v>
      </c>
    </row>
    <row r="141" customFormat="false" ht="11.25" hidden="false" customHeight="true" outlineLevel="0" collapsed="false">
      <c r="B141" s="16" t="s">
        <v>17</v>
      </c>
      <c r="C141" s="21" t="n">
        <v>583665.071886828</v>
      </c>
      <c r="D141" s="22" t="n">
        <v>0.119999999999999</v>
      </c>
      <c r="E141" s="23" t="n">
        <f aca="false">SUM(F141)/(44/12)</f>
        <v>70.039808626419</v>
      </c>
      <c r="F141" s="24" t="n">
        <v>256.812631630203</v>
      </c>
    </row>
    <row r="142" customFormat="false" ht="11.25" hidden="false" customHeight="true" outlineLevel="0" collapsed="false">
      <c r="B142" s="16" t="s">
        <v>18</v>
      </c>
      <c r="C142" s="21" t="n">
        <v>364183.697100766</v>
      </c>
      <c r="D142" s="22" t="n">
        <v>0.1302</v>
      </c>
      <c r="E142" s="23" t="n">
        <f aca="false">SUM(F142)/(44/12)</f>
        <v>47.4167173625198</v>
      </c>
      <c r="F142" s="24" t="n">
        <v>173.861296995906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1748000</v>
      </c>
      <c r="D150" s="11" t="n">
        <v>0.123909610983981</v>
      </c>
      <c r="E150" s="12" t="n">
        <f aca="false">SUM(F150)/(44/12)</f>
        <v>216.593999999999</v>
      </c>
      <c r="F150" s="11" t="n">
        <v>794.177999999998</v>
      </c>
    </row>
    <row r="151" customFormat="false" ht="11.25" hidden="false" customHeight="true" outlineLevel="0" collapsed="false">
      <c r="B151" s="13" t="s">
        <v>16</v>
      </c>
      <c r="C151" s="14" t="n">
        <v>1084811.02265647</v>
      </c>
      <c r="D151" s="14" t="n">
        <v>0.123909610983981</v>
      </c>
      <c r="E151" s="15" t="n">
        <f aca="false">SUM(F151)/(44/12)</f>
        <v>134.418511808498</v>
      </c>
      <c r="F151" s="14" t="n">
        <v>492.867876631158</v>
      </c>
    </row>
    <row r="152" customFormat="false" ht="11.25" hidden="false" customHeight="true" outlineLevel="0" collapsed="false">
      <c r="B152" s="16" t="s">
        <v>17</v>
      </c>
      <c r="C152" s="17" t="n">
        <v>669008.170722926</v>
      </c>
      <c r="D152" s="18" t="n">
        <v>0.12</v>
      </c>
      <c r="E152" s="19" t="n">
        <f aca="false">SUM(F152)/(44/12)</f>
        <v>80.2809804867507</v>
      </c>
      <c r="F152" s="20" t="n">
        <v>294.363595118086</v>
      </c>
    </row>
    <row r="153" customFormat="false" ht="11.25" hidden="false" customHeight="true" outlineLevel="0" collapsed="false">
      <c r="B153" s="16" t="s">
        <v>18</v>
      </c>
      <c r="C153" s="21" t="n">
        <v>415802.851933544</v>
      </c>
      <c r="D153" s="22" t="n">
        <v>0.130199999999999</v>
      </c>
      <c r="E153" s="23" t="n">
        <f aca="false">SUM(F153)/(44/12)</f>
        <v>54.1375313217469</v>
      </c>
      <c r="F153" s="24" t="n">
        <v>198.504281513072</v>
      </c>
    </row>
    <row r="154" customFormat="false" ht="11.25" hidden="false" customHeight="true" outlineLevel="0" collapsed="false">
      <c r="B154" s="5" t="s">
        <v>20</v>
      </c>
      <c r="C154" s="14" t="n">
        <v>663188.97734353</v>
      </c>
      <c r="D154" s="14" t="n">
        <v>0.123909610983982</v>
      </c>
      <c r="E154" s="15" t="n">
        <f aca="false">SUM(F154)/(44/12)</f>
        <v>82.1754881915018</v>
      </c>
      <c r="F154" s="14" t="n">
        <v>301.31012336884</v>
      </c>
    </row>
    <row r="155" customFormat="false" ht="11.25" hidden="false" customHeight="true" outlineLevel="0" collapsed="false">
      <c r="B155" s="16" t="s">
        <v>17</v>
      </c>
      <c r="C155" s="21" t="n">
        <v>408991.829277074</v>
      </c>
      <c r="D155" s="22" t="n">
        <v>0.12</v>
      </c>
      <c r="E155" s="23" t="n">
        <f aca="false">SUM(F155)/(44/12)</f>
        <v>49.079019513249</v>
      </c>
      <c r="F155" s="24" t="n">
        <v>179.956404881913</v>
      </c>
    </row>
    <row r="156" customFormat="false" ht="11.25" hidden="false" customHeight="true" outlineLevel="0" collapsed="false">
      <c r="B156" s="16" t="s">
        <v>18</v>
      </c>
      <c r="C156" s="21" t="n">
        <v>254197.148066456</v>
      </c>
      <c r="D156" s="22" t="n">
        <v>0.130200000000001</v>
      </c>
      <c r="E156" s="23" t="n">
        <f aca="false">SUM(F156)/(44/12)</f>
        <v>33.0964686782528</v>
      </c>
      <c r="F156" s="24" t="n">
        <v>121.353718486927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1599000</v>
      </c>
      <c r="D164" s="11" t="n">
        <v>0.123572232645403</v>
      </c>
      <c r="E164" s="12" t="n">
        <f aca="false">SUM(F164)/(44/12)</f>
        <v>197.592</v>
      </c>
      <c r="F164" s="11" t="n">
        <v>724.503999999999</v>
      </c>
    </row>
    <row r="165" customFormat="false" ht="11.25" hidden="false" customHeight="true" outlineLevel="0" collapsed="false">
      <c r="B165" s="13" t="s">
        <v>16</v>
      </c>
      <c r="C165" s="14" t="n">
        <v>979524.357990773</v>
      </c>
      <c r="D165" s="14" t="n">
        <v>0.123572232645403</v>
      </c>
      <c r="E165" s="15" t="n">
        <f aca="false">SUM(F165)/(44/12)</f>
        <v>121.042011847475</v>
      </c>
      <c r="F165" s="14" t="n">
        <v>443.820710107408</v>
      </c>
    </row>
    <row r="166" customFormat="false" ht="11.25" hidden="false" customHeight="true" outlineLevel="0" collapsed="false">
      <c r="B166" s="16" t="s">
        <v>17</v>
      </c>
      <c r="C166" s="17" t="n">
        <v>636476.427737594</v>
      </c>
      <c r="D166" s="18" t="n">
        <v>0.12</v>
      </c>
      <c r="E166" s="19" t="n">
        <f aca="false">SUM(F166)/(44/12)</f>
        <v>76.3771713285109</v>
      </c>
      <c r="F166" s="20" t="n">
        <v>280.04962820454</v>
      </c>
    </row>
    <row r="167" customFormat="false" ht="11.25" hidden="false" customHeight="true" outlineLevel="0" collapsed="false">
      <c r="B167" s="16" t="s">
        <v>18</v>
      </c>
      <c r="C167" s="21" t="n">
        <v>343047.930253179</v>
      </c>
      <c r="D167" s="22" t="n">
        <v>0.1302</v>
      </c>
      <c r="E167" s="23" t="n">
        <f aca="false">SUM(F167)/(44/12)</f>
        <v>44.664840518964</v>
      </c>
      <c r="F167" s="24" t="n">
        <v>163.771081902868</v>
      </c>
    </row>
    <row r="168" customFormat="false" ht="11.25" hidden="false" customHeight="true" outlineLevel="0" collapsed="false">
      <c r="B168" s="5" t="s">
        <v>20</v>
      </c>
      <c r="C168" s="14" t="n">
        <v>619475.642009228</v>
      </c>
      <c r="D168" s="14" t="n">
        <v>0.123572232645403</v>
      </c>
      <c r="E168" s="15" t="n">
        <f aca="false">SUM(F168)/(44/12)</f>
        <v>76.5499881525248</v>
      </c>
      <c r="F168" s="14" t="n">
        <v>280.683289892591</v>
      </c>
    </row>
    <row r="169" customFormat="false" ht="11.25" hidden="false" customHeight="true" outlineLevel="0" collapsed="false">
      <c r="B169" s="16" t="s">
        <v>17</v>
      </c>
      <c r="C169" s="21" t="n">
        <v>402523.572262406</v>
      </c>
      <c r="D169" s="22" t="n">
        <v>0.12</v>
      </c>
      <c r="E169" s="23" t="n">
        <f aca="false">SUM(F169)/(44/12)</f>
        <v>48.3028286714888</v>
      </c>
      <c r="F169" s="24" t="n">
        <v>177.110371795459</v>
      </c>
    </row>
    <row r="170" customFormat="false" ht="11.25" hidden="false" customHeight="true" outlineLevel="0" collapsed="false">
      <c r="B170" s="16" t="s">
        <v>18</v>
      </c>
      <c r="C170" s="21" t="n">
        <v>216952.069746822</v>
      </c>
      <c r="D170" s="22" t="n">
        <v>0.130199999999999</v>
      </c>
      <c r="E170" s="23" t="n">
        <f aca="false">SUM(F170)/(44/12)</f>
        <v>28.247159481036</v>
      </c>
      <c r="F170" s="24" t="n">
        <v>103.57291809713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1629000</v>
      </c>
      <c r="D178" s="11" t="n">
        <v>0.123694290976059</v>
      </c>
      <c r="E178" s="12" t="n">
        <f aca="false">SUM(F178)/(44/12)</f>
        <v>201.497999999999</v>
      </c>
      <c r="F178" s="11" t="n">
        <v>738.825999999998</v>
      </c>
    </row>
    <row r="179" customFormat="false" ht="11.25" hidden="false" customHeight="true" outlineLevel="0" collapsed="false">
      <c r="B179" s="13" t="s">
        <v>16</v>
      </c>
      <c r="C179" s="14" t="n">
        <v>1043882.98756475</v>
      </c>
      <c r="D179" s="14" t="n">
        <v>0.123694290976058</v>
      </c>
      <c r="E179" s="15" t="n">
        <f aca="false">SUM(F179)/(44/12)</f>
        <v>129.122366008791</v>
      </c>
      <c r="F179" s="14" t="n">
        <v>473.448675365566</v>
      </c>
    </row>
    <row r="180" customFormat="false" ht="11.25" hidden="false" customHeight="true" outlineLevel="0" collapsed="false">
      <c r="B180" s="16" t="s">
        <v>17</v>
      </c>
      <c r="C180" s="17" t="n">
        <v>665803.820797895</v>
      </c>
      <c r="D180" s="18" t="n">
        <v>0.119999999999999</v>
      </c>
      <c r="E180" s="19" t="n">
        <f aca="false">SUM(F180)/(44/12)</f>
        <v>79.8964584957469</v>
      </c>
      <c r="F180" s="20" t="n">
        <v>292.953681151072</v>
      </c>
    </row>
    <row r="181" customFormat="false" ht="11.25" hidden="false" customHeight="true" outlineLevel="0" collapsed="false">
      <c r="B181" s="16" t="s">
        <v>18</v>
      </c>
      <c r="C181" s="21" t="n">
        <v>378079.166766851</v>
      </c>
      <c r="D181" s="22" t="n">
        <v>0.1302</v>
      </c>
      <c r="E181" s="23" t="n">
        <f aca="false">SUM(F181)/(44/12)</f>
        <v>49.2259075130438</v>
      </c>
      <c r="F181" s="24" t="n">
        <v>180.494994214494</v>
      </c>
    </row>
    <row r="182" customFormat="false" ht="11.25" hidden="false" customHeight="true" outlineLevel="0" collapsed="false">
      <c r="B182" s="5" t="s">
        <v>20</v>
      </c>
      <c r="C182" s="14" t="n">
        <v>585117.012435254</v>
      </c>
      <c r="D182" s="14" t="n">
        <v>0.123694290976059</v>
      </c>
      <c r="E182" s="15" t="n">
        <f aca="false">SUM(F182)/(44/12)</f>
        <v>72.3756339912087</v>
      </c>
      <c r="F182" s="14" t="n">
        <v>265.377324634432</v>
      </c>
    </row>
    <row r="183" customFormat="false" ht="11.25" hidden="false" customHeight="true" outlineLevel="0" collapsed="false">
      <c r="B183" s="16" t="s">
        <v>17</v>
      </c>
      <c r="C183" s="21" t="n">
        <v>373196.179202105</v>
      </c>
      <c r="D183" s="22" t="n">
        <v>0.120000000000001</v>
      </c>
      <c r="E183" s="23" t="n">
        <f aca="false">SUM(F183)/(44/12)</f>
        <v>44.7835415042528</v>
      </c>
      <c r="F183" s="24" t="n">
        <v>164.206318848927</v>
      </c>
    </row>
    <row r="184" customFormat="false" ht="11.25" hidden="false" customHeight="true" outlineLevel="0" collapsed="false">
      <c r="B184" s="16" t="s">
        <v>18</v>
      </c>
      <c r="C184" s="21" t="n">
        <v>211920.833233149</v>
      </c>
      <c r="D184" s="22" t="n">
        <v>0.1302</v>
      </c>
      <c r="E184" s="23" t="n">
        <f aca="false">SUM(F184)/(44/12)</f>
        <v>27.5920924869559</v>
      </c>
      <c r="F184" s="24" t="n">
        <v>101.171005785505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027000</v>
      </c>
      <c r="D192" s="11" t="n">
        <v>0.123472126295017</v>
      </c>
      <c r="E192" s="12" t="n">
        <f aca="false">SUM(F192)/(44/12)</f>
        <v>250.277999999999</v>
      </c>
      <c r="F192" s="11" t="n">
        <v>917.685999999998</v>
      </c>
    </row>
    <row r="193" customFormat="false" ht="11.25" hidden="false" customHeight="true" outlineLevel="0" collapsed="false">
      <c r="B193" s="13" t="s">
        <v>16</v>
      </c>
      <c r="C193" s="14" t="n">
        <v>1212624.98957777</v>
      </c>
      <c r="D193" s="14" t="n">
        <v>0.123472126295017</v>
      </c>
      <c r="E193" s="15" t="n">
        <f aca="false">SUM(F193)/(44/12)</f>
        <v>149.72538586164</v>
      </c>
      <c r="F193" s="14" t="n">
        <v>548.993081492679</v>
      </c>
    </row>
    <row r="194" customFormat="false" ht="11.25" hidden="false" customHeight="true" outlineLevel="0" collapsed="false">
      <c r="B194" s="16" t="s">
        <v>17</v>
      </c>
      <c r="C194" s="17" t="n">
        <v>799841.939351495</v>
      </c>
      <c r="D194" s="18" t="n">
        <v>0.12</v>
      </c>
      <c r="E194" s="19" t="n">
        <f aca="false">SUM(F194)/(44/12)</f>
        <v>95.9810327221789</v>
      </c>
      <c r="F194" s="20" t="n">
        <v>351.930453314656</v>
      </c>
    </row>
    <row r="195" customFormat="false" ht="11.25" hidden="false" customHeight="true" outlineLevel="0" collapsed="false">
      <c r="B195" s="16" t="s">
        <v>18</v>
      </c>
      <c r="C195" s="21" t="n">
        <v>412783.050226277</v>
      </c>
      <c r="D195" s="22" t="n">
        <v>0.130199999999999</v>
      </c>
      <c r="E195" s="23" t="n">
        <f aca="false">SUM(F195)/(44/12)</f>
        <v>53.7443531394608</v>
      </c>
      <c r="F195" s="24" t="n">
        <v>197.062628178023</v>
      </c>
    </row>
    <row r="196" customFormat="false" ht="11.25" hidden="false" customHeight="true" outlineLevel="0" collapsed="false">
      <c r="B196" s="5" t="s">
        <v>20</v>
      </c>
      <c r="C196" s="14" t="n">
        <v>814375.010422228</v>
      </c>
      <c r="D196" s="14" t="n">
        <v>0.123472126295018</v>
      </c>
      <c r="E196" s="15" t="n">
        <f aca="false">SUM(F196)/(44/12)</f>
        <v>100.55261413836</v>
      </c>
      <c r="F196" s="14" t="n">
        <v>368.692918507319</v>
      </c>
    </row>
    <row r="197" customFormat="false" ht="11.25" hidden="false" customHeight="true" outlineLevel="0" collapsed="false">
      <c r="B197" s="16" t="s">
        <v>17</v>
      </c>
      <c r="C197" s="21" t="n">
        <v>537158.060648505</v>
      </c>
      <c r="D197" s="22" t="n">
        <v>0.120000000000001</v>
      </c>
      <c r="E197" s="23" t="n">
        <f aca="false">SUM(F197)/(44/12)</f>
        <v>64.4589672778208</v>
      </c>
      <c r="F197" s="24" t="n">
        <v>236.349546685343</v>
      </c>
    </row>
    <row r="198" customFormat="false" ht="11.25" hidden="false" customHeight="true" outlineLevel="0" collapsed="false">
      <c r="B198" s="16" t="s">
        <v>18</v>
      </c>
      <c r="C198" s="21" t="n">
        <v>277216.949773723</v>
      </c>
      <c r="D198" s="22" t="n">
        <v>0.130200000000001</v>
      </c>
      <c r="E198" s="23" t="n">
        <f aca="false">SUM(F198)/(44/12)</f>
        <v>36.0936468605389</v>
      </c>
      <c r="F198" s="24" t="n">
        <v>132.343371821976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1801000</v>
      </c>
      <c r="D206" s="11" t="n">
        <v>0.123398112159911</v>
      </c>
      <c r="E206" s="12" t="n">
        <f aca="false">SUM(F206)/(44/12)</f>
        <v>222.24</v>
      </c>
      <c r="F206" s="11" t="n">
        <v>814.879999999999</v>
      </c>
    </row>
    <row r="207" customFormat="false" ht="11.25" hidden="false" customHeight="true" outlineLevel="0" collapsed="false">
      <c r="B207" s="13" t="s">
        <v>16</v>
      </c>
      <c r="C207" s="14" t="n">
        <v>1070098.70704832</v>
      </c>
      <c r="D207" s="14" t="n">
        <v>0.123398112159911</v>
      </c>
      <c r="E207" s="15" t="n">
        <f aca="false">SUM(F207)/(44/12)</f>
        <v>132.048160274525</v>
      </c>
      <c r="F207" s="14" t="n">
        <v>484.176587673258</v>
      </c>
    </row>
    <row r="208" customFormat="false" ht="11.25" hidden="false" customHeight="true" outlineLevel="0" collapsed="false">
      <c r="B208" s="16" t="s">
        <v>17</v>
      </c>
      <c r="C208" s="17" t="n">
        <v>713597.194428116</v>
      </c>
      <c r="D208" s="18" t="n">
        <v>0.12</v>
      </c>
      <c r="E208" s="19" t="n">
        <f aca="false">SUM(F208)/(44/12)</f>
        <v>85.6316633313739</v>
      </c>
      <c r="F208" s="20" t="n">
        <v>313.982765548371</v>
      </c>
    </row>
    <row r="209" customFormat="false" ht="11.25" hidden="false" customHeight="true" outlineLevel="0" collapsed="false">
      <c r="B209" s="16" t="s">
        <v>18</v>
      </c>
      <c r="C209" s="21" t="n">
        <v>356501.512620208</v>
      </c>
      <c r="D209" s="22" t="n">
        <v>0.1302</v>
      </c>
      <c r="E209" s="23" t="n">
        <f aca="false">SUM(F209)/(44/12)</f>
        <v>46.416496943151</v>
      </c>
      <c r="F209" s="24" t="n">
        <v>170.193822124887</v>
      </c>
    </row>
    <row r="210" customFormat="false" ht="11.25" hidden="false" customHeight="true" outlineLevel="0" collapsed="false">
      <c r="B210" s="5" t="s">
        <v>20</v>
      </c>
      <c r="C210" s="14" t="n">
        <v>730901.292951676</v>
      </c>
      <c r="D210" s="14" t="n">
        <v>0.123398112159911</v>
      </c>
      <c r="E210" s="15" t="n">
        <f aca="false">SUM(F210)/(44/12)</f>
        <v>90.1918397254748</v>
      </c>
      <c r="F210" s="14" t="n">
        <v>330.703412326741</v>
      </c>
    </row>
    <row r="211" customFormat="false" ht="11.25" hidden="false" customHeight="true" outlineLevel="0" collapsed="false">
      <c r="B211" s="16" t="s">
        <v>17</v>
      </c>
      <c r="C211" s="21" t="n">
        <v>487402.805571884</v>
      </c>
      <c r="D211" s="22" t="n">
        <v>0.12</v>
      </c>
      <c r="E211" s="23" t="n">
        <f aca="false">SUM(F211)/(44/12)</f>
        <v>58.4883366686258</v>
      </c>
      <c r="F211" s="24" t="n">
        <v>214.457234451628</v>
      </c>
    </row>
    <row r="212" customFormat="false" ht="11.25" hidden="false" customHeight="true" outlineLevel="0" collapsed="false">
      <c r="B212" s="16" t="s">
        <v>18</v>
      </c>
      <c r="C212" s="21" t="n">
        <v>243498.487379792</v>
      </c>
      <c r="D212" s="22" t="n">
        <v>0.1302</v>
      </c>
      <c r="E212" s="23" t="n">
        <f aca="false">SUM(F212)/(44/12)</f>
        <v>31.703503056849</v>
      </c>
      <c r="F212" s="24" t="n">
        <v>116.24617787511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1587000</v>
      </c>
      <c r="D220" s="11" t="n">
        <v>0.123599243856332</v>
      </c>
      <c r="E220" s="12" t="n">
        <f aca="false">SUM(F220)/(44/12)</f>
        <v>196.151999999999</v>
      </c>
      <c r="F220" s="11" t="n">
        <v>719.223999999998</v>
      </c>
    </row>
    <row r="221" customFormat="false" ht="11.25" hidden="false" customHeight="true" outlineLevel="0" collapsed="false">
      <c r="B221" s="13" t="s">
        <v>16</v>
      </c>
      <c r="C221" s="14" t="n">
        <v>895613.792014931</v>
      </c>
      <c r="D221" s="14" t="n">
        <v>0.123599243856333</v>
      </c>
      <c r="E221" s="15" t="n">
        <f aca="false">SUM(F221)/(44/12)</f>
        <v>110.697187480349</v>
      </c>
      <c r="F221" s="14" t="n">
        <v>405.889687427945</v>
      </c>
    </row>
    <row r="222" customFormat="false" ht="11.25" hidden="false" customHeight="true" outlineLevel="0" collapsed="false">
      <c r="B222" s="16" t="s">
        <v>17</v>
      </c>
      <c r="C222" s="17" t="n">
        <v>579581.19999958</v>
      </c>
      <c r="D222" s="18" t="n">
        <v>0.12</v>
      </c>
      <c r="E222" s="19" t="n">
        <f aca="false">SUM(F222)/(44/12)</f>
        <v>69.5497439999498</v>
      </c>
      <c r="F222" s="20" t="n">
        <v>255.015727999816</v>
      </c>
    </row>
    <row r="223" customFormat="false" ht="11.25" hidden="false" customHeight="true" outlineLevel="0" collapsed="false">
      <c r="B223" s="16" t="s">
        <v>18</v>
      </c>
      <c r="C223" s="21" t="n">
        <v>316032.592015351</v>
      </c>
      <c r="D223" s="22" t="n">
        <v>0.130200000000001</v>
      </c>
      <c r="E223" s="23" t="n">
        <f aca="false">SUM(F223)/(44/12)</f>
        <v>41.1474434803988</v>
      </c>
      <c r="F223" s="24" t="n">
        <v>150.873959428129</v>
      </c>
    </row>
    <row r="224" customFormat="false" ht="11.25" hidden="false" customHeight="true" outlineLevel="0" collapsed="false">
      <c r="B224" s="5" t="s">
        <v>20</v>
      </c>
      <c r="C224" s="14" t="n">
        <v>691386.20798507</v>
      </c>
      <c r="D224" s="14" t="n">
        <v>0.123599243856331</v>
      </c>
      <c r="E224" s="15" t="n">
        <f aca="false">SUM(F224)/(44/12)</f>
        <v>85.4548125196508</v>
      </c>
      <c r="F224" s="14" t="n">
        <v>313.334312572053</v>
      </c>
    </row>
    <row r="225" customFormat="false" ht="11.25" hidden="false" customHeight="true" outlineLevel="0" collapsed="false">
      <c r="B225" s="16" t="s">
        <v>17</v>
      </c>
      <c r="C225" s="21" t="n">
        <v>447418.80000042</v>
      </c>
      <c r="D225" s="22" t="n">
        <v>0.119999999999999</v>
      </c>
      <c r="E225" s="23" t="n">
        <f aca="false">SUM(F225)/(44/12)</f>
        <v>53.6902560000499</v>
      </c>
      <c r="F225" s="24" t="n">
        <v>196.864272000183</v>
      </c>
    </row>
    <row r="226" customFormat="false" ht="11.25" hidden="false" customHeight="true" outlineLevel="0" collapsed="false">
      <c r="B226" s="16" t="s">
        <v>18</v>
      </c>
      <c r="C226" s="21" t="n">
        <v>243967.40798465</v>
      </c>
      <c r="D226" s="22" t="n">
        <v>0.130199999999998</v>
      </c>
      <c r="E226" s="23" t="n">
        <f aca="false">SUM(F226)/(44/12)</f>
        <v>31.7645565196009</v>
      </c>
      <c r="F226" s="24" t="n">
        <v>116.47004057187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1700000</v>
      </c>
      <c r="D234" s="11" t="n">
        <v>0.12348</v>
      </c>
      <c r="E234" s="12" t="n">
        <f aca="false">SUM(F234)/(44/12)</f>
        <v>209.915999999999</v>
      </c>
      <c r="F234" s="11" t="n">
        <v>769.691999999998</v>
      </c>
    </row>
    <row r="235" customFormat="false" ht="11.25" hidden="false" customHeight="true" outlineLevel="0" collapsed="false">
      <c r="B235" s="13" t="s">
        <v>16</v>
      </c>
      <c r="C235" s="14" t="n">
        <v>1008470.92965483</v>
      </c>
      <c r="D235" s="14" t="n">
        <v>0.12348</v>
      </c>
      <c r="E235" s="15" t="n">
        <f aca="false">SUM(F235)/(44/12)</f>
        <v>124.525990393778</v>
      </c>
      <c r="F235" s="14" t="n">
        <v>456.595298110518</v>
      </c>
    </row>
    <row r="236" customFormat="false" ht="11.25" hidden="false" customHeight="true" outlineLevel="0" collapsed="false">
      <c r="B236" s="16" t="s">
        <v>17</v>
      </c>
      <c r="C236" s="17" t="n">
        <v>664404.377184356</v>
      </c>
      <c r="D236" s="18" t="n">
        <v>0.12</v>
      </c>
      <c r="E236" s="19" t="n">
        <f aca="false">SUM(F236)/(44/12)</f>
        <v>79.7285252621228</v>
      </c>
      <c r="F236" s="20" t="n">
        <v>292.337925961117</v>
      </c>
    </row>
    <row r="237" customFormat="false" ht="11.25" hidden="false" customHeight="true" outlineLevel="0" collapsed="false">
      <c r="B237" s="16" t="s">
        <v>18</v>
      </c>
      <c r="C237" s="21" t="n">
        <v>344066.55247047</v>
      </c>
      <c r="D237" s="22" t="n">
        <v>0.130199999999999</v>
      </c>
      <c r="E237" s="23" t="n">
        <f aca="false">SUM(F237)/(44/12)</f>
        <v>44.7974651316548</v>
      </c>
      <c r="F237" s="24" t="n">
        <v>164.257372149401</v>
      </c>
    </row>
    <row r="238" customFormat="false" ht="11.25" hidden="false" customHeight="true" outlineLevel="0" collapsed="false">
      <c r="B238" s="5" t="s">
        <v>20</v>
      </c>
      <c r="C238" s="14" t="n">
        <v>691529.070345174</v>
      </c>
      <c r="D238" s="14" t="n">
        <v>0.12348</v>
      </c>
      <c r="E238" s="15" t="n">
        <f aca="false">SUM(F238)/(44/12)</f>
        <v>85.3900096062218</v>
      </c>
      <c r="F238" s="14" t="n">
        <v>313.09670188948</v>
      </c>
    </row>
    <row r="239" customFormat="false" ht="11.25" hidden="false" customHeight="true" outlineLevel="0" collapsed="false">
      <c r="B239" s="16" t="s">
        <v>17</v>
      </c>
      <c r="C239" s="21" t="n">
        <v>455595.622815644</v>
      </c>
      <c r="D239" s="22" t="n">
        <v>0.119999999999999</v>
      </c>
      <c r="E239" s="23" t="n">
        <f aca="false">SUM(F239)/(44/12)</f>
        <v>54.6714747378769</v>
      </c>
      <c r="F239" s="24" t="n">
        <v>200.462074038882</v>
      </c>
    </row>
    <row r="240" customFormat="false" ht="11.25" hidden="false" customHeight="true" outlineLevel="0" collapsed="false">
      <c r="B240" s="16" t="s">
        <v>18</v>
      </c>
      <c r="C240" s="21" t="n">
        <v>235933.44752953</v>
      </c>
      <c r="D240" s="22" t="n">
        <v>0.130200000000001</v>
      </c>
      <c r="E240" s="23" t="n">
        <f aca="false">SUM(F240)/(44/12)</f>
        <v>30.7185348683449</v>
      </c>
      <c r="F240" s="24" t="n">
        <v>112.634627850598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1820000</v>
      </c>
      <c r="D248" s="11" t="n">
        <v>0.123642857142857</v>
      </c>
      <c r="E248" s="12" t="n">
        <f aca="false">SUM(F248)/(44/12)</f>
        <v>225.03</v>
      </c>
      <c r="F248" s="11" t="n">
        <v>825.109999999999</v>
      </c>
    </row>
    <row r="249" customFormat="false" ht="11.25" hidden="false" customHeight="true" outlineLevel="0" collapsed="false">
      <c r="B249" s="13" t="s">
        <v>16</v>
      </c>
      <c r="C249" s="14" t="n">
        <v>1174800.90802168</v>
      </c>
      <c r="D249" s="14" t="n">
        <v>0.123642857142857</v>
      </c>
      <c r="E249" s="15" t="n">
        <f aca="false">SUM(F249)/(44/12)</f>
        <v>145.255740841823</v>
      </c>
      <c r="F249" s="14" t="n">
        <v>532.604383086684</v>
      </c>
    </row>
    <row r="250" customFormat="false" ht="11.25" hidden="false" customHeight="true" outlineLevel="0" collapsed="false">
      <c r="B250" s="16" t="s">
        <v>17</v>
      </c>
      <c r="C250" s="17" t="n">
        <v>755229.155156791</v>
      </c>
      <c r="D250" s="18" t="n">
        <v>0.12</v>
      </c>
      <c r="E250" s="19" t="n">
        <f aca="false">SUM(F250)/(44/12)</f>
        <v>90.6274986188149</v>
      </c>
      <c r="F250" s="20" t="n">
        <v>332.300828268988</v>
      </c>
    </row>
    <row r="251" customFormat="false" ht="11.25" hidden="false" customHeight="true" outlineLevel="0" collapsed="false">
      <c r="B251" s="16" t="s">
        <v>18</v>
      </c>
      <c r="C251" s="21" t="n">
        <v>419571.752864884</v>
      </c>
      <c r="D251" s="22" t="n">
        <v>0.1302</v>
      </c>
      <c r="E251" s="23" t="n">
        <f aca="false">SUM(F251)/(44/12)</f>
        <v>54.628242223008</v>
      </c>
      <c r="F251" s="24" t="n">
        <v>200.303554817696</v>
      </c>
    </row>
    <row r="252" customFormat="false" ht="11.25" hidden="false" customHeight="true" outlineLevel="0" collapsed="false">
      <c r="B252" s="5" t="s">
        <v>20</v>
      </c>
      <c r="C252" s="14" t="n">
        <v>645199.091978326</v>
      </c>
      <c r="D252" s="14" t="n">
        <v>0.123642857142857</v>
      </c>
      <c r="E252" s="15" t="n">
        <f aca="false">SUM(F252)/(44/12)</f>
        <v>79.7742591581768</v>
      </c>
      <c r="F252" s="14" t="n">
        <v>292.505616913315</v>
      </c>
    </row>
    <row r="253" customFormat="false" ht="11.25" hidden="false" customHeight="true" outlineLevel="0" collapsed="false">
      <c r="B253" s="16" t="s">
        <v>17</v>
      </c>
      <c r="C253" s="21" t="n">
        <v>414770.84484321</v>
      </c>
      <c r="D253" s="22" t="n">
        <v>0.119999999999999</v>
      </c>
      <c r="E253" s="23" t="n">
        <f aca="false">SUM(F253)/(44/12)</f>
        <v>49.7725013811848</v>
      </c>
      <c r="F253" s="24" t="n">
        <v>182.499171731011</v>
      </c>
    </row>
    <row r="254" customFormat="false" ht="11.25" hidden="false" customHeight="true" outlineLevel="0" collapsed="false">
      <c r="B254" s="16" t="s">
        <v>18</v>
      </c>
      <c r="C254" s="21" t="n">
        <v>230428.247135116</v>
      </c>
      <c r="D254" s="22" t="n">
        <v>0.1302</v>
      </c>
      <c r="E254" s="23" t="n">
        <f aca="false">SUM(F254)/(44/12)</f>
        <v>30.001757776992</v>
      </c>
      <c r="F254" s="24" t="n">
        <v>110.006445182304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1590000</v>
      </c>
      <c r="D262" s="11" t="n">
        <v>0.123656603773585</v>
      </c>
      <c r="E262" s="12" t="n">
        <f aca="false">SUM(F262)/(44/12)</f>
        <v>196.613999999999</v>
      </c>
      <c r="F262" s="11" t="n">
        <v>720.917999999998</v>
      </c>
    </row>
    <row r="263" customFormat="false" ht="11.25" hidden="false" customHeight="true" outlineLevel="0" collapsed="false">
      <c r="B263" s="13" t="s">
        <v>16</v>
      </c>
      <c r="C263" s="14" t="n">
        <v>949525.596643903</v>
      </c>
      <c r="D263" s="14" t="n">
        <v>0.123656603773585</v>
      </c>
      <c r="E263" s="15" t="n">
        <f aca="false">SUM(F263)/(44/12)</f>
        <v>117.415110477072</v>
      </c>
      <c r="F263" s="14" t="n">
        <v>430.522071749263</v>
      </c>
    </row>
    <row r="264" customFormat="false" ht="11.25" hidden="false" customHeight="true" outlineLevel="0" collapsed="false">
      <c r="B264" s="16" t="s">
        <v>17</v>
      </c>
      <c r="C264" s="17" t="n">
        <v>609129.628035711</v>
      </c>
      <c r="D264" s="18" t="n">
        <v>0.119999999999999</v>
      </c>
      <c r="E264" s="19" t="n">
        <f aca="false">SUM(F264)/(44/12)</f>
        <v>73.0955553642848</v>
      </c>
      <c r="F264" s="20" t="n">
        <v>268.017036335711</v>
      </c>
    </row>
    <row r="265" customFormat="false" ht="11.25" hidden="false" customHeight="true" outlineLevel="0" collapsed="false">
      <c r="B265" s="16" t="s">
        <v>18</v>
      </c>
      <c r="C265" s="21" t="n">
        <v>340395.968608192</v>
      </c>
      <c r="D265" s="22" t="n">
        <v>0.130200000000001</v>
      </c>
      <c r="E265" s="23" t="n">
        <f aca="false">SUM(F265)/(44/12)</f>
        <v>44.3195551127869</v>
      </c>
      <c r="F265" s="24" t="n">
        <v>162.505035413552</v>
      </c>
    </row>
    <row r="266" customFormat="false" ht="11.25" hidden="false" customHeight="true" outlineLevel="0" collapsed="false">
      <c r="B266" s="5" t="s">
        <v>20</v>
      </c>
      <c r="C266" s="14" t="n">
        <v>640474.403356097</v>
      </c>
      <c r="D266" s="14" t="n">
        <v>0.123656603773584</v>
      </c>
      <c r="E266" s="15" t="n">
        <f aca="false">SUM(F266)/(44/12)</f>
        <v>79.1988895229277</v>
      </c>
      <c r="F266" s="14" t="n">
        <v>290.395928250735</v>
      </c>
    </row>
    <row r="267" customFormat="false" ht="11.25" hidden="false" customHeight="true" outlineLevel="0" collapsed="false">
      <c r="B267" s="16" t="s">
        <v>17</v>
      </c>
      <c r="C267" s="21" t="n">
        <v>410870.371964289</v>
      </c>
      <c r="D267" s="22" t="n">
        <v>0.120000000000001</v>
      </c>
      <c r="E267" s="23" t="n">
        <f aca="false">SUM(F267)/(44/12)</f>
        <v>49.3044446357149</v>
      </c>
      <c r="F267" s="24" t="n">
        <v>180.782963664288</v>
      </c>
    </row>
    <row r="268" customFormat="false" ht="11.25" hidden="false" customHeight="true" outlineLevel="0" collapsed="false">
      <c r="B268" s="16" t="s">
        <v>18</v>
      </c>
      <c r="C268" s="21" t="n">
        <v>229604.031391808</v>
      </c>
      <c r="D268" s="22" t="n">
        <v>0.130199999999998</v>
      </c>
      <c r="E268" s="23" t="n">
        <f aca="false">SUM(F268)/(44/12)</f>
        <v>29.8944448872128</v>
      </c>
      <c r="F268" s="24" t="n">
        <v>109.612964586447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7" min="7" style="1" width="11.42"/>
    <col collapsed="false" customWidth="true" hidden="false" outlineLevel="0" max="8" min="8" style="1" width="33.28"/>
    <col collapsed="false" customWidth="true" hidden="false" outlineLevel="0" max="12" min="9" style="1" width="25.41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4" customFormat="false" ht="11.25" hidden="false" customHeight="true" outlineLevel="0" collapsed="false">
      <c r="D4" s="27" t="s">
        <v>29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8"/>
      <c r="B6" s="5" t="s">
        <v>30</v>
      </c>
      <c r="C6" s="6" t="s">
        <v>4</v>
      </c>
      <c r="D6" s="6" t="s">
        <v>31</v>
      </c>
      <c r="E6" s="6" t="s">
        <v>6</v>
      </c>
      <c r="F6" s="6" t="s">
        <v>6</v>
      </c>
      <c r="H6" s="5" t="s">
        <v>32</v>
      </c>
      <c r="I6" s="6" t="s">
        <v>4</v>
      </c>
      <c r="J6" s="6" t="s">
        <v>33</v>
      </c>
      <c r="K6" s="6" t="s">
        <v>6</v>
      </c>
      <c r="L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  <c r="H7" s="7" t="s">
        <v>7</v>
      </c>
      <c r="I7" s="8" t="s">
        <v>8</v>
      </c>
      <c r="J7" s="8" t="s">
        <v>9</v>
      </c>
      <c r="K7" s="8" t="s">
        <v>10</v>
      </c>
      <c r="L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  <c r="H8" s="7"/>
      <c r="I8" s="8"/>
      <c r="J8" s="8"/>
      <c r="K8" s="8"/>
      <c r="L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  <c r="H9" s="7"/>
      <c r="I9" s="9" t="s">
        <v>12</v>
      </c>
      <c r="J9" s="9" t="s">
        <v>13</v>
      </c>
      <c r="K9" s="9" t="s">
        <v>14</v>
      </c>
      <c r="L9" s="9" t="s">
        <v>14</v>
      </c>
    </row>
    <row r="10" customFormat="false" ht="11.25" hidden="false" customHeight="true" outlineLevel="0" collapsed="false">
      <c r="B10" s="10" t="s">
        <v>15</v>
      </c>
      <c r="C10" s="11" t="n">
        <f aca="false">SUM(AT:GB!C10:C10)</f>
        <v>16232998.7887277</v>
      </c>
      <c r="D10" s="12" t="n">
        <f aca="false">IF(ISTEXT(C10),0,IF(C10=0,0,E10/C10*1000))</f>
        <v>0.129508201222344</v>
      </c>
      <c r="E10" s="12" t="n">
        <f aca="false">SUM(AT:GB!E10:E10)</f>
        <v>2102.30647357261</v>
      </c>
      <c r="F10" s="11" t="n">
        <f aca="false">SUM(AT:GB!F10:F10)</f>
        <v>7708.45706976625</v>
      </c>
      <c r="H10" s="25" t="s">
        <v>21</v>
      </c>
      <c r="I10" s="26"/>
      <c r="J10" s="26"/>
      <c r="K10" s="26"/>
      <c r="L10" s="26"/>
    </row>
    <row r="11" customFormat="false" ht="12" hidden="false" customHeight="true" outlineLevel="0" collapsed="false">
      <c r="B11" s="13" t="s">
        <v>16</v>
      </c>
      <c r="C11" s="14" t="n">
        <f aca="false">SUM(AT:GB!C11:C11)</f>
        <v>13316400.2042201</v>
      </c>
      <c r="D11" s="15" t="n">
        <f aca="false">IF(ISTEXT(C11),0,IF(C11=0,0,E11/C11*1000))</f>
        <v>0.1210784532142</v>
      </c>
      <c r="E11" s="15" t="n">
        <f aca="false">SUM(AT:GB!E11:E11)</f>
        <v>1612.32913910824</v>
      </c>
      <c r="F11" s="14" t="n">
        <f aca="false">SUM(AT:GB!F11:F11)</f>
        <v>5911.87351006353</v>
      </c>
      <c r="H11" s="29" t="s">
        <v>34</v>
      </c>
      <c r="I11" s="30" t="n">
        <f aca="false">SUM(AT:GB!I11:I11)</f>
        <v>0</v>
      </c>
      <c r="J11" s="30"/>
      <c r="K11" s="30"/>
      <c r="L11" s="30" t="n">
        <f aca="false">SUM(AT:GB!L11:L11)</f>
        <v>0</v>
      </c>
    </row>
    <row r="12" customFormat="false" ht="12" hidden="false" customHeight="true" outlineLevel="0" collapsed="false">
      <c r="B12" s="16" t="s">
        <v>17</v>
      </c>
      <c r="C12" s="17" t="n">
        <f aca="false">SUM(AT:GB!C12:C12)</f>
        <v>11789792.1933394</v>
      </c>
      <c r="D12" s="31" t="n">
        <f aca="false">IF(ISTEXT(C12),0,IF(C12=0,0,E12/C12*1000))</f>
        <v>0.119995419333244</v>
      </c>
      <c r="E12" s="19" t="n">
        <f aca="false">SUM(AT:GB!E12:E12)</f>
        <v>1414.72105809156</v>
      </c>
      <c r="F12" s="20" t="n">
        <f aca="false">SUM(AT:GB!F12:F12)</f>
        <v>5187.31054633574</v>
      </c>
      <c r="H12" s="32" t="s">
        <v>35</v>
      </c>
      <c r="I12" s="33" t="n">
        <f aca="false">SUM(AT:GB!I12:I12)</f>
        <v>0</v>
      </c>
      <c r="J12" s="34"/>
      <c r="K12" s="33"/>
      <c r="L12" s="33" t="n">
        <f aca="false">SUM(AT:GB!L12:L12)</f>
        <v>0</v>
      </c>
    </row>
    <row r="13" customFormat="false" ht="12" hidden="false" customHeight="true" outlineLevel="0" collapsed="false">
      <c r="B13" s="16" t="s">
        <v>18</v>
      </c>
      <c r="C13" s="21" t="n">
        <f aca="false">SUM(AT:GB!C13:C13)</f>
        <v>1526608.01088074</v>
      </c>
      <c r="D13" s="35" t="n">
        <f aca="false">IF(ISTEXT(C13),0,IF(C13=0,0,E13/C13*1000))</f>
        <v>0.129442580943006</v>
      </c>
      <c r="E13" s="23" t="n">
        <f aca="false">SUM(AT:GB!E13:E13)</f>
        <v>197.608081016672</v>
      </c>
      <c r="F13" s="24" t="n">
        <f aca="false">SUM(AT:GB!F13:F13)</f>
        <v>724.562963727796</v>
      </c>
      <c r="H13" s="32" t="s">
        <v>36</v>
      </c>
      <c r="I13" s="33" t="n">
        <f aca="false">SUM(AT:GB!I13:I13)</f>
        <v>0</v>
      </c>
      <c r="J13" s="34"/>
      <c r="K13" s="33"/>
      <c r="L13" s="33" t="n">
        <f aca="false">SUM(AT:GB!L13:L13)</f>
        <v>0</v>
      </c>
    </row>
    <row r="14" customFormat="false" ht="11.25" hidden="false" customHeight="true" outlineLevel="0" collapsed="false">
      <c r="B14" s="5" t="s">
        <v>20</v>
      </c>
      <c r="C14" s="14" t="n">
        <f aca="false">SUM(AT:GB!C14:C14)</f>
        <v>2156501.82876099</v>
      </c>
      <c r="D14" s="15" t="n">
        <f aca="false">IF(ISTEXT(C14),0,IF(C14=0,0,E14/C14*1000))</f>
        <v>0.122714015917333</v>
      </c>
      <c r="E14" s="15" t="n">
        <f aca="false">SUM(AT:GB!E14:E14)</f>
        <v>264.632999740335</v>
      </c>
      <c r="F14" s="14" t="n">
        <f aca="false">SUM(AT:GB!F14:F14)</f>
        <v>970.320999047895</v>
      </c>
    </row>
    <row r="15" customFormat="false" ht="11.25" hidden="false" customHeight="true" outlineLevel="0" collapsed="false">
      <c r="B15" s="16" t="s">
        <v>17</v>
      </c>
      <c r="C15" s="21" t="n">
        <f aca="false">SUM(AT:GB!C15:C15)</f>
        <v>1582699.83964173</v>
      </c>
      <c r="D15" s="35" t="n">
        <f aca="false">IF(ISTEXT(C15),0,IF(C15=0,0,E15/C15*1000))</f>
        <v>0.12</v>
      </c>
      <c r="E15" s="23" t="n">
        <f aca="false">SUM(AT:GB!E15:E15)</f>
        <v>189.923980757007</v>
      </c>
      <c r="F15" s="24" t="n">
        <f aca="false">SUM(AT:GB!F15:F15)</f>
        <v>696.38792944236</v>
      </c>
    </row>
    <row r="16" customFormat="false" ht="11.25" hidden="false" customHeight="true" outlineLevel="0" collapsed="false">
      <c r="B16" s="16" t="s">
        <v>18</v>
      </c>
      <c r="C16" s="21" t="n">
        <f aca="false">SUM(AT:GB!C16:C16)</f>
        <v>573801.989119264</v>
      </c>
      <c r="D16" s="35" t="n">
        <f aca="false">IF(ISTEXT(C16),0,IF(C16=0,0,E16/C16*1000))</f>
        <v>0.130199999999999</v>
      </c>
      <c r="E16" s="23" t="n">
        <f aca="false">SUM(AT:GB!E16:E16)</f>
        <v>74.7090189833277</v>
      </c>
      <c r="F16" s="24" t="n">
        <f aca="false">SUM(AT:GB!F16:F16)</f>
        <v>273.933069605535</v>
      </c>
    </row>
    <row r="17" customFormat="false" ht="11.25" hidden="false" customHeight="true" outlineLevel="0" collapsed="false">
      <c r="B17" s="25" t="s">
        <v>21</v>
      </c>
      <c r="C17" s="36" t="n">
        <f aca="false">SUM(AT:GB!C17:C17)</f>
        <v>0</v>
      </c>
      <c r="D17" s="37" t="n">
        <f aca="false">IF(ISTEXT(C17),0,IF(C17=0,0,E17/C17*1000))</f>
        <v>0</v>
      </c>
      <c r="E17" s="37" t="n">
        <f aca="false">SUM(AT:GB!E17:E17)</f>
        <v>0</v>
      </c>
      <c r="F17" s="36" t="n">
        <f aca="false">SUM(AT:GB!F17:F17)</f>
        <v>0</v>
      </c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28"/>
      <c r="B20" s="5" t="s">
        <v>30</v>
      </c>
      <c r="C20" s="6" t="s">
        <v>4</v>
      </c>
      <c r="D20" s="6" t="s">
        <v>31</v>
      </c>
      <c r="E20" s="6" t="s">
        <v>6</v>
      </c>
      <c r="F20" s="6" t="s">
        <v>6</v>
      </c>
      <c r="H20" s="5" t="s">
        <v>32</v>
      </c>
      <c r="I20" s="6" t="s">
        <v>4</v>
      </c>
      <c r="J20" s="6" t="s">
        <v>33</v>
      </c>
      <c r="K20" s="6" t="s">
        <v>6</v>
      </c>
      <c r="L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  <c r="H21" s="7" t="s">
        <v>7</v>
      </c>
      <c r="I21" s="8" t="s">
        <v>8</v>
      </c>
      <c r="J21" s="8" t="s">
        <v>9</v>
      </c>
      <c r="K21" s="8" t="s">
        <v>10</v>
      </c>
      <c r="L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  <c r="H22" s="7"/>
      <c r="I22" s="8"/>
      <c r="J22" s="8"/>
      <c r="K22" s="8"/>
      <c r="L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  <c r="H23" s="7"/>
      <c r="I23" s="9" t="s">
        <v>12</v>
      </c>
      <c r="J23" s="9" t="s">
        <v>13</v>
      </c>
      <c r="K23" s="9" t="s">
        <v>14</v>
      </c>
      <c r="L23" s="9" t="s">
        <v>14</v>
      </c>
    </row>
    <row r="24" customFormat="false" ht="11.25" hidden="false" customHeight="true" outlineLevel="0" collapsed="false">
      <c r="B24" s="10" t="s">
        <v>15</v>
      </c>
      <c r="C24" s="11" t="n">
        <f aca="false">SUM(AT:GB!C24:C24)</f>
        <v>14476000.0161192</v>
      </c>
      <c r="D24" s="12" t="n">
        <f aca="false">IF(ISTEXT(C24),0,IF(C24=0,0,E24/C24*1000))</f>
        <v>0.13020545395507</v>
      </c>
      <c r="E24" s="12" t="n">
        <f aca="false">SUM(AT:GB!E24:E24)</f>
        <v>1884.8541535524</v>
      </c>
      <c r="F24" s="11" t="n">
        <f aca="false">SUM(AT:GB!F24:F24)</f>
        <v>6911.1318963588</v>
      </c>
      <c r="H24" s="25" t="s">
        <v>21</v>
      </c>
      <c r="I24" s="26"/>
      <c r="J24" s="26"/>
      <c r="K24" s="26"/>
      <c r="L24" s="26"/>
    </row>
    <row r="25" customFormat="false" ht="12" hidden="false" customHeight="true" outlineLevel="0" collapsed="false">
      <c r="B25" s="13" t="s">
        <v>16</v>
      </c>
      <c r="C25" s="14" t="n">
        <f aca="false">SUM(AT:GB!C25:C25)</f>
        <v>11404746.9993805</v>
      </c>
      <c r="D25" s="15" t="n">
        <f aca="false">IF(ISTEXT(C25),0,IF(C25=0,0,E25/C25*1000))</f>
        <v>0.121483014296895</v>
      </c>
      <c r="E25" s="15" t="n">
        <f aca="false">SUM(AT:GB!E25:E25)</f>
        <v>1385.48304277821</v>
      </c>
      <c r="F25" s="14" t="n">
        <f aca="false">SUM(AT:GB!F25:F25)</f>
        <v>5080.10449018677</v>
      </c>
      <c r="H25" s="29" t="s">
        <v>34</v>
      </c>
      <c r="I25" s="30" t="n">
        <f aca="false">SUM(AT:GB!I25:I25)</f>
        <v>0</v>
      </c>
      <c r="J25" s="30"/>
      <c r="K25" s="30"/>
      <c r="L25" s="30" t="n">
        <f aca="false">SUM(AT:GB!L25:L25)</f>
        <v>0</v>
      </c>
    </row>
    <row r="26" customFormat="false" ht="12" hidden="false" customHeight="true" outlineLevel="0" collapsed="false">
      <c r="B26" s="16" t="s">
        <v>17</v>
      </c>
      <c r="C26" s="17" t="n">
        <f aca="false">SUM(AT:GB!C26:C26)</f>
        <v>9666481.94420521</v>
      </c>
      <c r="D26" s="31" t="n">
        <f aca="false">IF(ISTEXT(C26),0,IF(C26=0,0,E26/C26*1000))</f>
        <v>0.120012550159455</v>
      </c>
      <c r="E26" s="19" t="n">
        <f aca="false">SUM(AT:GB!E26:E26)</f>
        <v>1160.09914919439</v>
      </c>
      <c r="F26" s="20" t="n">
        <f aca="false">SUM(AT:GB!F26:F26)</f>
        <v>4253.69688037944</v>
      </c>
      <c r="H26" s="32" t="s">
        <v>35</v>
      </c>
      <c r="I26" s="33" t="n">
        <f aca="false">SUM(AT:GB!I26:I26)</f>
        <v>0</v>
      </c>
      <c r="J26" s="34"/>
      <c r="K26" s="33"/>
      <c r="L26" s="33" t="n">
        <f aca="false">SUM(AT:GB!L26:L26)</f>
        <v>0</v>
      </c>
    </row>
    <row r="27" customFormat="false" ht="12" hidden="false" customHeight="true" outlineLevel="0" collapsed="false">
      <c r="B27" s="16" t="s">
        <v>18</v>
      </c>
      <c r="C27" s="21" t="n">
        <f aca="false">SUM(AT:GB!C27:C27)</f>
        <v>1738265.05517524</v>
      </c>
      <c r="D27" s="35" t="n">
        <f aca="false">IF(ISTEXT(C27),0,IF(C27=0,0,E27/C27*1000))</f>
        <v>0.129660256882455</v>
      </c>
      <c r="E27" s="23" t="n">
        <f aca="false">SUM(AT:GB!E27:E27)</f>
        <v>225.383893583816</v>
      </c>
      <c r="F27" s="24" t="n">
        <f aca="false">SUM(AT:GB!F27:F27)</f>
        <v>826.407609807325</v>
      </c>
      <c r="H27" s="32" t="s">
        <v>36</v>
      </c>
      <c r="I27" s="33" t="n">
        <f aca="false">SUM(AT:GB!I27:I27)</f>
        <v>0</v>
      </c>
      <c r="J27" s="34"/>
      <c r="K27" s="33"/>
      <c r="L27" s="33" t="n">
        <f aca="false">SUM(AT:GB!L27:L27)</f>
        <v>0</v>
      </c>
    </row>
    <row r="28" customFormat="false" ht="11.25" hidden="false" customHeight="true" outlineLevel="0" collapsed="false">
      <c r="B28" s="5" t="s">
        <v>20</v>
      </c>
      <c r="C28" s="14" t="n">
        <f aca="false">SUM(AT:GB!C28:C28)</f>
        <v>2412269.04643009</v>
      </c>
      <c r="D28" s="15" t="n">
        <f aca="false">IF(ISTEXT(C28),0,IF(C28=0,0,E28/C28*1000))</f>
        <v>0.124075392440889</v>
      </c>
      <c r="E28" s="15" t="n">
        <f aca="false">SUM(AT:GB!E28:E28)</f>
        <v>299.303228608823</v>
      </c>
      <c r="F28" s="14" t="n">
        <f aca="false">SUM(AT:GB!F28:F28)</f>
        <v>1097.44517156568</v>
      </c>
    </row>
    <row r="29" customFormat="false" ht="11.25" hidden="false" customHeight="true" outlineLevel="0" collapsed="false">
      <c r="B29" s="16" t="s">
        <v>17</v>
      </c>
      <c r="C29" s="21" t="n">
        <f aca="false">SUM(AT:GB!C29:C29)</f>
        <v>1448451.10160533</v>
      </c>
      <c r="D29" s="35" t="n">
        <f aca="false">IF(ISTEXT(C29),0,IF(C29=0,0,E29/C29*1000))</f>
        <v>0.12</v>
      </c>
      <c r="E29" s="23" t="n">
        <f aca="false">SUM(AT:GB!E29:E29)</f>
        <v>173.814132192639</v>
      </c>
      <c r="F29" s="24" t="n">
        <f aca="false">SUM(AT:GB!F29:F29)</f>
        <v>637.318484706344</v>
      </c>
    </row>
    <row r="30" customFormat="false" ht="11.25" hidden="false" customHeight="true" outlineLevel="0" collapsed="false">
      <c r="B30" s="16" t="s">
        <v>18</v>
      </c>
      <c r="C30" s="21" t="n">
        <f aca="false">SUM(AT:GB!C30:C30)</f>
        <v>963817.944824761</v>
      </c>
      <c r="D30" s="35" t="n">
        <f aca="false">IF(ISTEXT(C30),0,IF(C30=0,0,E30/C30*1000))</f>
        <v>0.1302</v>
      </c>
      <c r="E30" s="23" t="n">
        <f aca="false">SUM(AT:GB!E30:E30)</f>
        <v>125.489096416184</v>
      </c>
      <c r="F30" s="24" t="n">
        <f aca="false">SUM(AT:GB!F30:F30)</f>
        <v>460.126686859341</v>
      </c>
    </row>
    <row r="31" customFormat="false" ht="11.25" hidden="false" customHeight="true" outlineLevel="0" collapsed="false">
      <c r="B31" s="25" t="s">
        <v>21</v>
      </c>
      <c r="C31" s="36" t="n">
        <f aca="false">SUM(AT:GB!C31:C31)</f>
        <v>0</v>
      </c>
      <c r="D31" s="37" t="n">
        <f aca="false">IF(ISTEXT(C31),0,IF(C31=0,0,E31/C31*1000))</f>
        <v>0</v>
      </c>
      <c r="E31" s="37" t="n">
        <f aca="false">SUM(AT:GB!E31:E31)</f>
        <v>0</v>
      </c>
      <c r="F31" s="36" t="n">
        <f aca="false">SUM(AT:GB!F31:F31)</f>
        <v>0</v>
      </c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28"/>
      <c r="B34" s="5" t="s">
        <v>30</v>
      </c>
      <c r="C34" s="6" t="s">
        <v>4</v>
      </c>
      <c r="D34" s="6" t="s">
        <v>31</v>
      </c>
      <c r="E34" s="6" t="s">
        <v>6</v>
      </c>
      <c r="F34" s="6" t="s">
        <v>6</v>
      </c>
      <c r="H34" s="5" t="s">
        <v>32</v>
      </c>
      <c r="I34" s="6" t="s">
        <v>4</v>
      </c>
      <c r="J34" s="6" t="s">
        <v>33</v>
      </c>
      <c r="K34" s="6" t="s">
        <v>6</v>
      </c>
      <c r="L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  <c r="H35" s="7" t="s">
        <v>7</v>
      </c>
      <c r="I35" s="8" t="s">
        <v>8</v>
      </c>
      <c r="J35" s="8" t="s">
        <v>9</v>
      </c>
      <c r="K35" s="8" t="s">
        <v>10</v>
      </c>
      <c r="L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  <c r="H36" s="7"/>
      <c r="I36" s="8"/>
      <c r="J36" s="8"/>
      <c r="K36" s="8"/>
      <c r="L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  <c r="H37" s="7"/>
      <c r="I37" s="9" t="s">
        <v>12</v>
      </c>
      <c r="J37" s="9" t="s">
        <v>13</v>
      </c>
      <c r="K37" s="9" t="s">
        <v>14</v>
      </c>
      <c r="L37" s="9" t="s">
        <v>14</v>
      </c>
    </row>
    <row r="38" customFormat="false" ht="11.25" hidden="false" customHeight="true" outlineLevel="0" collapsed="false">
      <c r="B38" s="10" t="s">
        <v>15</v>
      </c>
      <c r="C38" s="11" t="n">
        <f aca="false">SUM(AT:GB!C38:C38)</f>
        <v>12655099.0795916</v>
      </c>
      <c r="D38" s="12" t="n">
        <f aca="false">IF(ISTEXT(C38),0,IF(C38=0,0,E38/C38*1000))</f>
        <v>0.130625349099698</v>
      </c>
      <c r="E38" s="12" t="n">
        <f aca="false">SUM(AT:GB!E38:E38)</f>
        <v>1653.07673516292</v>
      </c>
      <c r="F38" s="11" t="n">
        <f aca="false">SUM(AT:GB!F38:F38)</f>
        <v>6061.28136226404</v>
      </c>
      <c r="H38" s="25" t="s">
        <v>21</v>
      </c>
      <c r="I38" s="26"/>
      <c r="J38" s="26"/>
      <c r="K38" s="26"/>
      <c r="L38" s="26"/>
    </row>
    <row r="39" customFormat="false" ht="12" hidden="false" customHeight="true" outlineLevel="0" collapsed="false">
      <c r="B39" s="13" t="s">
        <v>16</v>
      </c>
      <c r="C39" s="14" t="n">
        <f aca="false">SUM(AT:GB!C39:C39)</f>
        <v>9567196.59952535</v>
      </c>
      <c r="D39" s="15" t="n">
        <f aca="false">IF(ISTEXT(C39),0,IF(C39=0,0,E39/C39*1000))</f>
        <v>0.121414533428136</v>
      </c>
      <c r="E39" s="15" t="n">
        <f aca="false">SUM(AT:GB!E39:E39)</f>
        <v>1161.59671134662</v>
      </c>
      <c r="F39" s="14" t="n">
        <f aca="false">SUM(AT:GB!F39:F39)</f>
        <v>4259.18794160428</v>
      </c>
      <c r="H39" s="29" t="s">
        <v>34</v>
      </c>
      <c r="I39" s="30" t="n">
        <f aca="false">SUM(AT:GB!I39:I39)</f>
        <v>0</v>
      </c>
      <c r="J39" s="30"/>
      <c r="K39" s="30"/>
      <c r="L39" s="30" t="n">
        <f aca="false">SUM(AT:GB!L39:L39)</f>
        <v>0</v>
      </c>
    </row>
    <row r="40" customFormat="false" ht="12" hidden="false" customHeight="true" outlineLevel="0" collapsed="false">
      <c r="B40" s="16" t="s">
        <v>17</v>
      </c>
      <c r="C40" s="17" t="n">
        <f aca="false">SUM(AT:GB!C40:C40)</f>
        <v>8178038.14881133</v>
      </c>
      <c r="D40" s="31" t="n">
        <f aca="false">IF(ISTEXT(C40),0,IF(C40=0,0,E40/C40*1000))</f>
        <v>0.120000935721521</v>
      </c>
      <c r="E40" s="19" t="n">
        <f aca="false">SUM(AT:GB!E40:E40)</f>
        <v>981.372230223655</v>
      </c>
      <c r="F40" s="20" t="n">
        <f aca="false">SUM(AT:GB!F40:F40)</f>
        <v>3598.3648441534</v>
      </c>
      <c r="H40" s="32" t="s">
        <v>35</v>
      </c>
      <c r="I40" s="33" t="n">
        <f aca="false">SUM(AT:GB!I40:I40)</f>
        <v>0</v>
      </c>
      <c r="J40" s="34"/>
      <c r="K40" s="33"/>
      <c r="L40" s="33" t="n">
        <f aca="false">SUM(AT:GB!L40:L40)</f>
        <v>0</v>
      </c>
    </row>
    <row r="41" customFormat="false" ht="12" hidden="false" customHeight="true" outlineLevel="0" collapsed="false">
      <c r="B41" s="16" t="s">
        <v>18</v>
      </c>
      <c r="C41" s="21" t="n">
        <f aca="false">SUM(AT:GB!C41:C41)</f>
        <v>1389158.45071402</v>
      </c>
      <c r="D41" s="35" t="n">
        <f aca="false">IF(ISTEXT(C41),0,IF(C41=0,0,E41/C41*1000))</f>
        <v>0.129736446573342</v>
      </c>
      <c r="E41" s="23" t="n">
        <f aca="false">SUM(AT:GB!E41:E41)</f>
        <v>180.224481122966</v>
      </c>
      <c r="F41" s="24" t="n">
        <f aca="false">SUM(AT:GB!F41:F41)</f>
        <v>660.823097450874</v>
      </c>
      <c r="H41" s="32" t="s">
        <v>36</v>
      </c>
      <c r="I41" s="33" t="n">
        <f aca="false">SUM(AT:GB!I41:I41)</f>
        <v>0</v>
      </c>
      <c r="J41" s="34"/>
      <c r="K41" s="33"/>
      <c r="L41" s="33" t="n">
        <f aca="false">SUM(AT:GB!L41:L41)</f>
        <v>0</v>
      </c>
    </row>
    <row r="42" customFormat="false" ht="11.25" hidden="false" customHeight="true" outlineLevel="0" collapsed="false">
      <c r="B42" s="5" t="s">
        <v>20</v>
      </c>
      <c r="C42" s="14" t="n">
        <f aca="false">SUM(AT:GB!C42:C42)</f>
        <v>2315690.56978217</v>
      </c>
      <c r="D42" s="15" t="n">
        <f aca="false">IF(ISTEXT(C42),0,IF(C42=0,0,E42/C42*1000))</f>
        <v>0.124248750282574</v>
      </c>
      <c r="E42" s="15" t="n">
        <f aca="false">SUM(AT:GB!E42:E42)</f>
        <v>287.721659336577</v>
      </c>
      <c r="F42" s="14" t="n">
        <f aca="false">SUM(AT:GB!F42:F42)</f>
        <v>1054.97941756745</v>
      </c>
    </row>
    <row r="43" customFormat="false" ht="11.25" hidden="false" customHeight="true" outlineLevel="0" collapsed="false">
      <c r="B43" s="16" t="s">
        <v>17</v>
      </c>
      <c r="C43" s="21" t="n">
        <f aca="false">SUM(AT:GB!C43:C43)</f>
        <v>1351103.22049619</v>
      </c>
      <c r="D43" s="35" t="n">
        <f aca="false">IF(ISTEXT(C43),0,IF(C43=0,0,E43/C43*1000))</f>
        <v>0.12</v>
      </c>
      <c r="E43" s="23" t="n">
        <f aca="false">SUM(AT:GB!E43:E43)</f>
        <v>162.132386459543</v>
      </c>
      <c r="F43" s="24" t="n">
        <f aca="false">SUM(AT:GB!F43:F43)</f>
        <v>594.485417018323</v>
      </c>
    </row>
    <row r="44" customFormat="false" ht="11.25" hidden="false" customHeight="true" outlineLevel="0" collapsed="false">
      <c r="B44" s="16" t="s">
        <v>18</v>
      </c>
      <c r="C44" s="21" t="n">
        <f aca="false">SUM(AT:GB!C44:C44)</f>
        <v>964587.349285979</v>
      </c>
      <c r="D44" s="35" t="n">
        <f aca="false">IF(ISTEXT(C44),0,IF(C44=0,0,E44/C44*1000))</f>
        <v>0.130199999999999</v>
      </c>
      <c r="E44" s="23" t="n">
        <f aca="false">SUM(AT:GB!E44:E44)</f>
        <v>125.589272877034</v>
      </c>
      <c r="F44" s="24" t="n">
        <f aca="false">SUM(AT:GB!F44:F44)</f>
        <v>460.494000549124</v>
      </c>
    </row>
    <row r="45" customFormat="false" ht="11.25" hidden="false" customHeight="true" outlineLevel="0" collapsed="false">
      <c r="B45" s="25" t="s">
        <v>21</v>
      </c>
      <c r="C45" s="36" t="n">
        <f aca="false">SUM(AT:GB!C45:C45)</f>
        <v>0</v>
      </c>
      <c r="D45" s="37" t="n">
        <f aca="false">IF(ISTEXT(C45),0,IF(C45=0,0,E45/C45*1000))</f>
        <v>0</v>
      </c>
      <c r="E45" s="37" t="n">
        <f aca="false">SUM(AT:GB!E45:E45)</f>
        <v>0</v>
      </c>
      <c r="F45" s="36" t="n">
        <f aca="false">SUM(AT:GB!F45:F45)</f>
        <v>0</v>
      </c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28"/>
      <c r="B48" s="5" t="s">
        <v>30</v>
      </c>
      <c r="C48" s="6" t="s">
        <v>4</v>
      </c>
      <c r="D48" s="6" t="s">
        <v>31</v>
      </c>
      <c r="E48" s="6" t="s">
        <v>6</v>
      </c>
      <c r="F48" s="6" t="s">
        <v>6</v>
      </c>
      <c r="H48" s="5" t="s">
        <v>32</v>
      </c>
      <c r="I48" s="6" t="s">
        <v>4</v>
      </c>
      <c r="J48" s="6" t="s">
        <v>33</v>
      </c>
      <c r="K48" s="6" t="s">
        <v>6</v>
      </c>
      <c r="L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  <c r="H49" s="7" t="s">
        <v>7</v>
      </c>
      <c r="I49" s="8" t="s">
        <v>8</v>
      </c>
      <c r="J49" s="8" t="s">
        <v>9</v>
      </c>
      <c r="K49" s="8" t="s">
        <v>10</v>
      </c>
      <c r="L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  <c r="H50" s="7"/>
      <c r="I50" s="8"/>
      <c r="J50" s="8"/>
      <c r="K50" s="8"/>
      <c r="L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  <c r="H51" s="7"/>
      <c r="I51" s="9" t="s">
        <v>12</v>
      </c>
      <c r="J51" s="9" t="s">
        <v>13</v>
      </c>
      <c r="K51" s="9" t="s">
        <v>14</v>
      </c>
      <c r="L51" s="9" t="s">
        <v>14</v>
      </c>
    </row>
    <row r="52" customFormat="false" ht="11.25" hidden="false" customHeight="true" outlineLevel="0" collapsed="false">
      <c r="B52" s="10" t="s">
        <v>15</v>
      </c>
      <c r="C52" s="11" t="n">
        <f aca="false">SUM(AT:GB!C52:C52)</f>
        <v>12008958.2619025</v>
      </c>
      <c r="D52" s="12" t="n">
        <f aca="false">IF(ISTEXT(C52),0,IF(C52=0,0,E52/C52*1000))</f>
        <v>0.131572106510974</v>
      </c>
      <c r="E52" s="12" t="n">
        <f aca="false">SUM(AT:GB!E52:E52)</f>
        <v>1580.04393552088</v>
      </c>
      <c r="F52" s="11" t="n">
        <f aca="false">SUM(AT:GB!F52:F52)</f>
        <v>5793.49443024324</v>
      </c>
      <c r="H52" s="25" t="s">
        <v>21</v>
      </c>
      <c r="I52" s="26"/>
      <c r="J52" s="26"/>
      <c r="K52" s="26"/>
      <c r="L52" s="26"/>
    </row>
    <row r="53" customFormat="false" ht="12" hidden="false" customHeight="true" outlineLevel="0" collapsed="false">
      <c r="B53" s="13" t="s">
        <v>16</v>
      </c>
      <c r="C53" s="14" t="n">
        <f aca="false">SUM(AT:GB!C53:C53)</f>
        <v>9444601.45284763</v>
      </c>
      <c r="D53" s="15" t="n">
        <f aca="false">IF(ISTEXT(C53),0,IF(C53=0,0,E53/C53*1000))</f>
        <v>0.120907103114481</v>
      </c>
      <c r="E53" s="15" t="n">
        <f aca="false">SUM(AT:GB!E53:E53)</f>
        <v>1141.91940173463</v>
      </c>
      <c r="F53" s="14" t="n">
        <f aca="false">SUM(AT:GB!F53:F53)</f>
        <v>4187.03780636031</v>
      </c>
      <c r="H53" s="29" t="s">
        <v>34</v>
      </c>
      <c r="I53" s="30" t="n">
        <f aca="false">SUM(AT:GB!I53:I53)</f>
        <v>0</v>
      </c>
      <c r="J53" s="30"/>
      <c r="K53" s="30"/>
      <c r="L53" s="30" t="n">
        <f aca="false">SUM(AT:GB!L53:L53)</f>
        <v>0</v>
      </c>
    </row>
    <row r="54" customFormat="false" ht="12" hidden="false" customHeight="true" outlineLevel="0" collapsed="false">
      <c r="B54" s="16" t="s">
        <v>17</v>
      </c>
      <c r="C54" s="17" t="n">
        <f aca="false">SUM(AT:GB!C54:C54)</f>
        <v>8561636.85468491</v>
      </c>
      <c r="D54" s="31" t="n">
        <f aca="false">IF(ISTEXT(C54),0,IF(C54=0,0,E54/C54*1000))</f>
        <v>0.120029523428282</v>
      </c>
      <c r="E54" s="19" t="n">
        <f aca="false">SUM(AT:GB!E54:E54)</f>
        <v>1027.64919143384</v>
      </c>
      <c r="F54" s="20" t="n">
        <f aca="false">SUM(AT:GB!F54:F54)</f>
        <v>3768.04703525742</v>
      </c>
      <c r="H54" s="32" t="s">
        <v>35</v>
      </c>
      <c r="I54" s="33" t="n">
        <f aca="false">SUM(AT:GB!I54:I54)</f>
        <v>0</v>
      </c>
      <c r="J54" s="34"/>
      <c r="K54" s="33"/>
      <c r="L54" s="33" t="n">
        <f aca="false">SUM(AT:GB!L54:L54)</f>
        <v>0</v>
      </c>
    </row>
    <row r="55" customFormat="false" ht="12" hidden="false" customHeight="true" outlineLevel="0" collapsed="false">
      <c r="B55" s="16" t="s">
        <v>18</v>
      </c>
      <c r="C55" s="21" t="n">
        <f aca="false">SUM(AT:GB!C55:C55)</f>
        <v>882964.598162723</v>
      </c>
      <c r="D55" s="35" t="n">
        <f aca="false">IF(ISTEXT(C55),0,IF(C55=0,0,E55/C55*1000))</f>
        <v>0.129416525349443</v>
      </c>
      <c r="E55" s="23" t="n">
        <f aca="false">SUM(AT:GB!E55:E55)</f>
        <v>114.270210300787</v>
      </c>
      <c r="F55" s="24" t="n">
        <f aca="false">SUM(AT:GB!F55:F55)</f>
        <v>418.990771102885</v>
      </c>
      <c r="H55" s="32" t="s">
        <v>36</v>
      </c>
      <c r="I55" s="33" t="n">
        <f aca="false">SUM(AT:GB!I55:I55)</f>
        <v>0</v>
      </c>
      <c r="J55" s="34"/>
      <c r="K55" s="33"/>
      <c r="L55" s="33" t="n">
        <f aca="false">SUM(AT:GB!L55:L55)</f>
        <v>0</v>
      </c>
    </row>
    <row r="56" customFormat="false" ht="11.25" hidden="false" customHeight="true" outlineLevel="0" collapsed="false">
      <c r="B56" s="5" t="s">
        <v>20</v>
      </c>
      <c r="C56" s="14" t="n">
        <f aca="false">SUM(AT:GB!C56:C56)</f>
        <v>1921421.62652016</v>
      </c>
      <c r="D56" s="15" t="n">
        <f aca="false">IF(ISTEXT(C56),0,IF(C56=0,0,E56/C56*1000))</f>
        <v>0.122547780461702</v>
      </c>
      <c r="E56" s="15" t="n">
        <f aca="false">SUM(AT:GB!E56:E56)</f>
        <v>235.46595566116</v>
      </c>
      <c r="F56" s="14" t="n">
        <f aca="false">SUM(AT:GB!F56:F56)</f>
        <v>863.375170757585</v>
      </c>
    </row>
    <row r="57" customFormat="false" ht="11.25" hidden="false" customHeight="true" outlineLevel="0" collapsed="false">
      <c r="B57" s="16" t="s">
        <v>17</v>
      </c>
      <c r="C57" s="21" t="n">
        <f aca="false">SUM(AT:GB!C57:C57)</f>
        <v>1441484.32468289</v>
      </c>
      <c r="D57" s="35" t="n">
        <f aca="false">IF(ISTEXT(C57),0,IF(C57=0,0,E57/C57*1000))</f>
        <v>0.12</v>
      </c>
      <c r="E57" s="23" t="n">
        <f aca="false">SUM(AT:GB!E57:E57)</f>
        <v>172.978118961947</v>
      </c>
      <c r="F57" s="24" t="n">
        <f aca="false">SUM(AT:GB!F57:F57)</f>
        <v>634.253102860471</v>
      </c>
    </row>
    <row r="58" customFormat="false" ht="11.25" hidden="false" customHeight="true" outlineLevel="0" collapsed="false">
      <c r="B58" s="16" t="s">
        <v>18</v>
      </c>
      <c r="C58" s="21" t="n">
        <f aca="false">SUM(AT:GB!C58:C58)</f>
        <v>479937.301837276</v>
      </c>
      <c r="D58" s="35" t="n">
        <f aca="false">IF(ISTEXT(C58),0,IF(C58=0,0,E58/C58*1000))</f>
        <v>0.130199999999999</v>
      </c>
      <c r="E58" s="23" t="n">
        <f aca="false">SUM(AT:GB!E58:E58)</f>
        <v>62.4878366992129</v>
      </c>
      <c r="F58" s="24" t="n">
        <f aca="false">SUM(AT:GB!F58:F58)</f>
        <v>229.122067897114</v>
      </c>
    </row>
    <row r="59" customFormat="false" ht="11.25" hidden="false" customHeight="true" outlineLevel="0" collapsed="false">
      <c r="B59" s="25" t="s">
        <v>21</v>
      </c>
      <c r="C59" s="36" t="n">
        <f aca="false">SUM(AT:GB!C59:C59)</f>
        <v>0</v>
      </c>
      <c r="D59" s="37" t="n">
        <f aca="false">IF(ISTEXT(C59),0,IF(C59=0,0,E59/C59*1000))</f>
        <v>0</v>
      </c>
      <c r="E59" s="37" t="n">
        <f aca="false">SUM(AT:GB!E59:E59)</f>
        <v>0</v>
      </c>
      <c r="F59" s="36" t="n">
        <f aca="false">SUM(AT:GB!F59:F59)</f>
        <v>0</v>
      </c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28"/>
      <c r="B62" s="5" t="s">
        <v>30</v>
      </c>
      <c r="C62" s="6" t="s">
        <v>4</v>
      </c>
      <c r="D62" s="6" t="s">
        <v>31</v>
      </c>
      <c r="E62" s="6" t="s">
        <v>6</v>
      </c>
      <c r="F62" s="6" t="s">
        <v>6</v>
      </c>
      <c r="H62" s="5" t="s">
        <v>32</v>
      </c>
      <c r="I62" s="6" t="s">
        <v>4</v>
      </c>
      <c r="J62" s="6" t="s">
        <v>33</v>
      </c>
      <c r="K62" s="6" t="s">
        <v>6</v>
      </c>
      <c r="L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  <c r="H63" s="7" t="s">
        <v>7</v>
      </c>
      <c r="I63" s="8" t="s">
        <v>8</v>
      </c>
      <c r="J63" s="8" t="s">
        <v>9</v>
      </c>
      <c r="K63" s="8" t="s">
        <v>10</v>
      </c>
      <c r="L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  <c r="H64" s="7"/>
      <c r="I64" s="8"/>
      <c r="J64" s="8"/>
      <c r="K64" s="8"/>
      <c r="L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  <c r="H65" s="7"/>
      <c r="I65" s="9" t="s">
        <v>12</v>
      </c>
      <c r="J65" s="9" t="s">
        <v>13</v>
      </c>
      <c r="K65" s="9" t="s">
        <v>14</v>
      </c>
      <c r="L65" s="9" t="s">
        <v>14</v>
      </c>
    </row>
    <row r="66" customFormat="false" ht="11.25" hidden="false" customHeight="true" outlineLevel="0" collapsed="false">
      <c r="B66" s="10" t="s">
        <v>15</v>
      </c>
      <c r="C66" s="11" t="n">
        <f aca="false">SUM(AT:GB!C66:C66)</f>
        <v>11949603.600695</v>
      </c>
      <c r="D66" s="12" t="n">
        <f aca="false">IF(ISTEXT(C66),0,IF(C66=0,0,E66/C66*1000))</f>
        <v>0.130853308963671</v>
      </c>
      <c r="E66" s="12" t="n">
        <f aca="false">SUM(AT:GB!E66:E66)</f>
        <v>1563.64517195514</v>
      </c>
      <c r="F66" s="11" t="n">
        <f aca="false">SUM(AT:GB!F66:F66)</f>
        <v>5733.36563050217</v>
      </c>
      <c r="H66" s="25" t="s">
        <v>21</v>
      </c>
      <c r="I66" s="26"/>
      <c r="J66" s="26"/>
      <c r="K66" s="26"/>
      <c r="L66" s="26"/>
    </row>
    <row r="67" customFormat="false" ht="12" hidden="false" customHeight="true" outlineLevel="0" collapsed="false">
      <c r="B67" s="13" t="s">
        <v>16</v>
      </c>
      <c r="C67" s="14" t="n">
        <f aca="false">SUM(AT:GB!C67:C67)</f>
        <v>9440291.83643913</v>
      </c>
      <c r="D67" s="15" t="n">
        <f aca="false">IF(ISTEXT(C67),0,IF(C67=0,0,E67/C67*1000))</f>
        <v>0.120941205759576</v>
      </c>
      <c r="E67" s="15" t="n">
        <f aca="false">SUM(AT:GB!E67:E67)</f>
        <v>1141.72027742123</v>
      </c>
      <c r="F67" s="14" t="n">
        <f aca="false">SUM(AT:GB!F67:F67)</f>
        <v>4186.30768387785</v>
      </c>
      <c r="H67" s="29" t="s">
        <v>34</v>
      </c>
      <c r="I67" s="30" t="n">
        <f aca="false">SUM(AT:GB!I67:I67)</f>
        <v>0</v>
      </c>
      <c r="J67" s="30"/>
      <c r="K67" s="30"/>
      <c r="L67" s="30" t="n">
        <f aca="false">SUM(AT:GB!L67:L67)</f>
        <v>0</v>
      </c>
    </row>
    <row r="68" customFormat="false" ht="12" hidden="false" customHeight="true" outlineLevel="0" collapsed="false">
      <c r="B68" s="16" t="s">
        <v>17</v>
      </c>
      <c r="C68" s="17" t="n">
        <f aca="false">SUM(AT:GB!C68:C68)</f>
        <v>8509766.89420489</v>
      </c>
      <c r="D68" s="31" t="n">
        <f aca="false">IF(ISTEXT(C68),0,IF(C68=0,0,E68/C68*1000))</f>
        <v>0.120027139414006</v>
      </c>
      <c r="E68" s="19" t="n">
        <f aca="false">SUM(AT:GB!E68:E68)</f>
        <v>1021.40297739143</v>
      </c>
      <c r="F68" s="20" t="n">
        <f aca="false">SUM(AT:GB!F68:F68)</f>
        <v>3745.14425043523</v>
      </c>
      <c r="H68" s="32" t="s">
        <v>35</v>
      </c>
      <c r="I68" s="33" t="n">
        <f aca="false">SUM(AT:GB!I68:I68)</f>
        <v>0</v>
      </c>
      <c r="J68" s="34"/>
      <c r="K68" s="33"/>
      <c r="L68" s="33" t="n">
        <f aca="false">SUM(AT:GB!L68:L68)</f>
        <v>0</v>
      </c>
    </row>
    <row r="69" customFormat="false" ht="12" hidden="false" customHeight="true" outlineLevel="0" collapsed="false">
      <c r="B69" s="16" t="s">
        <v>18</v>
      </c>
      <c r="C69" s="21" t="n">
        <f aca="false">SUM(AT:GB!C69:C69)</f>
        <v>930524.942234236</v>
      </c>
      <c r="D69" s="35" t="n">
        <f aca="false">IF(ISTEXT(C69),0,IF(C69=0,0,E69/C69*1000))</f>
        <v>0.129300456730283</v>
      </c>
      <c r="E69" s="23" t="n">
        <f aca="false">SUM(AT:GB!E69:E69)</f>
        <v>120.317300029807</v>
      </c>
      <c r="F69" s="24" t="n">
        <f aca="false">SUM(AT:GB!F69:F69)</f>
        <v>441.163433442626</v>
      </c>
      <c r="H69" s="32" t="s">
        <v>36</v>
      </c>
      <c r="I69" s="33" t="n">
        <f aca="false">SUM(AT:GB!I69:I69)</f>
        <v>0</v>
      </c>
      <c r="J69" s="34"/>
      <c r="K69" s="33"/>
      <c r="L69" s="33" t="n">
        <f aca="false">SUM(AT:GB!L69:L69)</f>
        <v>0</v>
      </c>
    </row>
    <row r="70" customFormat="false" ht="11.25" hidden="false" customHeight="true" outlineLevel="0" collapsed="false">
      <c r="B70" s="5" t="s">
        <v>20</v>
      </c>
      <c r="C70" s="14" t="n">
        <f aca="false">SUM(AT:GB!C70:C70)</f>
        <v>1893690.4371164</v>
      </c>
      <c r="D70" s="15" t="n">
        <f aca="false">IF(ISTEXT(C70),0,IF(C70=0,0,E70/C70*1000))</f>
        <v>0.122769950688032</v>
      </c>
      <c r="E70" s="15" t="n">
        <f aca="false">SUM(AT:GB!E70:E70)</f>
        <v>232.488281583179</v>
      </c>
      <c r="F70" s="14" t="n">
        <f aca="false">SUM(AT:GB!F70:F70)</f>
        <v>852.457032471656</v>
      </c>
    </row>
    <row r="71" customFormat="false" ht="11.25" hidden="false" customHeight="true" outlineLevel="0" collapsed="false">
      <c r="B71" s="16" t="s">
        <v>17</v>
      </c>
      <c r="C71" s="21" t="n">
        <f aca="false">SUM(AT:GB!C71:C71)</f>
        <v>1379432.67935064</v>
      </c>
      <c r="D71" s="35" t="n">
        <f aca="false">IF(ISTEXT(C71),0,IF(C71=0,0,E71/C71*1000))</f>
        <v>0.12</v>
      </c>
      <c r="E71" s="23" t="n">
        <f aca="false">SUM(AT:GB!E71:E71)</f>
        <v>165.531921522077</v>
      </c>
      <c r="F71" s="24" t="n">
        <f aca="false">SUM(AT:GB!F71:F71)</f>
        <v>606.950378914282</v>
      </c>
    </row>
    <row r="72" customFormat="false" ht="11.25" hidden="false" customHeight="true" outlineLevel="0" collapsed="false">
      <c r="B72" s="16" t="s">
        <v>18</v>
      </c>
      <c r="C72" s="21" t="n">
        <f aca="false">SUM(AT:GB!C72:C72)</f>
        <v>514257.757765764</v>
      </c>
      <c r="D72" s="35" t="n">
        <f aca="false">IF(ISTEXT(C72),0,IF(C72=0,0,E72/C72*1000))</f>
        <v>0.130199999999999</v>
      </c>
      <c r="E72" s="23" t="n">
        <f aca="false">SUM(AT:GB!E72:E72)</f>
        <v>66.956360061102</v>
      </c>
      <c r="F72" s="24" t="n">
        <f aca="false">SUM(AT:GB!F72:F72)</f>
        <v>245.506653557374</v>
      </c>
    </row>
    <row r="73" customFormat="false" ht="11.25" hidden="false" customHeight="true" outlineLevel="0" collapsed="false">
      <c r="B73" s="25" t="s">
        <v>21</v>
      </c>
      <c r="C73" s="36" t="n">
        <f aca="false">SUM(AT:GB!C73:C73)</f>
        <v>0</v>
      </c>
      <c r="D73" s="37" t="n">
        <f aca="false">IF(ISTEXT(C73),0,IF(C73=0,0,E73/C73*1000))</f>
        <v>0</v>
      </c>
      <c r="E73" s="37" t="n">
        <f aca="false">SUM(AT:GB!E73:E73)</f>
        <v>0</v>
      </c>
      <c r="F73" s="36" t="n">
        <f aca="false">SUM(AT:GB!F73:F73)</f>
        <v>0</v>
      </c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28"/>
      <c r="B76" s="5" t="s">
        <v>30</v>
      </c>
      <c r="C76" s="6" t="s">
        <v>4</v>
      </c>
      <c r="D76" s="6" t="s">
        <v>31</v>
      </c>
      <c r="E76" s="6" t="s">
        <v>6</v>
      </c>
      <c r="F76" s="6" t="s">
        <v>6</v>
      </c>
      <c r="H76" s="5" t="s">
        <v>32</v>
      </c>
      <c r="I76" s="6" t="s">
        <v>4</v>
      </c>
      <c r="J76" s="6" t="s">
        <v>33</v>
      </c>
      <c r="K76" s="6" t="s">
        <v>6</v>
      </c>
      <c r="L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  <c r="H77" s="7" t="s">
        <v>7</v>
      </c>
      <c r="I77" s="8" t="s">
        <v>8</v>
      </c>
      <c r="J77" s="8" t="s">
        <v>9</v>
      </c>
      <c r="K77" s="8" t="s">
        <v>10</v>
      </c>
      <c r="L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  <c r="H78" s="7"/>
      <c r="I78" s="8"/>
      <c r="J78" s="8"/>
      <c r="K78" s="8"/>
      <c r="L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  <c r="H79" s="7"/>
      <c r="I79" s="9" t="s">
        <v>12</v>
      </c>
      <c r="J79" s="9" t="s">
        <v>13</v>
      </c>
      <c r="K79" s="9" t="s">
        <v>14</v>
      </c>
      <c r="L79" s="9" t="s">
        <v>14</v>
      </c>
    </row>
    <row r="80" customFormat="false" ht="11.25" hidden="false" customHeight="true" outlineLevel="0" collapsed="false">
      <c r="B80" s="10" t="s">
        <v>15</v>
      </c>
      <c r="C80" s="11" t="n">
        <f aca="false">SUM(AT:GB!C80:C80)</f>
        <v>14106306.0751466</v>
      </c>
      <c r="D80" s="12" t="n">
        <f aca="false">IF(ISTEXT(C80),0,IF(C80=0,0,E80/C80*1000))</f>
        <v>0.130313314719045</v>
      </c>
      <c r="E80" s="12" t="n">
        <f aca="false">SUM(AT:GB!E80:E80)</f>
        <v>1838.23950309375</v>
      </c>
      <c r="F80" s="11" t="n">
        <f aca="false">SUM(AT:GB!F80:F80)</f>
        <v>6740.21151134375</v>
      </c>
      <c r="H80" s="25" t="s">
        <v>21</v>
      </c>
      <c r="I80" s="26"/>
      <c r="J80" s="26"/>
      <c r="K80" s="26"/>
      <c r="L80" s="26"/>
    </row>
    <row r="81" customFormat="false" ht="12" hidden="false" customHeight="true" outlineLevel="0" collapsed="false">
      <c r="B81" s="13" t="s">
        <v>16</v>
      </c>
      <c r="C81" s="14" t="n">
        <f aca="false">SUM(AT:GB!C81:C81)</f>
        <v>10911330.9338048</v>
      </c>
      <c r="D81" s="15" t="n">
        <f aca="false">IF(ISTEXT(C81),0,IF(C81=0,0,E81/C81*1000))</f>
        <v>0.120784282551156</v>
      </c>
      <c r="E81" s="15" t="n">
        <f aca="false">SUM(AT:GB!E81:E81)</f>
        <v>1317.91727851785</v>
      </c>
      <c r="F81" s="14" t="n">
        <f aca="false">SUM(AT:GB!F81:F81)</f>
        <v>4832.36335456545</v>
      </c>
      <c r="H81" s="29" t="s">
        <v>34</v>
      </c>
      <c r="I81" s="30" t="n">
        <f aca="false">SUM(AT:GB!I81:I81)</f>
        <v>0</v>
      </c>
      <c r="J81" s="30"/>
      <c r="K81" s="30"/>
      <c r="L81" s="30" t="n">
        <f aca="false">SUM(AT:GB!L81:L81)</f>
        <v>0</v>
      </c>
    </row>
    <row r="82" customFormat="false" ht="12" hidden="false" customHeight="true" outlineLevel="0" collapsed="false">
      <c r="B82" s="16" t="s">
        <v>17</v>
      </c>
      <c r="C82" s="17" t="n">
        <f aca="false">SUM(AT:GB!C82:C82)</f>
        <v>10027150.8256581</v>
      </c>
      <c r="D82" s="31" t="n">
        <f aca="false">IF(ISTEXT(C82),0,IF(C82=0,0,E82/C82*1000))</f>
        <v>0.120023314088143</v>
      </c>
      <c r="E82" s="19" t="n">
        <f aca="false">SUM(AT:GB!E82:E82)</f>
        <v>1203.49187295715</v>
      </c>
      <c r="F82" s="20" t="n">
        <f aca="false">SUM(AT:GB!F82:F82)</f>
        <v>4412.8035341762</v>
      </c>
      <c r="H82" s="32" t="s">
        <v>35</v>
      </c>
      <c r="I82" s="33" t="n">
        <f aca="false">SUM(AT:GB!I82:I82)</f>
        <v>0</v>
      </c>
      <c r="J82" s="34"/>
      <c r="K82" s="33"/>
      <c r="L82" s="33" t="n">
        <f aca="false">SUM(AT:GB!L82:L82)</f>
        <v>0</v>
      </c>
    </row>
    <row r="83" customFormat="false" ht="12" hidden="false" customHeight="true" outlineLevel="0" collapsed="false">
      <c r="B83" s="16" t="s">
        <v>18</v>
      </c>
      <c r="C83" s="21" t="n">
        <f aca="false">SUM(AT:GB!C83:C83)</f>
        <v>884180.108146729</v>
      </c>
      <c r="D83" s="35" t="n">
        <f aca="false">IF(ISTEXT(C83),0,IF(C83=0,0,E83/C83*1000))</f>
        <v>0.129414136900844</v>
      </c>
      <c r="E83" s="23" t="n">
        <f aca="false">SUM(AT:GB!E83:E83)</f>
        <v>114.425405560704</v>
      </c>
      <c r="F83" s="24" t="n">
        <f aca="false">SUM(AT:GB!F83:F83)</f>
        <v>419.559820389248</v>
      </c>
      <c r="H83" s="32" t="s">
        <v>36</v>
      </c>
      <c r="I83" s="33" t="n">
        <f aca="false">SUM(AT:GB!I83:I83)</f>
        <v>0</v>
      </c>
      <c r="J83" s="34"/>
      <c r="K83" s="33"/>
      <c r="L83" s="33" t="n">
        <f aca="false">SUM(AT:GB!L83:L83)</f>
        <v>0</v>
      </c>
    </row>
    <row r="84" customFormat="false" ht="11.25" hidden="false" customHeight="true" outlineLevel="0" collapsed="false">
      <c r="B84" s="5" t="s">
        <v>20</v>
      </c>
      <c r="C84" s="14" t="n">
        <f aca="false">SUM(AT:GB!C84:C84)</f>
        <v>2601551.58284186</v>
      </c>
      <c r="D84" s="15" t="n">
        <f aca="false">IF(ISTEXT(C84),0,IF(C84=0,0,E84/C84*1000))</f>
        <v>0.121929169288821</v>
      </c>
      <c r="E84" s="15" t="n">
        <f aca="false">SUM(AT:GB!E84:E84)</f>
        <v>317.205023357926</v>
      </c>
      <c r="F84" s="14" t="n">
        <f aca="false">SUM(AT:GB!F84:F84)</f>
        <v>1163.08508564573</v>
      </c>
    </row>
    <row r="85" customFormat="false" ht="11.25" hidden="false" customHeight="true" outlineLevel="0" collapsed="false">
      <c r="B85" s="16" t="s">
        <v>17</v>
      </c>
      <c r="C85" s="21" t="n">
        <f aca="false">SUM(AT:GB!C85:C85)</f>
        <v>2109509.09098859</v>
      </c>
      <c r="D85" s="35" t="n">
        <f aca="false">IF(ISTEXT(C85),0,IF(C85=0,0,E85/C85*1000))</f>
        <v>0.12</v>
      </c>
      <c r="E85" s="23" t="n">
        <f aca="false">SUM(AT:GB!E85:E85)</f>
        <v>253.14109091863</v>
      </c>
      <c r="F85" s="24" t="n">
        <f aca="false">SUM(AT:GB!F85:F85)</f>
        <v>928.184000034977</v>
      </c>
    </row>
    <row r="86" customFormat="false" ht="11.25" hidden="false" customHeight="true" outlineLevel="0" collapsed="false">
      <c r="B86" s="16" t="s">
        <v>18</v>
      </c>
      <c r="C86" s="21" t="n">
        <f aca="false">SUM(AT:GB!C86:C86)</f>
        <v>492042.491853271</v>
      </c>
      <c r="D86" s="35" t="n">
        <f aca="false">IF(ISTEXT(C86),0,IF(C86=0,0,E86/C86*1000))</f>
        <v>0.1302</v>
      </c>
      <c r="E86" s="23" t="n">
        <f aca="false">SUM(AT:GB!E86:E86)</f>
        <v>64.063932439296</v>
      </c>
      <c r="F86" s="24" t="n">
        <f aca="false">SUM(AT:GB!F86:F86)</f>
        <v>234.901085610752</v>
      </c>
    </row>
    <row r="87" customFormat="false" ht="11.25" hidden="false" customHeight="true" outlineLevel="0" collapsed="false">
      <c r="B87" s="25" t="s">
        <v>21</v>
      </c>
      <c r="C87" s="36" t="n">
        <f aca="false">SUM(AT:GB!C87:C87)</f>
        <v>0</v>
      </c>
      <c r="D87" s="37" t="n">
        <f aca="false">IF(ISTEXT(C87),0,IF(C87=0,0,E87/C87*1000))</f>
        <v>0</v>
      </c>
      <c r="E87" s="37" t="n">
        <f aca="false">SUM(AT:GB!E87:E87)</f>
        <v>0</v>
      </c>
      <c r="F87" s="36" t="n">
        <f aca="false">SUM(AT:GB!F87:F87)</f>
        <v>0</v>
      </c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28"/>
      <c r="B90" s="5" t="s">
        <v>30</v>
      </c>
      <c r="C90" s="6" t="s">
        <v>4</v>
      </c>
      <c r="D90" s="6" t="s">
        <v>31</v>
      </c>
      <c r="E90" s="6" t="s">
        <v>6</v>
      </c>
      <c r="F90" s="6" t="s">
        <v>6</v>
      </c>
      <c r="H90" s="5" t="s">
        <v>32</v>
      </c>
      <c r="I90" s="6" t="s">
        <v>4</v>
      </c>
      <c r="J90" s="6" t="s">
        <v>33</v>
      </c>
      <c r="K90" s="6" t="s">
        <v>6</v>
      </c>
      <c r="L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  <c r="H91" s="7" t="s">
        <v>7</v>
      </c>
      <c r="I91" s="8" t="s">
        <v>8</v>
      </c>
      <c r="J91" s="8" t="s">
        <v>9</v>
      </c>
      <c r="K91" s="8" t="s">
        <v>10</v>
      </c>
      <c r="L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  <c r="H92" s="7"/>
      <c r="I92" s="8"/>
      <c r="J92" s="8"/>
      <c r="K92" s="8"/>
      <c r="L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  <c r="H93" s="7"/>
      <c r="I93" s="9" t="s">
        <v>12</v>
      </c>
      <c r="J93" s="9" t="s">
        <v>13</v>
      </c>
      <c r="K93" s="9" t="s">
        <v>14</v>
      </c>
      <c r="L93" s="9" t="s">
        <v>14</v>
      </c>
    </row>
    <row r="94" customFormat="false" ht="11.25" hidden="false" customHeight="true" outlineLevel="0" collapsed="false">
      <c r="B94" s="10" t="s">
        <v>15</v>
      </c>
      <c r="C94" s="11" t="n">
        <f aca="false">SUM(AT:GB!C94:C94)</f>
        <v>13948050.3231835</v>
      </c>
      <c r="D94" s="12" t="n">
        <f aca="false">IF(ISTEXT(C94),0,IF(C94=0,0,E94/C94*1000))</f>
        <v>0.130677852265237</v>
      </c>
      <c r="E94" s="12" t="n">
        <f aca="false">SUM(AT:GB!E94:E94)</f>
        <v>1822.70125952107</v>
      </c>
      <c r="F94" s="11" t="n">
        <f aca="false">SUM(AT:GB!F94:F94)</f>
        <v>6683.23795157724</v>
      </c>
      <c r="H94" s="25" t="s">
        <v>21</v>
      </c>
      <c r="I94" s="26"/>
      <c r="J94" s="26"/>
      <c r="K94" s="26"/>
      <c r="L94" s="26"/>
    </row>
    <row r="95" customFormat="false" ht="12" hidden="false" customHeight="true" outlineLevel="0" collapsed="false">
      <c r="B95" s="13" t="s">
        <v>16</v>
      </c>
      <c r="C95" s="14" t="n">
        <f aca="false">SUM(AT:GB!C95:C95)</f>
        <v>10911842.7561466</v>
      </c>
      <c r="D95" s="15" t="n">
        <f aca="false">IF(ISTEXT(C95),0,IF(C95=0,0,E95/C95*1000))</f>
        <v>0.120973235685773</v>
      </c>
      <c r="E95" s="15" t="n">
        <f aca="false">SUM(AT:GB!E95:E95)</f>
        <v>1320.04092550542</v>
      </c>
      <c r="F95" s="14" t="n">
        <f aca="false">SUM(AT:GB!F95:F95)</f>
        <v>4840.15006018654</v>
      </c>
      <c r="H95" s="29" t="s">
        <v>34</v>
      </c>
      <c r="I95" s="30" t="n">
        <f aca="false">SUM(AT:GB!I95:I95)</f>
        <v>0</v>
      </c>
      <c r="J95" s="30"/>
      <c r="K95" s="30"/>
      <c r="L95" s="30" t="n">
        <f aca="false">SUM(AT:GB!L95:L95)</f>
        <v>0</v>
      </c>
    </row>
    <row r="96" customFormat="false" ht="12" hidden="false" customHeight="true" outlineLevel="0" collapsed="false">
      <c r="B96" s="16" t="s">
        <v>17</v>
      </c>
      <c r="C96" s="17" t="n">
        <f aca="false">SUM(AT:GB!C96:C96)</f>
        <v>9793540.32313814</v>
      </c>
      <c r="D96" s="31" t="n">
        <f aca="false">IF(ISTEXT(C96),0,IF(C96=0,0,E96/C96*1000))</f>
        <v>0.120027054982314</v>
      </c>
      <c r="E96" s="19" t="n">
        <f aca="false">SUM(AT:GB!E96:E96)</f>
        <v>1175.48980283681</v>
      </c>
      <c r="F96" s="20" t="n">
        <f aca="false">SUM(AT:GB!F96:F96)</f>
        <v>4310.12927706829</v>
      </c>
      <c r="H96" s="32" t="s">
        <v>35</v>
      </c>
      <c r="I96" s="33" t="n">
        <f aca="false">SUM(AT:GB!I96:I96)</f>
        <v>0</v>
      </c>
      <c r="J96" s="34"/>
      <c r="K96" s="33"/>
      <c r="L96" s="33" t="n">
        <f aca="false">SUM(AT:GB!L96:L96)</f>
        <v>0</v>
      </c>
    </row>
    <row r="97" customFormat="false" ht="12" hidden="false" customHeight="true" outlineLevel="0" collapsed="false">
      <c r="B97" s="16" t="s">
        <v>18</v>
      </c>
      <c r="C97" s="21" t="n">
        <f aca="false">SUM(AT:GB!C97:C97)</f>
        <v>1118302.43300847</v>
      </c>
      <c r="D97" s="35" t="n">
        <f aca="false">IF(ISTEXT(C97),0,IF(C97=0,0,E97/C97*1000))</f>
        <v>0.129259418920997</v>
      </c>
      <c r="E97" s="23" t="n">
        <f aca="false">SUM(AT:GB!E97:E97)</f>
        <v>144.551122668612</v>
      </c>
      <c r="F97" s="24" t="n">
        <f aca="false">SUM(AT:GB!F97:F97)</f>
        <v>530.020783118244</v>
      </c>
      <c r="H97" s="32" t="s">
        <v>36</v>
      </c>
      <c r="I97" s="33" t="n">
        <f aca="false">SUM(AT:GB!I97:I97)</f>
        <v>0</v>
      </c>
      <c r="J97" s="34"/>
      <c r="K97" s="33"/>
      <c r="L97" s="33" t="n">
        <f aca="false">SUM(AT:GB!L97:L97)</f>
        <v>0</v>
      </c>
    </row>
    <row r="98" customFormat="false" ht="11.25" hidden="false" customHeight="true" outlineLevel="0" collapsed="false">
      <c r="B98" s="5" t="s">
        <v>20</v>
      </c>
      <c r="C98" s="14" t="n">
        <f aca="false">SUM(AT:GB!C98:C98)</f>
        <v>2412357.63715478</v>
      </c>
      <c r="D98" s="15" t="n">
        <f aca="false">IF(ISTEXT(C98),0,IF(C98=0,0,E98/C98*1000))</f>
        <v>0.122221991590615</v>
      </c>
      <c r="E98" s="15" t="n">
        <f aca="false">SUM(AT:GB!E98:E98)</f>
        <v>294.843154841887</v>
      </c>
      <c r="F98" s="14" t="n">
        <f aca="false">SUM(AT:GB!F98:F98)</f>
        <v>1081.09156775358</v>
      </c>
    </row>
    <row r="99" customFormat="false" ht="11.25" hidden="false" customHeight="true" outlineLevel="0" collapsed="false">
      <c r="B99" s="16" t="s">
        <v>17</v>
      </c>
      <c r="C99" s="21" t="n">
        <f aca="false">SUM(AT:GB!C99:C99)</f>
        <v>1886844.07016325</v>
      </c>
      <c r="D99" s="35" t="n">
        <f aca="false">IF(ISTEXT(C99),0,IF(C99=0,0,E99/C99*1000))</f>
        <v>0.12</v>
      </c>
      <c r="E99" s="23" t="n">
        <f aca="false">SUM(AT:GB!E99:E99)</f>
        <v>226.42128841959</v>
      </c>
      <c r="F99" s="24" t="n">
        <f aca="false">SUM(AT:GB!F99:F99)</f>
        <v>830.211390871829</v>
      </c>
    </row>
    <row r="100" customFormat="false" ht="11.25" hidden="false" customHeight="true" outlineLevel="0" collapsed="false">
      <c r="B100" s="16" t="s">
        <v>18</v>
      </c>
      <c r="C100" s="21" t="n">
        <f aca="false">SUM(AT:GB!C100:C100)</f>
        <v>525513.566991531</v>
      </c>
      <c r="D100" s="35" t="n">
        <f aca="false">IF(ISTEXT(C100),0,IF(C100=0,0,E100/C100*1000))</f>
        <v>0.130199999999999</v>
      </c>
      <c r="E100" s="23" t="n">
        <f aca="false">SUM(AT:GB!E100:E100)</f>
        <v>68.4218664222968</v>
      </c>
      <c r="F100" s="24" t="n">
        <f aca="false">SUM(AT:GB!F100:F100)</f>
        <v>250.880176881755</v>
      </c>
    </row>
    <row r="101" customFormat="false" ht="11.25" hidden="false" customHeight="true" outlineLevel="0" collapsed="false">
      <c r="B101" s="25" t="s">
        <v>21</v>
      </c>
      <c r="C101" s="36" t="n">
        <f aca="false">SUM(AT:GB!C101:C101)</f>
        <v>0</v>
      </c>
      <c r="D101" s="37" t="n">
        <f aca="false">IF(ISTEXT(C101),0,IF(C101=0,0,E101/C101*1000))</f>
        <v>0</v>
      </c>
      <c r="E101" s="37" t="n">
        <f aca="false">SUM(AT:GB!E101:E101)</f>
        <v>0</v>
      </c>
      <c r="F101" s="36" t="n">
        <f aca="false">SUM(AT:GB!F101:F101)</f>
        <v>0</v>
      </c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28"/>
      <c r="B104" s="5" t="s">
        <v>30</v>
      </c>
      <c r="C104" s="6" t="s">
        <v>4</v>
      </c>
      <c r="D104" s="6" t="s">
        <v>31</v>
      </c>
      <c r="E104" s="6" t="s">
        <v>6</v>
      </c>
      <c r="F104" s="6" t="s">
        <v>6</v>
      </c>
      <c r="H104" s="5" t="s">
        <v>32</v>
      </c>
      <c r="I104" s="6" t="s">
        <v>4</v>
      </c>
      <c r="J104" s="6" t="s">
        <v>33</v>
      </c>
      <c r="K104" s="6" t="s">
        <v>6</v>
      </c>
      <c r="L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  <c r="H105" s="7" t="s">
        <v>7</v>
      </c>
      <c r="I105" s="8" t="s">
        <v>8</v>
      </c>
      <c r="J105" s="8" t="s">
        <v>9</v>
      </c>
      <c r="K105" s="8" t="s">
        <v>10</v>
      </c>
      <c r="L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  <c r="H106" s="7"/>
      <c r="I106" s="8"/>
      <c r="J106" s="8"/>
      <c r="K106" s="8"/>
      <c r="L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  <c r="H107" s="7"/>
      <c r="I107" s="9" t="s">
        <v>12</v>
      </c>
      <c r="J107" s="9" t="s">
        <v>13</v>
      </c>
      <c r="K107" s="9" t="s">
        <v>14</v>
      </c>
      <c r="L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f aca="false">SUM(AT:GB!C108:C108)</f>
        <v>14173438.0758627</v>
      </c>
      <c r="D108" s="12" t="n">
        <f aca="false">IF(ISTEXT(C108),0,IF(C108=0,0,E108/C108*1000))</f>
        <v>0.130693680650915</v>
      </c>
      <c r="E108" s="12" t="n">
        <f aca="false">SUM(AT:GB!E108:E108)</f>
        <v>1852.37878961232</v>
      </c>
      <c r="F108" s="11" t="n">
        <f aca="false">SUM(AT:GB!F108:F108)</f>
        <v>6792.05556191183</v>
      </c>
      <c r="H108" s="25" t="s">
        <v>21</v>
      </c>
      <c r="I108" s="26"/>
      <c r="J108" s="26"/>
      <c r="K108" s="26"/>
      <c r="L108" s="26"/>
    </row>
    <row r="109" customFormat="false" ht="12" hidden="false" customHeight="true" outlineLevel="0" collapsed="false">
      <c r="B109" s="13" t="s">
        <v>16</v>
      </c>
      <c r="C109" s="14" t="n">
        <f aca="false">SUM(AT:GB!C109:C109)</f>
        <v>11107605.9116083</v>
      </c>
      <c r="D109" s="15" t="n">
        <f aca="false">IF(ISTEXT(C109),0,IF(C109=0,0,E109/C109*1000))</f>
        <v>0.120781882673647</v>
      </c>
      <c r="E109" s="15" t="n">
        <f aca="false">SUM(AT:GB!E109:E109)</f>
        <v>1341.59755400098</v>
      </c>
      <c r="F109" s="14" t="n">
        <f aca="false">SUM(AT:GB!F109:F109)</f>
        <v>4919.19103133691</v>
      </c>
      <c r="H109" s="29" t="s">
        <v>34</v>
      </c>
      <c r="I109" s="30" t="n">
        <f aca="false">SUM(AT:GB!I109:I109)</f>
        <v>0</v>
      </c>
      <c r="J109" s="30"/>
      <c r="K109" s="30"/>
      <c r="L109" s="30" t="n">
        <f aca="false">SUM(AT:GB!L109:L109)</f>
        <v>0</v>
      </c>
    </row>
    <row r="110" customFormat="false" ht="12" hidden="false" customHeight="true" outlineLevel="0" collapsed="false">
      <c r="B110" s="16" t="s">
        <v>17</v>
      </c>
      <c r="C110" s="17" t="n">
        <f aca="false">SUM(AT:GB!C110:C110)</f>
        <v>10194165.1673846</v>
      </c>
      <c r="D110" s="31" t="n">
        <f aca="false">IF(ISTEXT(C110),0,IF(C110=0,0,E110/C110*1000))</f>
        <v>0.120035358878524</v>
      </c>
      <c r="E110" s="19" t="n">
        <f aca="false">SUM(AT:GB!E110:E110)</f>
        <v>1223.66027433396</v>
      </c>
      <c r="F110" s="20" t="n">
        <f aca="false">SUM(AT:GB!F110:F110)</f>
        <v>4486.75433922451</v>
      </c>
      <c r="H110" s="32" t="s">
        <v>35</v>
      </c>
      <c r="I110" s="33" t="n">
        <f aca="false">SUM(AT:GB!I110:I110)</f>
        <v>0</v>
      </c>
      <c r="J110" s="34"/>
      <c r="K110" s="33"/>
      <c r="L110" s="33" t="n">
        <f aca="false">SUM(AT:GB!L110:L110)</f>
        <v>0</v>
      </c>
    </row>
    <row r="111" customFormat="false" ht="12" hidden="false" customHeight="true" outlineLevel="0" collapsed="false">
      <c r="B111" s="16" t="s">
        <v>18</v>
      </c>
      <c r="C111" s="21" t="n">
        <f aca="false">SUM(AT:GB!C111:C111)</f>
        <v>913440.744223718</v>
      </c>
      <c r="D111" s="35" t="n">
        <f aca="false">IF(ISTEXT(C111),0,IF(C111=0,0,E111/C111*1000))</f>
        <v>0.129113224270773</v>
      </c>
      <c r="E111" s="23" t="n">
        <f aca="false">SUM(AT:GB!E111:E111)</f>
        <v>117.937279667019</v>
      </c>
      <c r="F111" s="24" t="n">
        <f aca="false">SUM(AT:GB!F111:F111)</f>
        <v>432.436692112402</v>
      </c>
      <c r="H111" s="32" t="s">
        <v>36</v>
      </c>
      <c r="I111" s="33" t="n">
        <f aca="false">SUM(AT:GB!I111:I111)</f>
        <v>0</v>
      </c>
      <c r="J111" s="34"/>
      <c r="K111" s="33"/>
      <c r="L111" s="33" t="n">
        <f aca="false">SUM(AT:GB!L111:L111)</f>
        <v>0</v>
      </c>
    </row>
    <row r="112" customFormat="false" ht="11.25" hidden="false" customHeight="true" outlineLevel="0" collapsed="false">
      <c r="B112" s="5" t="s">
        <v>20</v>
      </c>
      <c r="C112" s="14" t="n">
        <f aca="false">SUM(AT:GB!C112:C112)</f>
        <v>2444872.78088429</v>
      </c>
      <c r="D112" s="15" t="n">
        <f aca="false">IF(ISTEXT(C112),0,IF(C112=0,0,E112/C112*1000))</f>
        <v>0.122380290538804</v>
      </c>
      <c r="E112" s="15" t="n">
        <f aca="false">SUM(AT:GB!E112:E112)</f>
        <v>299.204241255034</v>
      </c>
      <c r="F112" s="14" t="n">
        <f aca="false">SUM(AT:GB!F112:F112)</f>
        <v>1097.08221793512</v>
      </c>
    </row>
    <row r="113" customFormat="false" ht="11.25" hidden="false" customHeight="true" outlineLevel="0" collapsed="false">
      <c r="B113" s="16" t="s">
        <v>17</v>
      </c>
      <c r="C113" s="21" t="n">
        <f aca="false">SUM(AT:GB!C113:C113)</f>
        <v>1874332.82510801</v>
      </c>
      <c r="D113" s="35" t="n">
        <f aca="false">IF(ISTEXT(C113),0,IF(C113=0,0,E113/C113*1000))</f>
        <v>0.12</v>
      </c>
      <c r="E113" s="23" t="n">
        <f aca="false">SUM(AT:GB!E113:E113)</f>
        <v>224.919939012962</v>
      </c>
      <c r="F113" s="24" t="n">
        <f aca="false">SUM(AT:GB!F113:F113)</f>
        <v>824.706443047526</v>
      </c>
    </row>
    <row r="114" customFormat="false" ht="11.25" hidden="false" customHeight="true" outlineLevel="0" collapsed="false">
      <c r="B114" s="16" t="s">
        <v>18</v>
      </c>
      <c r="C114" s="21" t="n">
        <f aca="false">SUM(AT:GB!C114:C114)</f>
        <v>570539.955776282</v>
      </c>
      <c r="D114" s="35" t="n">
        <f aca="false">IF(ISTEXT(C114),0,IF(C114=0,0,E114/C114*1000))</f>
        <v>0.1302</v>
      </c>
      <c r="E114" s="23" t="n">
        <f aca="false">SUM(AT:GB!E114:E114)</f>
        <v>74.2843022420719</v>
      </c>
      <c r="F114" s="24" t="n">
        <f aca="false">SUM(AT:GB!F114:F114)</f>
        <v>272.375774887597</v>
      </c>
    </row>
    <row r="115" customFormat="false" ht="11.25" hidden="false" customHeight="true" outlineLevel="0" collapsed="false">
      <c r="B115" s="25" t="s">
        <v>21</v>
      </c>
      <c r="C115" s="36" t="n">
        <f aca="false">SUM(AT:GB!C115:C115)</f>
        <v>0</v>
      </c>
      <c r="D115" s="37" t="n">
        <f aca="false">IF(ISTEXT(C115),0,IF(C115=0,0,E115/C115*1000))</f>
        <v>0</v>
      </c>
      <c r="E115" s="37" t="n">
        <f aca="false">SUM(AT:GB!E115:E115)</f>
        <v>0</v>
      </c>
      <c r="F115" s="36" t="n">
        <f aca="false">SUM(AT:GB!F115:F115)</f>
        <v>0</v>
      </c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28"/>
      <c r="B118" s="5" t="s">
        <v>30</v>
      </c>
      <c r="C118" s="6" t="s">
        <v>4</v>
      </c>
      <c r="D118" s="6" t="s">
        <v>31</v>
      </c>
      <c r="E118" s="6" t="s">
        <v>6</v>
      </c>
      <c r="F118" s="6" t="s">
        <v>6</v>
      </c>
      <c r="H118" s="5" t="s">
        <v>32</v>
      </c>
      <c r="I118" s="6" t="s">
        <v>4</v>
      </c>
      <c r="J118" s="6" t="s">
        <v>33</v>
      </c>
      <c r="K118" s="6" t="s">
        <v>6</v>
      </c>
      <c r="L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  <c r="H119" s="7" t="s">
        <v>7</v>
      </c>
      <c r="I119" s="8" t="s">
        <v>8</v>
      </c>
      <c r="J119" s="8" t="s">
        <v>9</v>
      </c>
      <c r="K119" s="8" t="s">
        <v>10</v>
      </c>
      <c r="L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  <c r="H120" s="7"/>
      <c r="I120" s="8"/>
      <c r="J120" s="8"/>
      <c r="K120" s="8"/>
      <c r="L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  <c r="H121" s="7"/>
      <c r="I121" s="9" t="s">
        <v>12</v>
      </c>
      <c r="J121" s="9" t="s">
        <v>13</v>
      </c>
      <c r="K121" s="9" t="s">
        <v>14</v>
      </c>
      <c r="L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f aca="false">SUM(AT:GB!C122:C122)</f>
        <v>12804307.4378564</v>
      </c>
      <c r="D122" s="12" t="n">
        <f aca="false">IF(ISTEXT(C122),0,IF(C122=0,0,E122/C122*1000))</f>
        <v>0.132081989260014</v>
      </c>
      <c r="E122" s="12" t="n">
        <f aca="false">SUM(AT:GB!E122:E122)</f>
        <v>1691.21839748886</v>
      </c>
      <c r="F122" s="11" t="n">
        <f aca="false">SUM(AT:GB!F122:F122)</f>
        <v>6201.13412412583</v>
      </c>
      <c r="H122" s="25" t="s">
        <v>21</v>
      </c>
      <c r="I122" s="26"/>
      <c r="J122" s="26"/>
      <c r="K122" s="26"/>
      <c r="L122" s="26"/>
    </row>
    <row r="123" customFormat="false" ht="12" hidden="false" customHeight="true" outlineLevel="0" collapsed="false">
      <c r="B123" s="13" t="s">
        <v>16</v>
      </c>
      <c r="C123" s="14" t="n">
        <f aca="false">SUM(AT:GB!C123:C123)</f>
        <v>10416132.604506</v>
      </c>
      <c r="D123" s="15" t="n">
        <f aca="false">IF(ISTEXT(C123),0,IF(C123=0,0,E123/C123*1000))</f>
        <v>0.120747042409594</v>
      </c>
      <c r="E123" s="15" t="n">
        <f aca="false">SUM(AT:GB!E123:E123)</f>
        <v>1257.71720534023</v>
      </c>
      <c r="F123" s="14" t="n">
        <f aca="false">SUM(AT:GB!F123:F123)</f>
        <v>4611.62975291419</v>
      </c>
      <c r="H123" s="29" t="s">
        <v>34</v>
      </c>
      <c r="I123" s="30" t="n">
        <f aca="false">SUM(AT:GB!I123:I123)</f>
        <v>0</v>
      </c>
      <c r="J123" s="30"/>
      <c r="K123" s="30"/>
      <c r="L123" s="30" t="n">
        <f aca="false">SUM(AT:GB!L123:L123)</f>
        <v>0</v>
      </c>
    </row>
    <row r="124" customFormat="false" ht="12" hidden="false" customHeight="true" outlineLevel="0" collapsed="false">
      <c r="B124" s="16" t="s">
        <v>17</v>
      </c>
      <c r="C124" s="17" t="n">
        <f aca="false">SUM(AT:GB!C124:C124)</f>
        <v>9614449.64355891</v>
      </c>
      <c r="D124" s="31" t="n">
        <f aca="false">IF(ISTEXT(C124),0,IF(C124=0,0,E124/C124*1000))</f>
        <v>0.120030945120936</v>
      </c>
      <c r="E124" s="19" t="n">
        <f aca="false">SUM(AT:GB!E124:E124)</f>
        <v>1154.03147753402</v>
      </c>
      <c r="F124" s="20" t="n">
        <f aca="false">SUM(AT:GB!F124:F124)</f>
        <v>4231.44875095807</v>
      </c>
      <c r="H124" s="32" t="s">
        <v>35</v>
      </c>
      <c r="I124" s="33" t="n">
        <f aca="false">SUM(AT:GB!I124:I124)</f>
        <v>0</v>
      </c>
      <c r="J124" s="34"/>
      <c r="K124" s="33"/>
      <c r="L124" s="33" t="n">
        <f aca="false">SUM(AT:GB!L124:L124)</f>
        <v>0</v>
      </c>
    </row>
    <row r="125" customFormat="false" ht="12" hidden="false" customHeight="true" outlineLevel="0" collapsed="false">
      <c r="B125" s="16" t="s">
        <v>18</v>
      </c>
      <c r="C125" s="21" t="n">
        <f aca="false">SUM(AT:GB!C125:C125)</f>
        <v>801682.960947056</v>
      </c>
      <c r="D125" s="35" t="n">
        <f aca="false">IF(ISTEXT(C125),0,IF(C125=0,0,E125/C125*1000))</f>
        <v>0.129335077402329</v>
      </c>
      <c r="E125" s="23" t="n">
        <f aca="false">SUM(AT:GB!E125:E125)</f>
        <v>103.685727806216</v>
      </c>
      <c r="F125" s="24" t="n">
        <f aca="false">SUM(AT:GB!F125:F125)</f>
        <v>380.181001956125</v>
      </c>
      <c r="H125" s="32" t="s">
        <v>36</v>
      </c>
      <c r="I125" s="33" t="n">
        <f aca="false">SUM(AT:GB!I125:I125)</f>
        <v>0</v>
      </c>
      <c r="J125" s="34"/>
      <c r="K125" s="33"/>
      <c r="L125" s="33" t="n">
        <f aca="false">SUM(AT:GB!L125:L125)</f>
        <v>0</v>
      </c>
    </row>
    <row r="126" customFormat="false" ht="11.25" hidden="false" customHeight="true" outlineLevel="0" collapsed="false">
      <c r="B126" s="5" t="s">
        <v>20</v>
      </c>
      <c r="C126" s="14" t="n">
        <f aca="false">SUM(AT:GB!C126:C126)</f>
        <v>1774071.39703961</v>
      </c>
      <c r="D126" s="15" t="n">
        <f aca="false">IF(ISTEXT(C126),0,IF(C126=0,0,E126/C126*1000))</f>
        <v>0.122528802733546</v>
      </c>
      <c r="E126" s="15" t="n">
        <f aca="false">SUM(AT:GB!E126:E126)</f>
        <v>217.374844243092</v>
      </c>
      <c r="F126" s="14" t="n">
        <f aca="false">SUM(AT:GB!F126:F126)</f>
        <v>797.041095558005</v>
      </c>
    </row>
    <row r="127" customFormat="false" ht="11.25" hidden="false" customHeight="true" outlineLevel="0" collapsed="false">
      <c r="B127" s="16" t="s">
        <v>17</v>
      </c>
      <c r="C127" s="21" t="n">
        <f aca="false">SUM(AT:GB!C127:C127)</f>
        <v>1334240.35798667</v>
      </c>
      <c r="D127" s="35" t="n">
        <f aca="false">IF(ISTEXT(C127),0,IF(C127=0,0,E127/C127*1000))</f>
        <v>0.12</v>
      </c>
      <c r="E127" s="23" t="n">
        <f aca="false">SUM(AT:GB!E127:E127)</f>
        <v>160.108842958399</v>
      </c>
      <c r="F127" s="24" t="n">
        <f aca="false">SUM(AT:GB!F127:F127)</f>
        <v>587.065757514131</v>
      </c>
    </row>
    <row r="128" customFormat="false" ht="11.25" hidden="false" customHeight="true" outlineLevel="0" collapsed="false">
      <c r="B128" s="16" t="s">
        <v>18</v>
      </c>
      <c r="C128" s="21" t="n">
        <f aca="false">SUM(AT:GB!C128:C128)</f>
        <v>439831.039052944</v>
      </c>
      <c r="D128" s="35" t="n">
        <f aca="false">IF(ISTEXT(C128),0,IF(C128=0,0,E128/C128*1000))</f>
        <v>0.130199999999999</v>
      </c>
      <c r="E128" s="23" t="n">
        <f aca="false">SUM(AT:GB!E128:E128)</f>
        <v>57.2660012846929</v>
      </c>
      <c r="F128" s="24" t="n">
        <f aca="false">SUM(AT:GB!F128:F128)</f>
        <v>209.975338043874</v>
      </c>
    </row>
    <row r="129" customFormat="false" ht="11.25" hidden="false" customHeight="true" outlineLevel="0" collapsed="false">
      <c r="B129" s="25" t="s">
        <v>21</v>
      </c>
      <c r="C129" s="36" t="n">
        <f aca="false">SUM(AT:GB!C129:C129)</f>
        <v>0</v>
      </c>
      <c r="D129" s="37" t="n">
        <f aca="false">IF(ISTEXT(C129),0,IF(C129=0,0,E129/C129*1000))</f>
        <v>0</v>
      </c>
      <c r="E129" s="37" t="n">
        <f aca="false">SUM(AT:GB!E129:E129)</f>
        <v>0</v>
      </c>
      <c r="F129" s="36" t="n">
        <f aca="false">SUM(AT:GB!F129:F129)</f>
        <v>0</v>
      </c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28"/>
      <c r="B132" s="5" t="s">
        <v>30</v>
      </c>
      <c r="C132" s="6" t="s">
        <v>4</v>
      </c>
      <c r="D132" s="6" t="s">
        <v>31</v>
      </c>
      <c r="E132" s="6" t="s">
        <v>6</v>
      </c>
      <c r="F132" s="6" t="s">
        <v>6</v>
      </c>
      <c r="H132" s="5" t="s">
        <v>32</v>
      </c>
      <c r="I132" s="6" t="s">
        <v>4</v>
      </c>
      <c r="J132" s="6" t="s">
        <v>33</v>
      </c>
      <c r="K132" s="6" t="s">
        <v>6</v>
      </c>
      <c r="L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  <c r="H133" s="7" t="s">
        <v>7</v>
      </c>
      <c r="I133" s="8" t="s">
        <v>8</v>
      </c>
      <c r="J133" s="8" t="s">
        <v>9</v>
      </c>
      <c r="K133" s="8" t="s">
        <v>10</v>
      </c>
      <c r="L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  <c r="H134" s="7"/>
      <c r="I134" s="8"/>
      <c r="J134" s="8"/>
      <c r="K134" s="8"/>
      <c r="L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  <c r="H135" s="7"/>
      <c r="I135" s="9" t="s">
        <v>12</v>
      </c>
      <c r="J135" s="9" t="s">
        <v>13</v>
      </c>
      <c r="K135" s="9" t="s">
        <v>14</v>
      </c>
      <c r="L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f aca="false">SUM(AT:GB!C136:C136)</f>
        <v>12663199.1169457</v>
      </c>
      <c r="D136" s="12" t="n">
        <f aca="false">IF(ISTEXT(C136),0,IF(C136=0,0,E136/C136*1000))</f>
        <v>0.133019460501941</v>
      </c>
      <c r="E136" s="12" t="n">
        <f aca="false">SUM(AT:GB!E136:E136)</f>
        <v>1684.45191476478</v>
      </c>
      <c r="F136" s="11" t="n">
        <f aca="false">SUM(AT:GB!F136:F136)</f>
        <v>6176.32368747084</v>
      </c>
      <c r="H136" s="25" t="s">
        <v>21</v>
      </c>
      <c r="I136" s="26"/>
      <c r="J136" s="26"/>
      <c r="K136" s="26"/>
      <c r="L136" s="26"/>
    </row>
    <row r="137" customFormat="false" ht="12" hidden="false" customHeight="true" outlineLevel="0" collapsed="false">
      <c r="B137" s="13" t="s">
        <v>16</v>
      </c>
      <c r="C137" s="14" t="n">
        <f aca="false">SUM(AT:GB!C137:C137)</f>
        <v>10402177.573331</v>
      </c>
      <c r="D137" s="15" t="n">
        <f aca="false">IF(ISTEXT(C137),0,IF(C137=0,0,E137/C137*1000))</f>
        <v>0.120671964501166</v>
      </c>
      <c r="E137" s="15" t="n">
        <f aca="false">SUM(AT:GB!E137:E137)</f>
        <v>1255.25120286383</v>
      </c>
      <c r="F137" s="14" t="n">
        <f aca="false">SUM(AT:GB!F137:F137)</f>
        <v>4602.58774383403</v>
      </c>
      <c r="H137" s="29" t="s">
        <v>34</v>
      </c>
      <c r="I137" s="30" t="n">
        <f aca="false">SUM(AT:GB!I137:I137)</f>
        <v>0</v>
      </c>
      <c r="J137" s="30"/>
      <c r="K137" s="30"/>
      <c r="L137" s="30" t="n">
        <f aca="false">SUM(AT:GB!L137:L137)</f>
        <v>0</v>
      </c>
    </row>
    <row r="138" customFormat="false" ht="12" hidden="false" customHeight="true" outlineLevel="0" collapsed="false">
      <c r="B138" s="16" t="s">
        <v>17</v>
      </c>
      <c r="C138" s="17" t="n">
        <f aca="false">SUM(AT:GB!C138:C138)</f>
        <v>9629387.37043177</v>
      </c>
      <c r="D138" s="31" t="n">
        <f aca="false">IF(ISTEXT(C138),0,IF(C138=0,0,E138/C138*1000))</f>
        <v>0.12001234966245</v>
      </c>
      <c r="E138" s="19" t="n">
        <f aca="false">SUM(AT:GB!E138:E138)</f>
        <v>1155.64540413544</v>
      </c>
      <c r="F138" s="20" t="n">
        <f aca="false">SUM(AT:GB!F138:F138)</f>
        <v>4237.36648182994</v>
      </c>
      <c r="H138" s="32" t="s">
        <v>35</v>
      </c>
      <c r="I138" s="33" t="n">
        <f aca="false">SUM(AT:GB!I138:I138)</f>
        <v>0</v>
      </c>
      <c r="J138" s="34"/>
      <c r="K138" s="33"/>
      <c r="L138" s="33" t="n">
        <f aca="false">SUM(AT:GB!L138:L138)</f>
        <v>0</v>
      </c>
    </row>
    <row r="139" customFormat="false" ht="12" hidden="false" customHeight="true" outlineLevel="0" collapsed="false">
      <c r="B139" s="16" t="s">
        <v>18</v>
      </c>
      <c r="C139" s="21" t="n">
        <f aca="false">SUM(AT:GB!C139:C139)</f>
        <v>772790.202899234</v>
      </c>
      <c r="D139" s="35" t="n">
        <f aca="false">IF(ISTEXT(C139),0,IF(C139=0,0,E139/C139*1000))</f>
        <v>0.128891125113522</v>
      </c>
      <c r="E139" s="23" t="n">
        <f aca="false">SUM(AT:GB!E139:E139)</f>
        <v>99.605798728389</v>
      </c>
      <c r="F139" s="24" t="n">
        <f aca="false">SUM(AT:GB!F139:F139)</f>
        <v>365.221262004093</v>
      </c>
      <c r="H139" s="32" t="s">
        <v>36</v>
      </c>
      <c r="I139" s="33" t="n">
        <f aca="false">SUM(AT:GB!I139:I139)</f>
        <v>0</v>
      </c>
      <c r="J139" s="34"/>
      <c r="K139" s="33"/>
      <c r="L139" s="33" t="n">
        <f aca="false">SUM(AT:GB!L139:L139)</f>
        <v>0</v>
      </c>
    </row>
    <row r="140" customFormat="false" ht="11.25" hidden="false" customHeight="true" outlineLevel="0" collapsed="false">
      <c r="B140" s="5" t="s">
        <v>20</v>
      </c>
      <c r="C140" s="14" t="n">
        <f aca="false">SUM(AT:GB!C140:C140)</f>
        <v>1730506.68438544</v>
      </c>
      <c r="D140" s="15" t="n">
        <f aca="false">IF(ISTEXT(C140),0,IF(C140=0,0,E140/C140*1000))</f>
        <v>0.122146581543975</v>
      </c>
      <c r="E140" s="15" t="n">
        <f aca="false">SUM(AT:GB!E140:E140)</f>
        <v>211.37547583668</v>
      </c>
      <c r="F140" s="14" t="n">
        <f aca="false">SUM(AT:GB!F140:F140)</f>
        <v>775.043411401161</v>
      </c>
    </row>
    <row r="141" customFormat="false" ht="11.25" hidden="false" customHeight="true" outlineLevel="0" collapsed="false">
      <c r="B141" s="16" t="s">
        <v>17</v>
      </c>
      <c r="C141" s="21" t="n">
        <f aca="false">SUM(AT:GB!C141:C141)</f>
        <v>1366322.98728467</v>
      </c>
      <c r="D141" s="35" t="n">
        <f aca="false">IF(ISTEXT(C141),0,IF(C141=0,0,E141/C141*1000))</f>
        <v>0.12</v>
      </c>
      <c r="E141" s="23" t="n">
        <f aca="false">SUM(AT:GB!E141:E141)</f>
        <v>163.95875847416</v>
      </c>
      <c r="F141" s="24" t="n">
        <f aca="false">SUM(AT:GB!F141:F141)</f>
        <v>601.182114405255</v>
      </c>
    </row>
    <row r="142" customFormat="false" ht="11.25" hidden="false" customHeight="true" outlineLevel="0" collapsed="false">
      <c r="B142" s="16" t="s">
        <v>18</v>
      </c>
      <c r="C142" s="21" t="n">
        <f aca="false">SUM(AT:GB!C142:C142)</f>
        <v>364183.697100766</v>
      </c>
      <c r="D142" s="35" t="n">
        <f aca="false">IF(ISTEXT(C142),0,IF(C142=0,0,E142/C142*1000))</f>
        <v>0.1302</v>
      </c>
      <c r="E142" s="23" t="n">
        <f aca="false">SUM(AT:GB!E142:E142)</f>
        <v>47.4167173625198</v>
      </c>
      <c r="F142" s="24" t="n">
        <f aca="false">SUM(AT:GB!F142:F142)</f>
        <v>173.861296995906</v>
      </c>
    </row>
    <row r="143" customFormat="false" ht="11.25" hidden="false" customHeight="true" outlineLevel="0" collapsed="false">
      <c r="B143" s="25" t="s">
        <v>21</v>
      </c>
      <c r="C143" s="36" t="n">
        <f aca="false">SUM(AT:GB!C143:C143)</f>
        <v>0</v>
      </c>
      <c r="D143" s="37" t="n">
        <f aca="false">IF(ISTEXT(C143),0,IF(C143=0,0,E143/C143*1000))</f>
        <v>0</v>
      </c>
      <c r="E143" s="37" t="n">
        <f aca="false">SUM(AT:GB!E143:E143)</f>
        <v>0</v>
      </c>
      <c r="F143" s="36" t="n">
        <f aca="false">SUM(AT:GB!F143:F143)</f>
        <v>0</v>
      </c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28"/>
      <c r="B146" s="5" t="s">
        <v>30</v>
      </c>
      <c r="C146" s="6" t="s">
        <v>4</v>
      </c>
      <c r="D146" s="6" t="s">
        <v>31</v>
      </c>
      <c r="E146" s="6" t="s">
        <v>6</v>
      </c>
      <c r="F146" s="6" t="s">
        <v>6</v>
      </c>
      <c r="H146" s="5" t="s">
        <v>32</v>
      </c>
      <c r="I146" s="6" t="s">
        <v>4</v>
      </c>
      <c r="J146" s="6" t="s">
        <v>33</v>
      </c>
      <c r="K146" s="6" t="s">
        <v>6</v>
      </c>
      <c r="L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  <c r="H147" s="7" t="s">
        <v>7</v>
      </c>
      <c r="I147" s="8" t="s">
        <v>8</v>
      </c>
      <c r="J147" s="8" t="s">
        <v>9</v>
      </c>
      <c r="K147" s="8" t="s">
        <v>10</v>
      </c>
      <c r="L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  <c r="H148" s="7"/>
      <c r="I148" s="8"/>
      <c r="J148" s="8"/>
      <c r="K148" s="8"/>
      <c r="L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  <c r="H149" s="7"/>
      <c r="I149" s="9" t="s">
        <v>12</v>
      </c>
      <c r="J149" s="9" t="s">
        <v>13</v>
      </c>
      <c r="K149" s="9" t="s">
        <v>14</v>
      </c>
      <c r="L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f aca="false">SUM(AT:GB!C150:C150)</f>
        <v>12405357.9868848</v>
      </c>
      <c r="D150" s="12" t="n">
        <f aca="false">IF(ISTEXT(C150),0,IF(C150=0,0,E150/C150*1000))</f>
        <v>0.133581014161088</v>
      </c>
      <c r="E150" s="12" t="n">
        <f aca="false">SUM(AT:GB!E150:E150)</f>
        <v>1657.12030091942</v>
      </c>
      <c r="F150" s="11" t="n">
        <f aca="false">SUM(AT:GB!F150:F150)</f>
        <v>6076.10777003789</v>
      </c>
      <c r="H150" s="25" t="s">
        <v>21</v>
      </c>
      <c r="I150" s="26"/>
      <c r="J150" s="26"/>
      <c r="K150" s="26"/>
      <c r="L150" s="26"/>
    </row>
    <row r="151" customFormat="false" ht="12" hidden="false" customHeight="true" outlineLevel="0" collapsed="false">
      <c r="B151" s="13" t="s">
        <v>16</v>
      </c>
      <c r="C151" s="14" t="n">
        <f aca="false">SUM(AT:GB!C151:C151)</f>
        <v>10477637.2787527</v>
      </c>
      <c r="D151" s="15" t="n">
        <f aca="false">IF(ISTEXT(C151),0,IF(C151=0,0,E151/C151*1000))</f>
        <v>0.120624030338425</v>
      </c>
      <c r="E151" s="15" t="n">
        <f aca="false">SUM(AT:GB!E151:E151)</f>
        <v>1263.85483698729</v>
      </c>
      <c r="F151" s="14" t="n">
        <f aca="false">SUM(AT:GB!F151:F151)</f>
        <v>4634.13440228671</v>
      </c>
      <c r="H151" s="29" t="s">
        <v>34</v>
      </c>
      <c r="I151" s="30" t="n">
        <f aca="false">SUM(AT:GB!I151:I151)</f>
        <v>0</v>
      </c>
      <c r="J151" s="30"/>
      <c r="K151" s="30"/>
      <c r="L151" s="30" t="n">
        <f aca="false">SUM(AT:GB!L151:L151)</f>
        <v>0</v>
      </c>
    </row>
    <row r="152" customFormat="false" ht="12" hidden="false" customHeight="true" outlineLevel="0" collapsed="false">
      <c r="B152" s="16" t="s">
        <v>17</v>
      </c>
      <c r="C152" s="17" t="n">
        <f aca="false">SUM(AT:GB!C152:C152)</f>
        <v>9752921.3268192</v>
      </c>
      <c r="D152" s="31" t="n">
        <f aca="false">IF(ISTEXT(C152),0,IF(C152=0,0,E152/C152*1000))</f>
        <v>0.119999379933288</v>
      </c>
      <c r="E152" s="19" t="n">
        <f aca="false">SUM(AT:GB!E152:E152)</f>
        <v>1170.34451175645</v>
      </c>
      <c r="F152" s="20" t="n">
        <f aca="false">SUM(AT:GB!F152:F152)</f>
        <v>4291.26320977364</v>
      </c>
      <c r="H152" s="32" t="s">
        <v>35</v>
      </c>
      <c r="I152" s="33" t="n">
        <f aca="false">SUM(AT:GB!I152:I152)</f>
        <v>0</v>
      </c>
      <c r="J152" s="34"/>
      <c r="K152" s="33"/>
      <c r="L152" s="33" t="n">
        <f aca="false">SUM(AT:GB!L152:L152)</f>
        <v>0</v>
      </c>
    </row>
    <row r="153" customFormat="false" ht="12" hidden="false" customHeight="true" outlineLevel="0" collapsed="false">
      <c r="B153" s="16" t="s">
        <v>18</v>
      </c>
      <c r="C153" s="21" t="n">
        <f aca="false">SUM(AT:GB!C153:C153)</f>
        <v>724715.951933544</v>
      </c>
      <c r="D153" s="35" t="n">
        <f aca="false">IF(ISTEXT(C153),0,IF(C153=0,0,E153/C153*1000))</f>
        <v>0.12903031178126</v>
      </c>
      <c r="E153" s="23" t="n">
        <f aca="false">SUM(AT:GB!E153:E153)</f>
        <v>93.5103252308378</v>
      </c>
      <c r="F153" s="24" t="n">
        <f aca="false">SUM(AT:GB!F153:F153)</f>
        <v>342.871192513072</v>
      </c>
      <c r="H153" s="32" t="s">
        <v>36</v>
      </c>
      <c r="I153" s="33" t="n">
        <f aca="false">SUM(AT:GB!I153:I153)</f>
        <v>0</v>
      </c>
      <c r="J153" s="34"/>
      <c r="K153" s="33"/>
      <c r="L153" s="33" t="n">
        <f aca="false">SUM(AT:GB!L153:L153)</f>
        <v>0</v>
      </c>
    </row>
    <row r="154" customFormat="false" ht="11.25" hidden="false" customHeight="true" outlineLevel="0" collapsed="false">
      <c r="B154" s="5" t="s">
        <v>20</v>
      </c>
      <c r="C154" s="14" t="n">
        <f aca="false">SUM(AT:GB!C154:C154)</f>
        <v>1411223.20186392</v>
      </c>
      <c r="D154" s="15" t="n">
        <f aca="false">IF(ISTEXT(C154),0,IF(C154=0,0,E154/C154*1000))</f>
        <v>0.121837279111379</v>
      </c>
      <c r="E154" s="15" t="n">
        <f aca="false">SUM(AT:GB!E154:E154)</f>
        <v>171.939595133949</v>
      </c>
      <c r="F154" s="14" t="n">
        <f aca="false">SUM(AT:GB!F154:F154)</f>
        <v>630.445182157812</v>
      </c>
    </row>
    <row r="155" customFormat="false" ht="11.25" hidden="false" customHeight="true" outlineLevel="0" collapsed="false">
      <c r="B155" s="16" t="s">
        <v>17</v>
      </c>
      <c r="C155" s="21" t="n">
        <f aca="false">SUM(AT:GB!C155:C155)</f>
        <v>1157026.05379747</v>
      </c>
      <c r="D155" s="35" t="n">
        <f aca="false">IF(ISTEXT(C155),0,IF(C155=0,0,E155/C155*1000))</f>
        <v>0.12</v>
      </c>
      <c r="E155" s="23" t="n">
        <f aca="false">SUM(AT:GB!E155:E155)</f>
        <v>138.843126455696</v>
      </c>
      <c r="F155" s="24" t="n">
        <f aca="false">SUM(AT:GB!F155:F155)</f>
        <v>509.091463670885</v>
      </c>
    </row>
    <row r="156" customFormat="false" ht="11.25" hidden="false" customHeight="true" outlineLevel="0" collapsed="false">
      <c r="B156" s="16" t="s">
        <v>18</v>
      </c>
      <c r="C156" s="21" t="n">
        <f aca="false">SUM(AT:GB!C156:C156)</f>
        <v>254197.148066456</v>
      </c>
      <c r="D156" s="35" t="n">
        <f aca="false">IF(ISTEXT(C156),0,IF(C156=0,0,E156/C156*1000))</f>
        <v>0.130200000000001</v>
      </c>
      <c r="E156" s="23" t="n">
        <f aca="false">SUM(AT:GB!E156:E156)</f>
        <v>33.0964686782528</v>
      </c>
      <c r="F156" s="24" t="n">
        <f aca="false">SUM(AT:GB!F156:F156)</f>
        <v>121.353718486927</v>
      </c>
    </row>
    <row r="157" customFormat="false" ht="11.25" hidden="false" customHeight="true" outlineLevel="0" collapsed="false">
      <c r="B157" s="25" t="s">
        <v>21</v>
      </c>
      <c r="C157" s="36" t="n">
        <f aca="false">SUM(AT:GB!C157:C157)</f>
        <v>0</v>
      </c>
      <c r="D157" s="37" t="n">
        <f aca="false">IF(ISTEXT(C157),0,IF(C157=0,0,E157/C157*1000))</f>
        <v>0</v>
      </c>
      <c r="E157" s="37" t="n">
        <f aca="false">SUM(AT:GB!E157:E157)</f>
        <v>0</v>
      </c>
      <c r="F157" s="36" t="n">
        <f aca="false">SUM(AT:GB!F157:F157)</f>
        <v>0</v>
      </c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28"/>
      <c r="B160" s="5" t="s">
        <v>30</v>
      </c>
      <c r="C160" s="6" t="s">
        <v>4</v>
      </c>
      <c r="D160" s="6" t="s">
        <v>31</v>
      </c>
      <c r="E160" s="6" t="s">
        <v>6</v>
      </c>
      <c r="F160" s="6" t="s">
        <v>6</v>
      </c>
      <c r="H160" s="5" t="s">
        <v>32</v>
      </c>
      <c r="I160" s="6" t="s">
        <v>4</v>
      </c>
      <c r="J160" s="6" t="s">
        <v>33</v>
      </c>
      <c r="K160" s="6" t="s">
        <v>6</v>
      </c>
      <c r="L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  <c r="H161" s="7" t="s">
        <v>7</v>
      </c>
      <c r="I161" s="8" t="s">
        <v>8</v>
      </c>
      <c r="J161" s="8" t="s">
        <v>9</v>
      </c>
      <c r="K161" s="8" t="s">
        <v>10</v>
      </c>
      <c r="L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  <c r="H162" s="7"/>
      <c r="I162" s="8"/>
      <c r="J162" s="8"/>
      <c r="K162" s="8"/>
      <c r="L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  <c r="H163" s="7"/>
      <c r="I163" s="9" t="s">
        <v>12</v>
      </c>
      <c r="J163" s="9" t="s">
        <v>13</v>
      </c>
      <c r="K163" s="9" t="s">
        <v>14</v>
      </c>
      <c r="L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f aca="false">SUM(AT:GB!C164:C164)</f>
        <v>11360479.5468848</v>
      </c>
      <c r="D164" s="12" t="n">
        <f aca="false">IF(ISTEXT(C164),0,IF(C164=0,0,E164/C164*1000))</f>
        <v>0.136253589931968</v>
      </c>
      <c r="E164" s="12" t="n">
        <f aca="false">SUM(AT:GB!E164:E164)</f>
        <v>1547.90612161175</v>
      </c>
      <c r="F164" s="11" t="n">
        <f aca="false">SUM(AT:GB!F164:F164)</f>
        <v>5675.65577924309</v>
      </c>
      <c r="H164" s="25" t="s">
        <v>21</v>
      </c>
      <c r="I164" s="26"/>
      <c r="J164" s="26"/>
      <c r="K164" s="26"/>
      <c r="L164" s="26"/>
    </row>
    <row r="165" customFormat="false" ht="12" hidden="false" customHeight="true" outlineLevel="0" collapsed="false">
      <c r="B165" s="13" t="s">
        <v>16</v>
      </c>
      <c r="C165" s="14" t="n">
        <f aca="false">SUM(AT:GB!C165:C165)</f>
        <v>9481632.85849757</v>
      </c>
      <c r="D165" s="15" t="n">
        <f aca="false">IF(ISTEXT(C165),0,IF(C165=0,0,E165/C165*1000))</f>
        <v>0.120664452514656</v>
      </c>
      <c r="E165" s="15" t="n">
        <f aca="false">SUM(AT:GB!E165:E165)</f>
        <v>1144.09603781559</v>
      </c>
      <c r="F165" s="14" t="n">
        <f aca="false">SUM(AT:GB!F165:F165)</f>
        <v>4195.01880532382</v>
      </c>
      <c r="H165" s="29" t="s">
        <v>34</v>
      </c>
      <c r="I165" s="30" t="n">
        <f aca="false">SUM(AT:GB!I165:I165)</f>
        <v>0</v>
      </c>
      <c r="J165" s="30"/>
      <c r="K165" s="30"/>
      <c r="L165" s="30" t="n">
        <f aca="false">SUM(AT:GB!L165:L165)</f>
        <v>0</v>
      </c>
    </row>
    <row r="166" customFormat="false" ht="12" hidden="false" customHeight="true" outlineLevel="0" collapsed="false">
      <c r="B166" s="16" t="s">
        <v>17</v>
      </c>
      <c r="C166" s="17" t="n">
        <f aca="false">SUM(AT:GB!C166:C166)</f>
        <v>8796767.12824439</v>
      </c>
      <c r="D166" s="31" t="n">
        <f aca="false">IF(ISTEXT(C166),0,IF(C166=0,0,E166/C166*1000))</f>
        <v>0.120004971939983</v>
      </c>
      <c r="E166" s="19" t="n">
        <f aca="false">SUM(AT:GB!E166:E166)</f>
        <v>1055.65579238753</v>
      </c>
      <c r="F166" s="20" t="n">
        <f aca="false">SUM(AT:GB!F166:F166)</f>
        <v>3870.73790542095</v>
      </c>
      <c r="H166" s="32" t="s">
        <v>35</v>
      </c>
      <c r="I166" s="33" t="n">
        <f aca="false">SUM(AT:GB!I166:I166)</f>
        <v>0</v>
      </c>
      <c r="J166" s="34"/>
      <c r="K166" s="33"/>
      <c r="L166" s="33" t="n">
        <f aca="false">SUM(AT:GB!L166:L166)</f>
        <v>0</v>
      </c>
    </row>
    <row r="167" customFormat="false" ht="12" hidden="false" customHeight="true" outlineLevel="0" collapsed="false">
      <c r="B167" s="16" t="s">
        <v>18</v>
      </c>
      <c r="C167" s="21" t="n">
        <f aca="false">SUM(AT:GB!C167:C167)</f>
        <v>684865.730253179</v>
      </c>
      <c r="D167" s="35" t="n">
        <f aca="false">IF(ISTEXT(C167),0,IF(C167=0,0,E167/C167*1000))</f>
        <v>0.129135159668977</v>
      </c>
      <c r="E167" s="23" t="n">
        <f aca="false">SUM(AT:GB!E167:E167)</f>
        <v>88.4402454280549</v>
      </c>
      <c r="F167" s="24" t="n">
        <f aca="false">SUM(AT:GB!F167:F167)</f>
        <v>324.280899902868</v>
      </c>
      <c r="H167" s="32" t="s">
        <v>36</v>
      </c>
      <c r="I167" s="33" t="n">
        <f aca="false">SUM(AT:GB!I167:I167)</f>
        <v>0</v>
      </c>
      <c r="J167" s="34"/>
      <c r="K167" s="33"/>
      <c r="L167" s="33" t="n">
        <f aca="false">SUM(AT:GB!L167:L167)</f>
        <v>0</v>
      </c>
    </row>
    <row r="168" customFormat="false" ht="11.25" hidden="false" customHeight="true" outlineLevel="0" collapsed="false">
      <c r="B168" s="5" t="s">
        <v>20</v>
      </c>
      <c r="C168" s="14" t="n">
        <f aca="false">SUM(AT:GB!C168:C168)</f>
        <v>1403115.317326</v>
      </c>
      <c r="D168" s="15" t="n">
        <f aca="false">IF(ISTEXT(C168),0,IF(C168=0,0,E168/C168*1000))</f>
        <v>0.121577141297007</v>
      </c>
      <c r="E168" s="15" t="n">
        <f aca="false">SUM(AT:GB!E168:E168)</f>
        <v>170.586749190538</v>
      </c>
      <c r="F168" s="14" t="n">
        <f aca="false">SUM(AT:GB!F168:F168)</f>
        <v>625.484747031973</v>
      </c>
    </row>
    <row r="169" customFormat="false" ht="11.25" hidden="false" customHeight="true" outlineLevel="0" collapsed="false">
      <c r="B169" s="16" t="s">
        <v>17</v>
      </c>
      <c r="C169" s="21" t="n">
        <f aca="false">SUM(AT:GB!C169:C169)</f>
        <v>1186163.24757918</v>
      </c>
      <c r="D169" s="35" t="n">
        <f aca="false">IF(ISTEXT(C169),0,IF(C169=0,0,E169/C169*1000))</f>
        <v>0.12</v>
      </c>
      <c r="E169" s="23" t="n">
        <f aca="false">SUM(AT:GB!E169:E169)</f>
        <v>142.339589709502</v>
      </c>
      <c r="F169" s="24" t="n">
        <f aca="false">SUM(AT:GB!F169:F169)</f>
        <v>521.911828934841</v>
      </c>
    </row>
    <row r="170" customFormat="false" ht="11.25" hidden="false" customHeight="true" outlineLevel="0" collapsed="false">
      <c r="B170" s="16" t="s">
        <v>18</v>
      </c>
      <c r="C170" s="21" t="n">
        <f aca="false">SUM(AT:GB!C170:C170)</f>
        <v>216952.069746822</v>
      </c>
      <c r="D170" s="35" t="n">
        <f aca="false">IF(ISTEXT(C170),0,IF(C170=0,0,E170/C170*1000))</f>
        <v>0.130199999999999</v>
      </c>
      <c r="E170" s="23" t="n">
        <f aca="false">SUM(AT:GB!E170:E170)</f>
        <v>28.247159481036</v>
      </c>
      <c r="F170" s="24" t="n">
        <f aca="false">SUM(AT:GB!F170:F170)</f>
        <v>103.572918097132</v>
      </c>
    </row>
    <row r="171" customFormat="false" ht="11.25" hidden="false" customHeight="true" outlineLevel="0" collapsed="false">
      <c r="B171" s="25" t="s">
        <v>21</v>
      </c>
      <c r="C171" s="36" t="n">
        <f aca="false">SUM(AT:GB!C171:C171)</f>
        <v>0</v>
      </c>
      <c r="D171" s="37" t="n">
        <f aca="false">IF(ISTEXT(C171),0,IF(C171=0,0,E171/C171*1000))</f>
        <v>0</v>
      </c>
      <c r="E171" s="37" t="n">
        <f aca="false">SUM(AT:GB!E171:E171)</f>
        <v>0</v>
      </c>
      <c r="F171" s="36" t="n">
        <f aca="false">SUM(AT:GB!F171:F171)</f>
        <v>0</v>
      </c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28"/>
      <c r="B174" s="5" t="s">
        <v>30</v>
      </c>
      <c r="C174" s="6" t="s">
        <v>4</v>
      </c>
      <c r="D174" s="6" t="s">
        <v>31</v>
      </c>
      <c r="E174" s="6" t="s">
        <v>6</v>
      </c>
      <c r="F174" s="6" t="s">
        <v>6</v>
      </c>
      <c r="H174" s="5" t="s">
        <v>32</v>
      </c>
      <c r="I174" s="6" t="s">
        <v>4</v>
      </c>
      <c r="J174" s="6" t="s">
        <v>33</v>
      </c>
      <c r="K174" s="6" t="s">
        <v>6</v>
      </c>
      <c r="L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  <c r="H175" s="7" t="s">
        <v>7</v>
      </c>
      <c r="I175" s="8" t="s">
        <v>8</v>
      </c>
      <c r="J175" s="8" t="s">
        <v>9</v>
      </c>
      <c r="K175" s="8" t="s">
        <v>10</v>
      </c>
      <c r="L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  <c r="H176" s="7"/>
      <c r="I176" s="8"/>
      <c r="J176" s="8"/>
      <c r="K176" s="8"/>
      <c r="L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  <c r="H177" s="7"/>
      <c r="I177" s="9" t="s">
        <v>12</v>
      </c>
      <c r="J177" s="9" t="s">
        <v>13</v>
      </c>
      <c r="K177" s="9" t="s">
        <v>14</v>
      </c>
      <c r="L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f aca="false">SUM(AT:GB!C178:C178)</f>
        <v>11774287.5911189</v>
      </c>
      <c r="D178" s="12" t="n">
        <f aca="false">IF(ISTEXT(C178),0,IF(C178=0,0,E178/C178*1000))</f>
        <v>0.13581390829023</v>
      </c>
      <c r="E178" s="12" t="n">
        <f aca="false">SUM(AT:GB!E178:E178)</f>
        <v>1599.11201508302</v>
      </c>
      <c r="F178" s="11" t="n">
        <f aca="false">SUM(AT:GB!F178:F178)</f>
        <v>5863.41072197107</v>
      </c>
      <c r="H178" s="25" t="s">
        <v>21</v>
      </c>
      <c r="I178" s="26"/>
      <c r="J178" s="26"/>
      <c r="K178" s="26"/>
      <c r="L178" s="26"/>
    </row>
    <row r="179" customFormat="false" ht="12" hidden="false" customHeight="true" outlineLevel="0" collapsed="false">
      <c r="B179" s="13" t="s">
        <v>16</v>
      </c>
      <c r="C179" s="14" t="n">
        <f aca="false">SUM(AT:GB!C179:C179)</f>
        <v>10114117.3199272</v>
      </c>
      <c r="D179" s="15" t="n">
        <f aca="false">IF(ISTEXT(C179),0,IF(C179=0,0,E179/C179*1000))</f>
        <v>0.120665098890819</v>
      </c>
      <c r="E179" s="15" t="n">
        <f aca="false">SUM(AT:GB!E179:E179)</f>
        <v>1220.42096660236</v>
      </c>
      <c r="F179" s="14" t="n">
        <f aca="false">SUM(AT:GB!F179:F179)</f>
        <v>4474.87687754199</v>
      </c>
      <c r="H179" s="29" t="s">
        <v>34</v>
      </c>
      <c r="I179" s="30" t="n">
        <f aca="false">SUM(AT:GB!I179:I179)</f>
        <v>0</v>
      </c>
      <c r="J179" s="30"/>
      <c r="K179" s="30"/>
      <c r="L179" s="30" t="n">
        <f aca="false">SUM(AT:GB!L179:L179)</f>
        <v>0</v>
      </c>
    </row>
    <row r="180" customFormat="false" ht="12" hidden="false" customHeight="true" outlineLevel="0" collapsed="false">
      <c r="B180" s="16" t="s">
        <v>17</v>
      </c>
      <c r="C180" s="17" t="n">
        <f aca="false">SUM(AT:GB!C180:C180)</f>
        <v>9380550.45316038</v>
      </c>
      <c r="D180" s="31" t="n">
        <f aca="false">IF(ISTEXT(C180),0,IF(C180=0,0,E180/C180*1000))</f>
        <v>0.119996323542079</v>
      </c>
      <c r="E180" s="19" t="n">
        <f aca="false">SUM(AT:GB!E180:E180)</f>
        <v>1125.63156718023</v>
      </c>
      <c r="F180" s="20" t="n">
        <f aca="false">SUM(AT:GB!F180:F180)</f>
        <v>4127.31574632749</v>
      </c>
      <c r="H180" s="32" t="s">
        <v>35</v>
      </c>
      <c r="I180" s="33" t="n">
        <f aca="false">SUM(AT:GB!I180:I180)</f>
        <v>0</v>
      </c>
      <c r="J180" s="34"/>
      <c r="K180" s="33"/>
      <c r="L180" s="33" t="n">
        <f aca="false">SUM(AT:GB!L180:L180)</f>
        <v>0</v>
      </c>
    </row>
    <row r="181" customFormat="false" ht="12" hidden="false" customHeight="true" outlineLevel="0" collapsed="false">
      <c r="B181" s="16" t="s">
        <v>18</v>
      </c>
      <c r="C181" s="21" t="n">
        <f aca="false">SUM(AT:GB!C181:C181)</f>
        <v>733566.866766851</v>
      </c>
      <c r="D181" s="35" t="n">
        <f aca="false">IF(ISTEXT(C181),0,IF(C181=0,0,E181/C181*1000))</f>
        <v>0.129217122141725</v>
      </c>
      <c r="E181" s="23" t="n">
        <f aca="false">SUM(AT:GB!E181:E181)</f>
        <v>94.7893994221347</v>
      </c>
      <c r="F181" s="24" t="n">
        <f aca="false">SUM(AT:GB!F181:F181)</f>
        <v>347.561131214494</v>
      </c>
      <c r="H181" s="32" t="s">
        <v>36</v>
      </c>
      <c r="I181" s="33" t="n">
        <f aca="false">SUM(AT:GB!I181:I181)</f>
        <v>0</v>
      </c>
      <c r="J181" s="34"/>
      <c r="K181" s="33"/>
      <c r="L181" s="33" t="n">
        <f aca="false">SUM(AT:GB!L181:L181)</f>
        <v>0</v>
      </c>
    </row>
    <row r="182" customFormat="false" ht="11.25" hidden="false" customHeight="true" outlineLevel="0" collapsed="false">
      <c r="B182" s="5" t="s">
        <v>20</v>
      </c>
      <c r="C182" s="14" t="n">
        <f aca="false">SUM(AT:GB!C182:C182)</f>
        <v>1140111.31293784</v>
      </c>
      <c r="D182" s="15" t="n">
        <f aca="false">IF(ISTEXT(C182),0,IF(C182=0,0,E182/C182*1000))</f>
        <v>0.121895948645057</v>
      </c>
      <c r="E182" s="15" t="n">
        <f aca="false">SUM(AT:GB!E182:E182)</f>
        <v>138.97495005152</v>
      </c>
      <c r="F182" s="14" t="n">
        <f aca="false">SUM(AT:GB!F182:F182)</f>
        <v>509.574816855572</v>
      </c>
    </row>
    <row r="183" customFormat="false" ht="11.25" hidden="false" customHeight="true" outlineLevel="0" collapsed="false">
      <c r="B183" s="16" t="s">
        <v>17</v>
      </c>
      <c r="C183" s="21" t="n">
        <f aca="false">SUM(AT:GB!C183:C183)</f>
        <v>928190.479704695</v>
      </c>
      <c r="D183" s="35" t="n">
        <f aca="false">IF(ISTEXT(C183),0,IF(C183=0,0,E183/C183*1000))</f>
        <v>0.12</v>
      </c>
      <c r="E183" s="23" t="n">
        <f aca="false">SUM(AT:GB!E183:E183)</f>
        <v>111.382857564564</v>
      </c>
      <c r="F183" s="24" t="n">
        <f aca="false">SUM(AT:GB!F183:F183)</f>
        <v>408.403811070067</v>
      </c>
    </row>
    <row r="184" customFormat="false" ht="11.25" hidden="false" customHeight="true" outlineLevel="0" collapsed="false">
      <c r="B184" s="16" t="s">
        <v>18</v>
      </c>
      <c r="C184" s="21" t="n">
        <f aca="false">SUM(AT:GB!C184:C184)</f>
        <v>211920.833233149</v>
      </c>
      <c r="D184" s="35" t="n">
        <f aca="false">IF(ISTEXT(C184),0,IF(C184=0,0,E184/C184*1000))</f>
        <v>0.1302</v>
      </c>
      <c r="E184" s="23" t="n">
        <f aca="false">SUM(AT:GB!E184:E184)</f>
        <v>27.5920924869559</v>
      </c>
      <c r="F184" s="24" t="n">
        <f aca="false">SUM(AT:GB!F184:F184)</f>
        <v>101.171005785505</v>
      </c>
    </row>
    <row r="185" customFormat="false" ht="11.25" hidden="false" customHeight="true" outlineLevel="0" collapsed="false">
      <c r="B185" s="25" t="s">
        <v>21</v>
      </c>
      <c r="C185" s="36" t="n">
        <f aca="false">SUM(AT:GB!C185:C185)</f>
        <v>0</v>
      </c>
      <c r="D185" s="37" t="n">
        <f aca="false">IF(ISTEXT(C185),0,IF(C185=0,0,E185/C185*1000))</f>
        <v>0</v>
      </c>
      <c r="E185" s="37" t="n">
        <f aca="false">SUM(AT:GB!E185:E185)</f>
        <v>0</v>
      </c>
      <c r="F185" s="36" t="n">
        <f aca="false">SUM(AT:GB!F185:F185)</f>
        <v>0</v>
      </c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28"/>
      <c r="B188" s="5" t="s">
        <v>30</v>
      </c>
      <c r="C188" s="6" t="s">
        <v>4</v>
      </c>
      <c r="D188" s="6" t="s">
        <v>31</v>
      </c>
      <c r="E188" s="6" t="s">
        <v>6</v>
      </c>
      <c r="F188" s="6" t="s">
        <v>6</v>
      </c>
      <c r="H188" s="5" t="s">
        <v>32</v>
      </c>
      <c r="I188" s="6" t="s">
        <v>4</v>
      </c>
      <c r="J188" s="6" t="s">
        <v>33</v>
      </c>
      <c r="K188" s="6" t="s">
        <v>6</v>
      </c>
      <c r="L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  <c r="H189" s="7" t="s">
        <v>7</v>
      </c>
      <c r="I189" s="8" t="s">
        <v>8</v>
      </c>
      <c r="J189" s="8" t="s">
        <v>9</v>
      </c>
      <c r="K189" s="8" t="s">
        <v>10</v>
      </c>
      <c r="L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  <c r="H190" s="7"/>
      <c r="I190" s="8"/>
      <c r="J190" s="8"/>
      <c r="K190" s="8"/>
      <c r="L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  <c r="H191" s="7"/>
      <c r="I191" s="9" t="s">
        <v>12</v>
      </c>
      <c r="J191" s="9" t="s">
        <v>13</v>
      </c>
      <c r="K191" s="9" t="s">
        <v>14</v>
      </c>
      <c r="L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f aca="false">SUM(AT:GB!C192:C192)</f>
        <v>11568144.8818485</v>
      </c>
      <c r="D192" s="12" t="n">
        <f aca="false">IF(ISTEXT(C192),0,IF(C192=0,0,E192/C192*1000))</f>
        <v>0.135819445057891</v>
      </c>
      <c r="E192" s="12" t="n">
        <f aca="false">SUM(AT:GB!E192:E192)</f>
        <v>1571.17901820194</v>
      </c>
      <c r="F192" s="11" t="n">
        <f aca="false">SUM(AT:GB!F192:F192)</f>
        <v>5760.98973340712</v>
      </c>
      <c r="H192" s="25" t="s">
        <v>21</v>
      </c>
      <c r="I192" s="26"/>
      <c r="J192" s="26"/>
      <c r="K192" s="26"/>
      <c r="L192" s="26"/>
    </row>
    <row r="193" customFormat="false" ht="12" hidden="false" customHeight="true" outlineLevel="0" collapsed="false">
      <c r="B193" s="13" t="s">
        <v>16</v>
      </c>
      <c r="C193" s="14" t="n">
        <f aca="false">SUM(AT:GB!C193:C193)</f>
        <v>9502427.75009485</v>
      </c>
      <c r="D193" s="15" t="n">
        <f aca="false">IF(ISTEXT(C193),0,IF(C193=0,0,E193/C193*1000))</f>
        <v>0.120648234561939</v>
      </c>
      <c r="E193" s="15" t="n">
        <f aca="false">SUM(AT:GB!E193:E193)</f>
        <v>1146.45113210132</v>
      </c>
      <c r="F193" s="14" t="n">
        <f aca="false">SUM(AT:GB!F193:F193)</f>
        <v>4203.65415103816</v>
      </c>
      <c r="H193" s="29" t="s">
        <v>34</v>
      </c>
      <c r="I193" s="30" t="n">
        <f aca="false">SUM(AT:GB!I193:I193)</f>
        <v>0</v>
      </c>
      <c r="J193" s="30"/>
      <c r="K193" s="30"/>
      <c r="L193" s="30" t="n">
        <f aca="false">SUM(AT:GB!L193:L193)</f>
        <v>0</v>
      </c>
    </row>
    <row r="194" customFormat="false" ht="12" hidden="false" customHeight="true" outlineLevel="0" collapsed="false">
      <c r="B194" s="16" t="s">
        <v>17</v>
      </c>
      <c r="C194" s="17" t="n">
        <f aca="false">SUM(AT:GB!C194:C194)</f>
        <v>8811557.39986857</v>
      </c>
      <c r="D194" s="31" t="n">
        <f aca="false">IF(ISTEXT(C194),0,IF(C194=0,0,E194/C194*1000))</f>
        <v>0.119999834532954</v>
      </c>
      <c r="E194" s="19" t="n">
        <f aca="false">SUM(AT:GB!E194:E194)</f>
        <v>1057.38542996186</v>
      </c>
      <c r="F194" s="20" t="n">
        <f aca="false">SUM(AT:GB!F194:F194)</f>
        <v>3877.07990986014</v>
      </c>
      <c r="H194" s="32" t="s">
        <v>35</v>
      </c>
      <c r="I194" s="33" t="n">
        <f aca="false">SUM(AT:GB!I194:I194)</f>
        <v>0</v>
      </c>
      <c r="J194" s="34"/>
      <c r="K194" s="33"/>
      <c r="L194" s="33" t="n">
        <f aca="false">SUM(AT:GB!L194:L194)</f>
        <v>0</v>
      </c>
    </row>
    <row r="195" customFormat="false" ht="12" hidden="false" customHeight="true" outlineLevel="0" collapsed="false">
      <c r="B195" s="16" t="s">
        <v>18</v>
      </c>
      <c r="C195" s="21" t="n">
        <f aca="false">SUM(AT:GB!C195:C195)</f>
        <v>690870.350226277</v>
      </c>
      <c r="D195" s="35" t="n">
        <f aca="false">IF(ISTEXT(C195),0,IF(C195=0,0,E195/C195*1000))</f>
        <v>0.128918113377263</v>
      </c>
      <c r="E195" s="23" t="n">
        <f aca="false">SUM(AT:GB!E195:E195)</f>
        <v>89.0657021394608</v>
      </c>
      <c r="F195" s="24" t="n">
        <f aca="false">SUM(AT:GB!F195:F195)</f>
        <v>326.574241178023</v>
      </c>
      <c r="H195" s="32" t="s">
        <v>36</v>
      </c>
      <c r="I195" s="33" t="n">
        <f aca="false">SUM(AT:GB!I195:I195)</f>
        <v>0</v>
      </c>
      <c r="J195" s="34"/>
      <c r="K195" s="33"/>
      <c r="L195" s="33" t="n">
        <f aca="false">SUM(AT:GB!L195:L195)</f>
        <v>0</v>
      </c>
    </row>
    <row r="196" customFormat="false" ht="11.25" hidden="false" customHeight="true" outlineLevel="0" collapsed="false">
      <c r="B196" s="5" t="s">
        <v>20</v>
      </c>
      <c r="C196" s="14" t="n">
        <f aca="false">SUM(AT:GB!C196:C196)</f>
        <v>1595212.68823845</v>
      </c>
      <c r="D196" s="15" t="n">
        <f aca="false">IF(ISTEXT(C196),0,IF(C196=0,0,E196/C196*1000))</f>
        <v>0.121772561683179</v>
      </c>
      <c r="E196" s="15" t="n">
        <f aca="false">SUM(AT:GB!E196:E196)</f>
        <v>194.253135476307</v>
      </c>
      <c r="F196" s="14" t="n">
        <f aca="false">SUM(AT:GB!F196:F196)</f>
        <v>712.261496746458</v>
      </c>
    </row>
    <row r="197" customFormat="false" ht="11.25" hidden="false" customHeight="true" outlineLevel="0" collapsed="false">
      <c r="B197" s="16" t="s">
        <v>17</v>
      </c>
      <c r="C197" s="21" t="n">
        <f aca="false">SUM(AT:GB!C197:C197)</f>
        <v>1317995.73846473</v>
      </c>
      <c r="D197" s="35" t="n">
        <f aca="false">IF(ISTEXT(C197),0,IF(C197=0,0,E197/C197*1000))</f>
        <v>0.12</v>
      </c>
      <c r="E197" s="23" t="n">
        <f aca="false">SUM(AT:GB!E197:E197)</f>
        <v>158.159488615768</v>
      </c>
      <c r="F197" s="24" t="n">
        <f aca="false">SUM(AT:GB!F197:F197)</f>
        <v>579.918124924482</v>
      </c>
    </row>
    <row r="198" customFormat="false" ht="11.25" hidden="false" customHeight="true" outlineLevel="0" collapsed="false">
      <c r="B198" s="16" t="s">
        <v>18</v>
      </c>
      <c r="C198" s="21" t="n">
        <f aca="false">SUM(AT:GB!C198:C198)</f>
        <v>277216.949773723</v>
      </c>
      <c r="D198" s="35" t="n">
        <f aca="false">IF(ISTEXT(C198),0,IF(C198=0,0,E198/C198*1000))</f>
        <v>0.130200000000001</v>
      </c>
      <c r="E198" s="23" t="n">
        <f aca="false">SUM(AT:GB!E198:E198)</f>
        <v>36.0936468605389</v>
      </c>
      <c r="F198" s="24" t="n">
        <f aca="false">SUM(AT:GB!F198:F198)</f>
        <v>132.343371821976</v>
      </c>
    </row>
    <row r="199" customFormat="false" ht="11.25" hidden="false" customHeight="true" outlineLevel="0" collapsed="false">
      <c r="B199" s="25" t="s">
        <v>21</v>
      </c>
      <c r="C199" s="36" t="n">
        <f aca="false">SUM(AT:GB!C199:C199)</f>
        <v>0</v>
      </c>
      <c r="D199" s="37" t="n">
        <f aca="false">IF(ISTEXT(C199),0,IF(C199=0,0,E199/C199*1000))</f>
        <v>0</v>
      </c>
      <c r="E199" s="37" t="n">
        <f aca="false">SUM(AT:GB!E199:E199)</f>
        <v>0</v>
      </c>
      <c r="F199" s="36" t="n">
        <f aca="false">SUM(AT:GB!F199:F199)</f>
        <v>0</v>
      </c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28"/>
      <c r="B202" s="5" t="s">
        <v>30</v>
      </c>
      <c r="C202" s="6" t="s">
        <v>4</v>
      </c>
      <c r="D202" s="6" t="s">
        <v>31</v>
      </c>
      <c r="E202" s="6" t="s">
        <v>6</v>
      </c>
      <c r="F202" s="6" t="s">
        <v>6</v>
      </c>
      <c r="H202" s="5" t="s">
        <v>32</v>
      </c>
      <c r="I202" s="6" t="s">
        <v>4</v>
      </c>
      <c r="J202" s="6" t="s">
        <v>33</v>
      </c>
      <c r="K202" s="6" t="s">
        <v>6</v>
      </c>
      <c r="L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  <c r="H203" s="7" t="s">
        <v>7</v>
      </c>
      <c r="I203" s="8" t="s">
        <v>8</v>
      </c>
      <c r="J203" s="8" t="s">
        <v>9</v>
      </c>
      <c r="K203" s="8" t="s">
        <v>10</v>
      </c>
      <c r="L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  <c r="H204" s="7"/>
      <c r="I204" s="8"/>
      <c r="J204" s="8"/>
      <c r="K204" s="8"/>
      <c r="L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  <c r="H205" s="7"/>
      <c r="I205" s="9" t="s">
        <v>12</v>
      </c>
      <c r="J205" s="9" t="s">
        <v>13</v>
      </c>
      <c r="K205" s="9" t="s">
        <v>14</v>
      </c>
      <c r="L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f aca="false">SUM(AT:GB!C206:C206)</f>
        <v>10835026.7595057</v>
      </c>
      <c r="D206" s="12" t="n">
        <f aca="false">IF(ISTEXT(C206),0,IF(C206=0,0,E206/C206*1000))</f>
        <v>0.137745513723385</v>
      </c>
      <c r="E206" s="12" t="n">
        <f aca="false">SUM(AT:GB!E206:E206)</f>
        <v>1492.47632719473</v>
      </c>
      <c r="F206" s="11" t="n">
        <f aca="false">SUM(AT:GB!F206:F206)</f>
        <v>5472.41319971401</v>
      </c>
      <c r="H206" s="25" t="s">
        <v>21</v>
      </c>
      <c r="I206" s="26"/>
      <c r="J206" s="26"/>
      <c r="K206" s="26"/>
      <c r="L206" s="26"/>
    </row>
    <row r="207" customFormat="false" ht="12" hidden="false" customHeight="true" outlineLevel="0" collapsed="false">
      <c r="B207" s="13" t="s">
        <v>16</v>
      </c>
      <c r="C207" s="14" t="n">
        <f aca="false">SUM(AT:GB!C207:C207)</f>
        <v>9235685.08110867</v>
      </c>
      <c r="D207" s="15" t="n">
        <f aca="false">IF(ISTEXT(C207),0,IF(C207=0,0,E207/C207*1000))</f>
        <v>0.120591374307627</v>
      </c>
      <c r="E207" s="15" t="n">
        <f aca="false">SUM(AT:GB!E207:E207)</f>
        <v>1113.74395660334</v>
      </c>
      <c r="F207" s="14" t="n">
        <f aca="false">SUM(AT:GB!F207:F207)</f>
        <v>4083.72784087891</v>
      </c>
      <c r="H207" s="29" t="s">
        <v>34</v>
      </c>
      <c r="I207" s="30" t="n">
        <f aca="false">SUM(AT:GB!I207:I207)</f>
        <v>0</v>
      </c>
      <c r="J207" s="30"/>
      <c r="K207" s="30"/>
      <c r="L207" s="30" t="n">
        <f aca="false">SUM(AT:GB!L207:L207)</f>
        <v>0</v>
      </c>
    </row>
    <row r="208" customFormat="false" ht="12" hidden="false" customHeight="true" outlineLevel="0" collapsed="false">
      <c r="B208" s="16" t="s">
        <v>17</v>
      </c>
      <c r="C208" s="17" t="n">
        <f aca="false">SUM(AT:GB!C208:C208)</f>
        <v>8624561.76848846</v>
      </c>
      <c r="D208" s="31" t="n">
        <f aca="false">IF(ISTEXT(C208),0,IF(C208=0,0,E208/C208*1000))</f>
        <v>0.120008372998364</v>
      </c>
      <c r="E208" s="19" t="n">
        <f aca="false">SUM(AT:GB!E208:E208)</f>
        <v>1035.01962566019</v>
      </c>
      <c r="F208" s="20" t="n">
        <f aca="false">SUM(AT:GB!F208:F208)</f>
        <v>3795.07196075403</v>
      </c>
      <c r="H208" s="32" t="s">
        <v>35</v>
      </c>
      <c r="I208" s="33" t="n">
        <f aca="false">SUM(AT:GB!I208:I208)</f>
        <v>0</v>
      </c>
      <c r="J208" s="34"/>
      <c r="K208" s="33"/>
      <c r="L208" s="33" t="n">
        <f aca="false">SUM(AT:GB!L208:L208)</f>
        <v>0</v>
      </c>
    </row>
    <row r="209" customFormat="false" ht="12" hidden="false" customHeight="true" outlineLevel="0" collapsed="false">
      <c r="B209" s="16" t="s">
        <v>18</v>
      </c>
      <c r="C209" s="21" t="n">
        <f aca="false">SUM(AT:GB!C209:C209)</f>
        <v>611123.312620208</v>
      </c>
      <c r="D209" s="35" t="n">
        <f aca="false">IF(ISTEXT(C209),0,IF(C209=0,0,E209/C209*1000))</f>
        <v>0.12881906043744</v>
      </c>
      <c r="E209" s="23" t="n">
        <f aca="false">SUM(AT:GB!E209:E209)</f>
        <v>78.724330943151</v>
      </c>
      <c r="F209" s="24" t="n">
        <f aca="false">SUM(AT:GB!F209:F209)</f>
        <v>288.655880124887</v>
      </c>
      <c r="H209" s="32" t="s">
        <v>36</v>
      </c>
      <c r="I209" s="33" t="n">
        <f aca="false">SUM(AT:GB!I209:I209)</f>
        <v>0</v>
      </c>
      <c r="J209" s="34"/>
      <c r="K209" s="33"/>
      <c r="L209" s="33" t="n">
        <f aca="false">SUM(AT:GB!L209:L209)</f>
        <v>0</v>
      </c>
    </row>
    <row r="210" customFormat="false" ht="11.25" hidden="false" customHeight="true" outlineLevel="0" collapsed="false">
      <c r="B210" s="5" t="s">
        <v>20</v>
      </c>
      <c r="C210" s="14" t="n">
        <f aca="false">SUM(AT:GB!C210:C210)</f>
        <v>1218069.54802271</v>
      </c>
      <c r="D210" s="15" t="n">
        <f aca="false">IF(ISTEXT(C210),0,IF(C210=0,0,E210/C210*1000))</f>
        <v>0.12203903346513</v>
      </c>
      <c r="E210" s="15" t="n">
        <f aca="false">SUM(AT:GB!E210:E210)</f>
        <v>148.652030333999</v>
      </c>
      <c r="F210" s="14" t="n">
        <f aca="false">SUM(AT:GB!F210:F210)</f>
        <v>545.057444557996</v>
      </c>
    </row>
    <row r="211" customFormat="false" ht="11.25" hidden="false" customHeight="true" outlineLevel="0" collapsed="false">
      <c r="B211" s="16" t="s">
        <v>17</v>
      </c>
      <c r="C211" s="21" t="n">
        <f aca="false">SUM(AT:GB!C211:C211)</f>
        <v>974571.060642917</v>
      </c>
      <c r="D211" s="35" t="n">
        <f aca="false">IF(ISTEXT(C211),0,IF(C211=0,0,E211/C211*1000))</f>
        <v>0.12</v>
      </c>
      <c r="E211" s="23" t="n">
        <f aca="false">SUM(AT:GB!E211:E211)</f>
        <v>116.94852727715</v>
      </c>
      <c r="F211" s="24" t="n">
        <f aca="false">SUM(AT:GB!F211:F211)</f>
        <v>428.811266682883</v>
      </c>
    </row>
    <row r="212" customFormat="false" ht="11.25" hidden="false" customHeight="true" outlineLevel="0" collapsed="false">
      <c r="B212" s="16" t="s">
        <v>18</v>
      </c>
      <c r="C212" s="21" t="n">
        <f aca="false">SUM(AT:GB!C212:C212)</f>
        <v>243498.487379792</v>
      </c>
      <c r="D212" s="35" t="n">
        <f aca="false">IF(ISTEXT(C212),0,IF(C212=0,0,E212/C212*1000))</f>
        <v>0.1302</v>
      </c>
      <c r="E212" s="23" t="n">
        <f aca="false">SUM(AT:GB!E212:E212)</f>
        <v>31.703503056849</v>
      </c>
      <c r="F212" s="24" t="n">
        <f aca="false">SUM(AT:GB!F212:F212)</f>
        <v>116.246177875113</v>
      </c>
    </row>
    <row r="213" customFormat="false" ht="11.25" hidden="false" customHeight="true" outlineLevel="0" collapsed="false">
      <c r="B213" s="25" t="s">
        <v>21</v>
      </c>
      <c r="C213" s="36" t="n">
        <f aca="false">SUM(AT:GB!C213:C213)</f>
        <v>0</v>
      </c>
      <c r="D213" s="37" t="n">
        <f aca="false">IF(ISTEXT(C213),0,IF(C213=0,0,E213/C213*1000))</f>
        <v>0</v>
      </c>
      <c r="E213" s="37" t="n">
        <f aca="false">SUM(AT:GB!E213:E213)</f>
        <v>0</v>
      </c>
      <c r="F213" s="36" t="n">
        <f aca="false">SUM(AT:GB!F213:F213)</f>
        <v>0</v>
      </c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28"/>
      <c r="B216" s="5" t="s">
        <v>30</v>
      </c>
      <c r="C216" s="6" t="s">
        <v>4</v>
      </c>
      <c r="D216" s="6" t="s">
        <v>31</v>
      </c>
      <c r="E216" s="6" t="s">
        <v>6</v>
      </c>
      <c r="F216" s="6" t="s">
        <v>6</v>
      </c>
      <c r="H216" s="5" t="s">
        <v>32</v>
      </c>
      <c r="I216" s="6" t="s">
        <v>4</v>
      </c>
      <c r="J216" s="6" t="s">
        <v>33</v>
      </c>
      <c r="K216" s="6" t="s">
        <v>6</v>
      </c>
      <c r="L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  <c r="H217" s="7" t="s">
        <v>7</v>
      </c>
      <c r="I217" s="8" t="s">
        <v>8</v>
      </c>
      <c r="J217" s="8" t="s">
        <v>9</v>
      </c>
      <c r="K217" s="8" t="s">
        <v>10</v>
      </c>
      <c r="L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  <c r="H218" s="7"/>
      <c r="I218" s="8"/>
      <c r="J218" s="8"/>
      <c r="K218" s="8"/>
      <c r="L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  <c r="H219" s="7"/>
      <c r="I219" s="9" t="s">
        <v>12</v>
      </c>
      <c r="J219" s="9" t="s">
        <v>13</v>
      </c>
      <c r="K219" s="9" t="s">
        <v>14</v>
      </c>
      <c r="L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f aca="false">SUM(AT:GB!C220:C220)</f>
        <v>10477503.4353506</v>
      </c>
      <c r="D220" s="12" t="n">
        <f aca="false">IF(ISTEXT(C220),0,IF(C220=0,0,E220/C220*1000))</f>
        <v>0.136380738556209</v>
      </c>
      <c r="E220" s="12" t="n">
        <f aca="false">SUM(AT:GB!E220:E220)</f>
        <v>1428.92965673832</v>
      </c>
      <c r="F220" s="11" t="n">
        <f aca="false">SUM(AT:GB!F220:F220)</f>
        <v>5239.40874137384</v>
      </c>
      <c r="H220" s="25" t="s">
        <v>21</v>
      </c>
      <c r="I220" s="26"/>
      <c r="J220" s="26"/>
      <c r="K220" s="26"/>
      <c r="L220" s="26"/>
    </row>
    <row r="221" customFormat="false" ht="12" hidden="false" customHeight="true" outlineLevel="0" collapsed="false">
      <c r="B221" s="13" t="s">
        <v>16</v>
      </c>
      <c r="C221" s="14" t="n">
        <f aca="false">SUM(AT:GB!C221:C221)</f>
        <v>8902523.08171994</v>
      </c>
      <c r="D221" s="15" t="n">
        <f aca="false">IF(ISTEXT(C221),0,IF(C221=0,0,E221/C221*1000))</f>
        <v>0.120562767574558</v>
      </c>
      <c r="E221" s="15" t="n">
        <f aca="false">SUM(AT:GB!E221:E221)</f>
        <v>1073.31282112854</v>
      </c>
      <c r="F221" s="14" t="n">
        <f aca="false">SUM(AT:GB!F221:F221)</f>
        <v>3935.48034413798</v>
      </c>
      <c r="H221" s="29" t="s">
        <v>34</v>
      </c>
      <c r="I221" s="30" t="n">
        <f aca="false">SUM(AT:GB!I221:I221)</f>
        <v>0</v>
      </c>
      <c r="J221" s="30"/>
      <c r="K221" s="30"/>
      <c r="L221" s="30" t="n">
        <f aca="false">SUM(AT:GB!L221:L221)</f>
        <v>0</v>
      </c>
    </row>
    <row r="222" customFormat="false" ht="12" hidden="false" customHeight="true" outlineLevel="0" collapsed="false">
      <c r="B222" s="16" t="s">
        <v>17</v>
      </c>
      <c r="C222" s="17" t="n">
        <f aca="false">SUM(AT:GB!C222:C222)</f>
        <v>8328220.18970459</v>
      </c>
      <c r="D222" s="31" t="n">
        <f aca="false">IF(ISTEXT(C222),0,IF(C222=0,0,E222/C222*1000))</f>
        <v>0.119995174945487</v>
      </c>
      <c r="E222" s="19" t="n">
        <f aca="false">SUM(AT:GB!E222:E222)</f>
        <v>999.346238648142</v>
      </c>
      <c r="F222" s="20" t="n">
        <f aca="false">SUM(AT:GB!F222:F222)</f>
        <v>3664.26954170985</v>
      </c>
      <c r="H222" s="32" t="s">
        <v>35</v>
      </c>
      <c r="I222" s="33" t="n">
        <f aca="false">SUM(AT:GB!I222:I222)</f>
        <v>0</v>
      </c>
      <c r="J222" s="34"/>
      <c r="K222" s="33"/>
      <c r="L222" s="33" t="n">
        <f aca="false">SUM(AT:GB!L222:L222)</f>
        <v>0</v>
      </c>
    </row>
    <row r="223" customFormat="false" ht="12" hidden="false" customHeight="true" outlineLevel="0" collapsed="false">
      <c r="B223" s="16" t="s">
        <v>18</v>
      </c>
      <c r="C223" s="21" t="n">
        <f aca="false">SUM(AT:GB!C223:C223)</f>
        <v>574302.892015351</v>
      </c>
      <c r="D223" s="35" t="n">
        <f aca="false">IF(ISTEXT(C223),0,IF(C223=0,0,E223/C223*1000))</f>
        <v>0.128793679274075</v>
      </c>
      <c r="E223" s="23" t="n">
        <f aca="false">SUM(AT:GB!E223:E223)</f>
        <v>73.9665824803988</v>
      </c>
      <c r="F223" s="24" t="n">
        <f aca="false">SUM(AT:GB!F223:F223)</f>
        <v>271.210802428129</v>
      </c>
      <c r="H223" s="32" t="s">
        <v>36</v>
      </c>
      <c r="I223" s="33" t="n">
        <f aca="false">SUM(AT:GB!I223:I223)</f>
        <v>0</v>
      </c>
      <c r="J223" s="34"/>
      <c r="K223" s="33"/>
      <c r="L223" s="33" t="n">
        <f aca="false">SUM(AT:GB!L223:L223)</f>
        <v>0</v>
      </c>
    </row>
    <row r="224" customFormat="false" ht="11.25" hidden="false" customHeight="true" outlineLevel="0" collapsed="false">
      <c r="B224" s="5" t="s">
        <v>20</v>
      </c>
      <c r="C224" s="14" t="n">
        <f aca="false">SUM(AT:GB!C224:C224)</f>
        <v>1236582.04363061</v>
      </c>
      <c r="D224" s="15" t="n">
        <f aca="false">IF(ISTEXT(C224),0,IF(C224=0,0,E224/C224*1000))</f>
        <v>0.122012375623809</v>
      </c>
      <c r="E224" s="15" t="n">
        <f aca="false">SUM(AT:GB!E224:E224)</f>
        <v>150.878312797115</v>
      </c>
      <c r="F224" s="14" t="n">
        <f aca="false">SUM(AT:GB!F224:F224)</f>
        <v>553.22048025609</v>
      </c>
    </row>
    <row r="225" customFormat="false" ht="11.25" hidden="false" customHeight="true" outlineLevel="0" collapsed="false">
      <c r="B225" s="16" t="s">
        <v>17</v>
      </c>
      <c r="C225" s="21" t="n">
        <f aca="false">SUM(AT:GB!C225:C225)</f>
        <v>992614.635645958</v>
      </c>
      <c r="D225" s="35" t="n">
        <f aca="false">IF(ISTEXT(C225),0,IF(C225=0,0,E225/C225*1000))</f>
        <v>0.12</v>
      </c>
      <c r="E225" s="23" t="n">
        <f aca="false">SUM(AT:GB!E225:E225)</f>
        <v>119.113756277514</v>
      </c>
      <c r="F225" s="24" t="n">
        <f aca="false">SUM(AT:GB!F225:F225)</f>
        <v>436.75043968422</v>
      </c>
    </row>
    <row r="226" customFormat="false" ht="11.25" hidden="false" customHeight="true" outlineLevel="0" collapsed="false">
      <c r="B226" s="16" t="s">
        <v>18</v>
      </c>
      <c r="C226" s="21" t="n">
        <f aca="false">SUM(AT:GB!C226:C226)</f>
        <v>243967.40798465</v>
      </c>
      <c r="D226" s="35" t="n">
        <f aca="false">IF(ISTEXT(C226),0,IF(C226=0,0,E226/C226*1000))</f>
        <v>0.130199999999998</v>
      </c>
      <c r="E226" s="23" t="n">
        <f aca="false">SUM(AT:GB!E226:E226)</f>
        <v>31.7645565196009</v>
      </c>
      <c r="F226" s="24" t="n">
        <f aca="false">SUM(AT:GB!F226:F226)</f>
        <v>116.47004057187</v>
      </c>
    </row>
    <row r="227" customFormat="false" ht="11.25" hidden="false" customHeight="true" outlineLevel="0" collapsed="false">
      <c r="B227" s="25" t="s">
        <v>21</v>
      </c>
      <c r="C227" s="36" t="n">
        <f aca="false">SUM(AT:GB!C227:C227)</f>
        <v>0</v>
      </c>
      <c r="D227" s="37" t="n">
        <f aca="false">IF(ISTEXT(C227),0,IF(C227=0,0,E227/C227*1000))</f>
        <v>0</v>
      </c>
      <c r="E227" s="37" t="n">
        <f aca="false">SUM(AT:GB!E227:E227)</f>
        <v>0</v>
      </c>
      <c r="F227" s="36" t="n">
        <f aca="false">SUM(AT:GB!F227:F227)</f>
        <v>0</v>
      </c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28"/>
      <c r="B230" s="5" t="s">
        <v>30</v>
      </c>
      <c r="C230" s="6" t="s">
        <v>4</v>
      </c>
      <c r="D230" s="6" t="s">
        <v>31</v>
      </c>
      <c r="E230" s="6" t="s">
        <v>6</v>
      </c>
      <c r="F230" s="6" t="s">
        <v>6</v>
      </c>
      <c r="H230" s="5" t="s">
        <v>32</v>
      </c>
      <c r="I230" s="6" t="s">
        <v>4</v>
      </c>
      <c r="J230" s="6" t="s">
        <v>33</v>
      </c>
      <c r="K230" s="6" t="s">
        <v>6</v>
      </c>
      <c r="L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  <c r="H231" s="7" t="s">
        <v>7</v>
      </c>
      <c r="I231" s="8" t="s">
        <v>8</v>
      </c>
      <c r="J231" s="8" t="s">
        <v>9</v>
      </c>
      <c r="K231" s="8" t="s">
        <v>10</v>
      </c>
      <c r="L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  <c r="H232" s="7"/>
      <c r="I232" s="8"/>
      <c r="J232" s="8"/>
      <c r="K232" s="8"/>
      <c r="L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  <c r="H233" s="7"/>
      <c r="I233" s="9" t="s">
        <v>12</v>
      </c>
      <c r="J233" s="9" t="s">
        <v>13</v>
      </c>
      <c r="K233" s="9" t="s">
        <v>14</v>
      </c>
      <c r="L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f aca="false">SUM(AT:GB!C234:C234)</f>
        <v>10299158.6790713</v>
      </c>
      <c r="D234" s="12" t="n">
        <f aca="false">IF(ISTEXT(C234),0,IF(C234=0,0,E234/C234*1000))</f>
        <v>0.138194121933409</v>
      </c>
      <c r="E234" s="12" t="n">
        <f aca="false">SUM(AT:GB!E234:E234)</f>
        <v>1423.28319030711</v>
      </c>
      <c r="F234" s="11" t="n">
        <f aca="false">SUM(AT:GB!F234:F234)</f>
        <v>5218.70503112608</v>
      </c>
      <c r="H234" s="25" t="s">
        <v>21</v>
      </c>
      <c r="I234" s="26"/>
      <c r="J234" s="26"/>
      <c r="K234" s="26"/>
      <c r="L234" s="26"/>
    </row>
    <row r="235" customFormat="false" ht="12" hidden="false" customHeight="true" outlineLevel="0" collapsed="false">
      <c r="B235" s="13" t="s">
        <v>16</v>
      </c>
      <c r="C235" s="14" t="n">
        <f aca="false">SUM(AT:GB!C235:C235)</f>
        <v>8741703.01425776</v>
      </c>
      <c r="D235" s="15" t="n">
        <f aca="false">IF(ISTEXT(C235),0,IF(C235=0,0,E235/C235*1000))</f>
        <v>0.120630659194431</v>
      </c>
      <c r="E235" s="15" t="n">
        <f aca="false">SUM(AT:GB!E235:E235)</f>
        <v>1054.51739709186</v>
      </c>
      <c r="F235" s="14" t="n">
        <f aca="false">SUM(AT:GB!F235:F235)</f>
        <v>3866.56378933681</v>
      </c>
      <c r="H235" s="29" t="s">
        <v>34</v>
      </c>
      <c r="I235" s="30" t="n">
        <f aca="false">SUM(AT:GB!I235:I235)</f>
        <v>0</v>
      </c>
      <c r="J235" s="30"/>
      <c r="K235" s="30"/>
      <c r="L235" s="30" t="n">
        <f aca="false">SUM(AT:GB!L235:L235)</f>
        <v>0</v>
      </c>
    </row>
    <row r="236" customFormat="false" ht="12" hidden="false" customHeight="true" outlineLevel="0" collapsed="false">
      <c r="B236" s="16" t="s">
        <v>17</v>
      </c>
      <c r="C236" s="17" t="n">
        <f aca="false">SUM(AT:GB!C236:C236)</f>
        <v>8146414.66178729</v>
      </c>
      <c r="D236" s="31" t="n">
        <f aca="false">IF(ISTEXT(C236),0,IF(C236=0,0,E236/C236*1000))</f>
        <v>0.119993033455119</v>
      </c>
      <c r="E236" s="19" t="n">
        <f aca="false">SUM(AT:GB!E236:E236)</f>
        <v>977.513007051112</v>
      </c>
      <c r="F236" s="20" t="n">
        <f aca="false">SUM(AT:GB!F236:F236)</f>
        <v>3584.21435918741</v>
      </c>
      <c r="H236" s="32" t="s">
        <v>35</v>
      </c>
      <c r="I236" s="33" t="n">
        <f aca="false">SUM(AT:GB!I236:I236)</f>
        <v>0</v>
      </c>
      <c r="J236" s="34"/>
      <c r="K236" s="33"/>
      <c r="L236" s="33" t="n">
        <f aca="false">SUM(AT:GB!L236:L236)</f>
        <v>0</v>
      </c>
    </row>
    <row r="237" customFormat="false" ht="12" hidden="false" customHeight="true" outlineLevel="0" collapsed="false">
      <c r="B237" s="16" t="s">
        <v>18</v>
      </c>
      <c r="C237" s="21" t="n">
        <f aca="false">SUM(AT:GB!C237:C237)</f>
        <v>595288.35247047</v>
      </c>
      <c r="D237" s="35" t="n">
        <f aca="false">IF(ISTEXT(C237),0,IF(C237=0,0,E237/C237*1000))</f>
        <v>0.129356453424923</v>
      </c>
      <c r="E237" s="23" t="n">
        <f aca="false">SUM(AT:GB!E237:E237)</f>
        <v>77.0043900407457</v>
      </c>
      <c r="F237" s="24" t="n">
        <f aca="false">SUM(AT:GB!F237:F237)</f>
        <v>282.349430149401</v>
      </c>
      <c r="H237" s="32" t="s">
        <v>36</v>
      </c>
      <c r="I237" s="33" t="n">
        <f aca="false">SUM(AT:GB!I237:I237)</f>
        <v>0</v>
      </c>
      <c r="J237" s="34"/>
      <c r="K237" s="33"/>
      <c r="L237" s="33" t="n">
        <f aca="false">SUM(AT:GB!L237:L237)</f>
        <v>0</v>
      </c>
    </row>
    <row r="238" customFormat="false" ht="11.25" hidden="false" customHeight="true" outlineLevel="0" collapsed="false">
      <c r="B238" s="5" t="s">
        <v>20</v>
      </c>
      <c r="C238" s="14" t="n">
        <f aca="false">SUM(AT:GB!C238:C238)</f>
        <v>1212815.46474224</v>
      </c>
      <c r="D238" s="15" t="n">
        <f aca="false">IF(ISTEXT(C238),0,IF(C238=0,0,E238/C238*1000))</f>
        <v>0.121984243468822</v>
      </c>
      <c r="E238" s="15" t="n">
        <f aca="false">SUM(AT:GB!E238:E238)</f>
        <v>147.944376933869</v>
      </c>
      <c r="F238" s="14" t="n">
        <f aca="false">SUM(AT:GB!F238:F238)</f>
        <v>542.462715424188</v>
      </c>
    </row>
    <row r="239" customFormat="false" ht="11.25" hidden="false" customHeight="true" outlineLevel="0" collapsed="false">
      <c r="B239" s="16" t="s">
        <v>17</v>
      </c>
      <c r="C239" s="21" t="n">
        <f aca="false">SUM(AT:GB!C239:C239)</f>
        <v>976882.017212708</v>
      </c>
      <c r="D239" s="35" t="n">
        <f aca="false">IF(ISTEXT(C239),0,IF(C239=0,0,E239/C239*1000))</f>
        <v>0.12</v>
      </c>
      <c r="E239" s="23" t="n">
        <f aca="false">SUM(AT:GB!E239:E239)</f>
        <v>117.225842065525</v>
      </c>
      <c r="F239" s="24" t="n">
        <f aca="false">SUM(AT:GB!F239:F239)</f>
        <v>429.82808757359</v>
      </c>
    </row>
    <row r="240" customFormat="false" ht="11.25" hidden="false" customHeight="true" outlineLevel="0" collapsed="false">
      <c r="B240" s="16" t="s">
        <v>18</v>
      </c>
      <c r="C240" s="21" t="n">
        <f aca="false">SUM(AT:GB!C240:C240)</f>
        <v>235933.44752953</v>
      </c>
      <c r="D240" s="35" t="n">
        <f aca="false">IF(ISTEXT(C240),0,IF(C240=0,0,E240/C240*1000))</f>
        <v>0.1302</v>
      </c>
      <c r="E240" s="23" t="n">
        <f aca="false">SUM(AT:GB!E240:E240)</f>
        <v>30.7185348683449</v>
      </c>
      <c r="F240" s="24" t="n">
        <f aca="false">SUM(AT:GB!F240:F240)</f>
        <v>112.634627850598</v>
      </c>
    </row>
    <row r="241" customFormat="false" ht="11.25" hidden="false" customHeight="true" outlineLevel="0" collapsed="false">
      <c r="B241" s="25" t="s">
        <v>21</v>
      </c>
      <c r="C241" s="36" t="n">
        <f aca="false">SUM(AT:GB!C241:C241)</f>
        <v>0</v>
      </c>
      <c r="D241" s="37" t="n">
        <f aca="false">IF(ISTEXT(C241),0,IF(C241=0,0,E241/C241*1000))</f>
        <v>0</v>
      </c>
      <c r="E241" s="37" t="n">
        <f aca="false">SUM(AT:GB!E241:E241)</f>
        <v>0</v>
      </c>
      <c r="F241" s="36" t="n">
        <f aca="false">SUM(AT:GB!F241:F241)</f>
        <v>0</v>
      </c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28"/>
      <c r="B244" s="5" t="s">
        <v>30</v>
      </c>
      <c r="C244" s="6" t="s">
        <v>4</v>
      </c>
      <c r="D244" s="6" t="s">
        <v>31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f aca="false">SUM(AT:GB!C248:C248)</f>
        <v>10901568.0186492</v>
      </c>
      <c r="D248" s="12" t="n">
        <f aca="false">IF(ISTEXT(C248),0,IF(C248=0,0,E248/C248*1000))</f>
        <v>0.136888384940782</v>
      </c>
      <c r="E248" s="12" t="n">
        <f aca="false">SUM(AT:GB!E248:E248)</f>
        <v>1492.29803939498</v>
      </c>
      <c r="F248" s="11" t="n">
        <f aca="false">SUM(AT:GB!F248:F248)</f>
        <v>5471.7594777816</v>
      </c>
    </row>
    <row r="249" customFormat="false" ht="11.25" hidden="false" customHeight="true" outlineLevel="0" collapsed="false">
      <c r="B249" s="13" t="s">
        <v>16</v>
      </c>
      <c r="C249" s="14" t="n">
        <f aca="false">SUM(AT:GB!C249:C249)</f>
        <v>9156133.82007452</v>
      </c>
      <c r="D249" s="15" t="n">
        <f aca="false">IF(ISTEXT(C249),0,IF(C249=0,0,E249/C249*1000))</f>
        <v>0.120646769442283</v>
      </c>
      <c r="E249" s="15" t="n">
        <f aca="false">SUM(AT:GB!E249:E249)</f>
        <v>1104.65796597322</v>
      </c>
      <c r="F249" s="14" t="n">
        <f aca="false">SUM(AT:GB!F249:F249)</f>
        <v>4050.4125419018</v>
      </c>
    </row>
    <row r="250" customFormat="false" ht="11.25" hidden="false" customHeight="true" outlineLevel="0" collapsed="false">
      <c r="B250" s="16" t="s">
        <v>17</v>
      </c>
      <c r="C250" s="17" t="n">
        <f aca="false">SUM(AT:GB!C250:C250)</f>
        <v>8491833.96720963</v>
      </c>
      <c r="D250" s="31" t="n">
        <f aca="false">IF(ISTEXT(C250),0,IF(C250=0,0,E250/C250*1000))</f>
        <v>0.119986927992778</v>
      </c>
      <c r="E250" s="19" t="n">
        <f aca="false">SUM(AT:GB!E250:E250)</f>
        <v>1018.90907075021</v>
      </c>
      <c r="F250" s="20" t="n">
        <f aca="false">SUM(AT:GB!F250:F250)</f>
        <v>3735.99992608411</v>
      </c>
    </row>
    <row r="251" customFormat="false" ht="11.25" hidden="false" customHeight="true" outlineLevel="0" collapsed="false">
      <c r="B251" s="16" t="s">
        <v>18</v>
      </c>
      <c r="C251" s="21" t="n">
        <f aca="false">SUM(AT:GB!C251:C251)</f>
        <v>664299.852864884</v>
      </c>
      <c r="D251" s="35" t="n">
        <f aca="false">IF(ISTEXT(C251),0,IF(C251=0,0,E251/C251*1000))</f>
        <v>0.129081611042369</v>
      </c>
      <c r="E251" s="23" t="n">
        <f aca="false">SUM(AT:GB!E251:E251)</f>
        <v>85.748895223008</v>
      </c>
      <c r="F251" s="24" t="n">
        <f aca="false">SUM(AT:GB!F251:F251)</f>
        <v>314.412615817696</v>
      </c>
    </row>
    <row r="252" customFormat="false" ht="11.25" hidden="false" customHeight="true" outlineLevel="0" collapsed="false">
      <c r="B252" s="5" t="s">
        <v>20</v>
      </c>
      <c r="C252" s="14" t="n">
        <f aca="false">SUM(AT:GB!C252:C252)</f>
        <v>1416889.69412549</v>
      </c>
      <c r="D252" s="15" t="n">
        <f aca="false">IF(ISTEXT(C252),0,IF(C252=0,0,E252/C252*1000))</f>
        <v>0.121658822229086</v>
      </c>
      <c r="E252" s="15" t="n">
        <f aca="false">SUM(AT:GB!E252:E252)</f>
        <v>172.377131415836</v>
      </c>
      <c r="F252" s="14" t="n">
        <f aca="false">SUM(AT:GB!F252:F252)</f>
        <v>632.049481858065</v>
      </c>
    </row>
    <row r="253" customFormat="false" ht="11.25" hidden="false" customHeight="true" outlineLevel="0" collapsed="false">
      <c r="B253" s="16" t="s">
        <v>17</v>
      </c>
      <c r="C253" s="21" t="n">
        <f aca="false">SUM(AT:GB!C253:C253)</f>
        <v>1186461.44699037</v>
      </c>
      <c r="D253" s="35" t="n">
        <f aca="false">IF(ISTEXT(C253),0,IF(C253=0,0,E253/C253*1000))</f>
        <v>0.12</v>
      </c>
      <c r="E253" s="23" t="n">
        <f aca="false">SUM(AT:GB!E253:E253)</f>
        <v>142.375373638844</v>
      </c>
      <c r="F253" s="24" t="n">
        <f aca="false">SUM(AT:GB!F253:F253)</f>
        <v>522.043036675761</v>
      </c>
    </row>
    <row r="254" customFormat="false" ht="11.25" hidden="false" customHeight="true" outlineLevel="0" collapsed="false">
      <c r="B254" s="16" t="s">
        <v>18</v>
      </c>
      <c r="C254" s="21" t="n">
        <f aca="false">SUM(AT:GB!C254:C254)</f>
        <v>230428.247135116</v>
      </c>
      <c r="D254" s="35" t="n">
        <f aca="false">IF(ISTEXT(C254),0,IF(C254=0,0,E254/C254*1000))</f>
        <v>0.1302</v>
      </c>
      <c r="E254" s="23" t="n">
        <f aca="false">SUM(AT:GB!E254:E254)</f>
        <v>30.001757776992</v>
      </c>
      <c r="F254" s="24" t="n">
        <f aca="false">SUM(AT:GB!F254:F254)</f>
        <v>110.006445182304</v>
      </c>
    </row>
    <row r="255" customFormat="false" ht="11.25" hidden="false" customHeight="true" outlineLevel="0" collapsed="false">
      <c r="B255" s="25" t="s">
        <v>21</v>
      </c>
      <c r="C255" s="36" t="n">
        <f aca="false">SUM(AT:GB!C255:C255)</f>
        <v>0</v>
      </c>
      <c r="D255" s="37" t="n">
        <f aca="false">IF(ISTEXT(C255),0,IF(C255=0,0,E255/C255*1000))</f>
        <v>0</v>
      </c>
      <c r="E255" s="37" t="n">
        <f aca="false">SUM(AT:GB!E255:E255)</f>
        <v>0</v>
      </c>
      <c r="F255" s="36" t="n">
        <f aca="false">SUM(AT:GB!F255:F255)</f>
        <v>0</v>
      </c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28"/>
      <c r="B258" s="5" t="s">
        <v>30</v>
      </c>
      <c r="C258" s="6" t="s">
        <v>4</v>
      </c>
      <c r="D258" s="6" t="s">
        <v>31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f aca="false">SUM(AT:GB!C262:C262)</f>
        <v>10829216.0042492</v>
      </c>
      <c r="D262" s="12" t="n">
        <f aca="false">IF(ISTEXT(C262),0,IF(C262=0,0,E262/C262*1000))</f>
        <v>0.137128924903429</v>
      </c>
      <c r="E262" s="12" t="n">
        <f aca="false">SUM(AT:GB!E262:E262)</f>
        <v>1484.99874820971</v>
      </c>
      <c r="F262" s="11" t="n">
        <f aca="false">SUM(AT:GB!F262:F262)</f>
        <v>5444.99541010225</v>
      </c>
    </row>
    <row r="263" customFormat="false" ht="11.25" hidden="false" customHeight="true" outlineLevel="0" collapsed="false">
      <c r="B263" s="13" t="s">
        <v>16</v>
      </c>
      <c r="C263" s="14" t="n">
        <f aca="false">SUM(AT:GB!C263:C263)</f>
        <v>9368468.97832024</v>
      </c>
      <c r="D263" s="15" t="n">
        <f aca="false">IF(ISTEXT(C263),0,IF(C263=0,0,E263/C263*1000))</f>
        <v>0.120581303791395</v>
      </c>
      <c r="E263" s="15" t="n">
        <f aca="false">SUM(AT:GB!E263:E263)</f>
        <v>1129.66220393509</v>
      </c>
      <c r="F263" s="14" t="n">
        <f aca="false">SUM(AT:GB!F263:F263)</f>
        <v>4142.09474776201</v>
      </c>
    </row>
    <row r="264" customFormat="false" ht="11.25" hidden="false" customHeight="true" outlineLevel="0" collapsed="false">
      <c r="B264" s="16" t="s">
        <v>17</v>
      </c>
      <c r="C264" s="17" t="n">
        <f aca="false">SUM(AT:GB!C264:C264)</f>
        <v>8755940.40971204</v>
      </c>
      <c r="D264" s="31" t="n">
        <f aca="false">IF(ISTEXT(C264),0,IF(C264=0,0,E264/C264*1000))</f>
        <v>0.11999047064848</v>
      </c>
      <c r="E264" s="19" t="n">
        <f aca="false">SUM(AT:GB!E264:E264)</f>
        <v>1050.6294107314</v>
      </c>
      <c r="F264" s="20" t="n">
        <f aca="false">SUM(AT:GB!F264:F264)</f>
        <v>3852.30783934846</v>
      </c>
    </row>
    <row r="265" customFormat="false" ht="11.25" hidden="false" customHeight="true" outlineLevel="0" collapsed="false">
      <c r="B265" s="16" t="s">
        <v>18</v>
      </c>
      <c r="C265" s="21" t="n">
        <f aca="false">SUM(AT:GB!C265:C265)</f>
        <v>612528.568608192</v>
      </c>
      <c r="D265" s="35" t="n">
        <f aca="false">IF(ISTEXT(C265),0,IF(C265=0,0,E265/C265*1000))</f>
        <v>0.129027113597782</v>
      </c>
      <c r="E265" s="23" t="n">
        <f aca="false">SUM(AT:GB!E265:E265)</f>
        <v>79.032793203696</v>
      </c>
      <c r="F265" s="24" t="n">
        <f aca="false">SUM(AT:GB!F265:F265)</f>
        <v>289.786908413552</v>
      </c>
    </row>
    <row r="266" customFormat="false" ht="11.25" hidden="false" customHeight="true" outlineLevel="0" collapsed="false">
      <c r="B266" s="5" t="s">
        <v>20</v>
      </c>
      <c r="C266" s="14" t="n">
        <f aca="false">SUM(AT:GB!C266:C266)</f>
        <v>1170200.52147976</v>
      </c>
      <c r="D266" s="15" t="n">
        <f aca="false">IF(ISTEXT(C266),0,IF(C266=0,0,E266/C266*1000))</f>
        <v>0.122001333170861</v>
      </c>
      <c r="E266" s="15" t="n">
        <f aca="false">SUM(AT:GB!E266:E266)</f>
        <v>142.766023697768</v>
      </c>
      <c r="F266" s="14" t="n">
        <f aca="false">SUM(AT:GB!F266:F266)</f>
        <v>523.475420225149</v>
      </c>
    </row>
    <row r="267" customFormat="false" ht="11.25" hidden="false" customHeight="true" outlineLevel="0" collapsed="false">
      <c r="B267" s="16" t="s">
        <v>17</v>
      </c>
      <c r="C267" s="21" t="n">
        <f aca="false">SUM(AT:GB!C267:C267)</f>
        <v>940596.490087956</v>
      </c>
      <c r="D267" s="35" t="n">
        <f aca="false">IF(ISTEXT(C267),0,IF(C267=0,0,E267/C267*1000))</f>
        <v>0.12</v>
      </c>
      <c r="E267" s="23" t="n">
        <f aca="false">SUM(AT:GB!E267:E267)</f>
        <v>112.871578810555</v>
      </c>
      <c r="F267" s="24" t="n">
        <f aca="false">SUM(AT:GB!F267:F267)</f>
        <v>413.862455638702</v>
      </c>
    </row>
    <row r="268" customFormat="false" ht="11.25" hidden="false" customHeight="true" outlineLevel="0" collapsed="false">
      <c r="B268" s="16" t="s">
        <v>18</v>
      </c>
      <c r="C268" s="21" t="n">
        <f aca="false">SUM(AT:GB!C268:C268)</f>
        <v>229604.031391808</v>
      </c>
      <c r="D268" s="35" t="n">
        <f aca="false">IF(ISTEXT(C268),0,IF(C268=0,0,E268/C268*1000))</f>
        <v>0.130199999999997</v>
      </c>
      <c r="E268" s="23" t="n">
        <f aca="false">SUM(AT:GB!E268:E268)</f>
        <v>29.8944448872128</v>
      </c>
      <c r="F268" s="24" t="n">
        <f aca="false">SUM(AT:GB!F268:F268)</f>
        <v>109.612964586447</v>
      </c>
    </row>
    <row r="269" customFormat="false" ht="11.25" hidden="false" customHeight="true" outlineLevel="0" collapsed="false">
      <c r="B269" s="25" t="s">
        <v>21</v>
      </c>
      <c r="C269" s="36" t="n">
        <f aca="false">SUM(AT:GB!C269:C269)</f>
        <v>0</v>
      </c>
      <c r="D269" s="37" t="n">
        <f aca="false">IF(ISTEXT(C269),0,IF(C269=0,0,E269/C269*1000))</f>
        <v>0</v>
      </c>
      <c r="E269" s="37" t="n">
        <f aca="false">SUM(AT:GB!E269:E269)</f>
        <v>0</v>
      </c>
      <c r="F269" s="36" t="n">
        <f aca="false">SUM(AT:GB!F269:F269)</f>
        <v>0</v>
      </c>
    </row>
  </sheetData>
  <sheetProtection sheet="true"/>
  <mergeCells count="180">
    <mergeCell ref="B7:B9"/>
    <mergeCell ref="C7:C8"/>
    <mergeCell ref="D7:D8"/>
    <mergeCell ref="E7:E8"/>
    <mergeCell ref="F7:F8"/>
    <mergeCell ref="H7:H9"/>
    <mergeCell ref="I7:I8"/>
    <mergeCell ref="J7:J8"/>
    <mergeCell ref="K7:K8"/>
    <mergeCell ref="L7:L8"/>
    <mergeCell ref="B21:B23"/>
    <mergeCell ref="C21:C22"/>
    <mergeCell ref="D21:D22"/>
    <mergeCell ref="E21:E22"/>
    <mergeCell ref="F21:F22"/>
    <mergeCell ref="H21:H23"/>
    <mergeCell ref="I21:I22"/>
    <mergeCell ref="J21:J22"/>
    <mergeCell ref="K21:K22"/>
    <mergeCell ref="L21:L22"/>
    <mergeCell ref="B35:B37"/>
    <mergeCell ref="C35:C36"/>
    <mergeCell ref="D35:D36"/>
    <mergeCell ref="E35:E36"/>
    <mergeCell ref="F35:F36"/>
    <mergeCell ref="H35:H37"/>
    <mergeCell ref="I35:I36"/>
    <mergeCell ref="J35:J36"/>
    <mergeCell ref="K35:K36"/>
    <mergeCell ref="L35:L36"/>
    <mergeCell ref="B49:B51"/>
    <mergeCell ref="C49:C50"/>
    <mergeCell ref="D49:D50"/>
    <mergeCell ref="E49:E50"/>
    <mergeCell ref="F49:F50"/>
    <mergeCell ref="H49:H51"/>
    <mergeCell ref="I49:I50"/>
    <mergeCell ref="J49:J50"/>
    <mergeCell ref="K49:K50"/>
    <mergeCell ref="L49:L50"/>
    <mergeCell ref="B63:B65"/>
    <mergeCell ref="C63:C64"/>
    <mergeCell ref="D63:D64"/>
    <mergeCell ref="E63:E64"/>
    <mergeCell ref="F63:F64"/>
    <mergeCell ref="H63:H65"/>
    <mergeCell ref="I63:I64"/>
    <mergeCell ref="J63:J64"/>
    <mergeCell ref="K63:K64"/>
    <mergeCell ref="L63:L64"/>
    <mergeCell ref="B77:B79"/>
    <mergeCell ref="C77:C78"/>
    <mergeCell ref="D77:D78"/>
    <mergeCell ref="E77:E78"/>
    <mergeCell ref="F77:F78"/>
    <mergeCell ref="H77:H79"/>
    <mergeCell ref="I77:I78"/>
    <mergeCell ref="J77:J78"/>
    <mergeCell ref="K77:K78"/>
    <mergeCell ref="L77:L78"/>
    <mergeCell ref="B91:B93"/>
    <mergeCell ref="C91:C92"/>
    <mergeCell ref="D91:D92"/>
    <mergeCell ref="E91:E92"/>
    <mergeCell ref="F91:F92"/>
    <mergeCell ref="H91:H93"/>
    <mergeCell ref="I91:I92"/>
    <mergeCell ref="J91:J92"/>
    <mergeCell ref="K91:K92"/>
    <mergeCell ref="L91:L92"/>
    <mergeCell ref="B105:B107"/>
    <mergeCell ref="C105:C106"/>
    <mergeCell ref="D105:D106"/>
    <mergeCell ref="E105:E106"/>
    <mergeCell ref="F105:F106"/>
    <mergeCell ref="H105:H107"/>
    <mergeCell ref="I105:I106"/>
    <mergeCell ref="J105:J106"/>
    <mergeCell ref="K105:K106"/>
    <mergeCell ref="L105:L106"/>
    <mergeCell ref="B119:B121"/>
    <mergeCell ref="C119:C120"/>
    <mergeCell ref="D119:D120"/>
    <mergeCell ref="E119:E120"/>
    <mergeCell ref="F119:F120"/>
    <mergeCell ref="H119:H121"/>
    <mergeCell ref="I119:I120"/>
    <mergeCell ref="J119:J120"/>
    <mergeCell ref="K119:K120"/>
    <mergeCell ref="L119:L120"/>
    <mergeCell ref="B133:B135"/>
    <mergeCell ref="C133:C134"/>
    <mergeCell ref="D133:D134"/>
    <mergeCell ref="E133:E134"/>
    <mergeCell ref="F133:F134"/>
    <mergeCell ref="H133:H135"/>
    <mergeCell ref="I133:I134"/>
    <mergeCell ref="J133:J134"/>
    <mergeCell ref="K133:K134"/>
    <mergeCell ref="L133:L134"/>
    <mergeCell ref="B147:B149"/>
    <mergeCell ref="C147:C148"/>
    <mergeCell ref="D147:D148"/>
    <mergeCell ref="E147:E148"/>
    <mergeCell ref="F147:F148"/>
    <mergeCell ref="H147:H149"/>
    <mergeCell ref="I147:I148"/>
    <mergeCell ref="J147:J148"/>
    <mergeCell ref="K147:K148"/>
    <mergeCell ref="L147:L148"/>
    <mergeCell ref="B161:B163"/>
    <mergeCell ref="C161:C162"/>
    <mergeCell ref="D161:D162"/>
    <mergeCell ref="E161:E162"/>
    <mergeCell ref="F161:F162"/>
    <mergeCell ref="H161:H163"/>
    <mergeCell ref="I161:I162"/>
    <mergeCell ref="J161:J162"/>
    <mergeCell ref="K161:K162"/>
    <mergeCell ref="L161:L162"/>
    <mergeCell ref="B175:B177"/>
    <mergeCell ref="C175:C176"/>
    <mergeCell ref="D175:D176"/>
    <mergeCell ref="E175:E176"/>
    <mergeCell ref="F175:F176"/>
    <mergeCell ref="H175:H177"/>
    <mergeCell ref="I175:I176"/>
    <mergeCell ref="J175:J176"/>
    <mergeCell ref="K175:K176"/>
    <mergeCell ref="L175:L176"/>
    <mergeCell ref="B189:B191"/>
    <mergeCell ref="C189:C190"/>
    <mergeCell ref="D189:D190"/>
    <mergeCell ref="E189:E190"/>
    <mergeCell ref="F189:F190"/>
    <mergeCell ref="H189:H191"/>
    <mergeCell ref="I189:I190"/>
    <mergeCell ref="J189:J190"/>
    <mergeCell ref="K189:K190"/>
    <mergeCell ref="L189:L190"/>
    <mergeCell ref="B203:B205"/>
    <mergeCell ref="C203:C204"/>
    <mergeCell ref="D203:D204"/>
    <mergeCell ref="E203:E204"/>
    <mergeCell ref="F203:F204"/>
    <mergeCell ref="H203:H205"/>
    <mergeCell ref="I203:I204"/>
    <mergeCell ref="J203:J204"/>
    <mergeCell ref="K203:K204"/>
    <mergeCell ref="L203:L204"/>
    <mergeCell ref="B217:B219"/>
    <mergeCell ref="C217:C218"/>
    <mergeCell ref="D217:D218"/>
    <mergeCell ref="E217:E218"/>
    <mergeCell ref="F217:F218"/>
    <mergeCell ref="H217:H219"/>
    <mergeCell ref="I217:I218"/>
    <mergeCell ref="J217:J218"/>
    <mergeCell ref="K217:K218"/>
    <mergeCell ref="L217:L218"/>
    <mergeCell ref="B231:B233"/>
    <mergeCell ref="C231:C232"/>
    <mergeCell ref="D231:D232"/>
    <mergeCell ref="E231:E232"/>
    <mergeCell ref="F231:F232"/>
    <mergeCell ref="H231:H233"/>
    <mergeCell ref="I231:I232"/>
    <mergeCell ref="J231:J232"/>
    <mergeCell ref="K231:K232"/>
    <mergeCell ref="L231:L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3</v>
      </c>
      <c r="D10" s="11" t="s">
        <v>23</v>
      </c>
      <c r="E10" s="12" t="n">
        <f aca="false">SUM(F10)/(44/12)</f>
        <v>0</v>
      </c>
      <c r="F10" s="11" t="s">
        <v>23</v>
      </c>
    </row>
    <row r="11" customFormat="false" ht="11.25" hidden="false" customHeight="true" outlineLevel="0" collapsed="false">
      <c r="B11" s="13" t="s">
        <v>16</v>
      </c>
      <c r="C11" s="14" t="s">
        <v>23</v>
      </c>
      <c r="D11" s="14" t="s">
        <v>23</v>
      </c>
      <c r="E11" s="15" t="n">
        <f aca="false">SUM(F11)/(44/12)</f>
        <v>0</v>
      </c>
      <c r="F11" s="14" t="s">
        <v>23</v>
      </c>
    </row>
    <row r="12" customFormat="false" ht="11.25" hidden="false" customHeight="true" outlineLevel="0" collapsed="false">
      <c r="B12" s="16" t="s">
        <v>17</v>
      </c>
      <c r="C12" s="17" t="s">
        <v>23</v>
      </c>
      <c r="D12" s="18" t="s">
        <v>23</v>
      </c>
      <c r="E12" s="19" t="n">
        <f aca="false">SUM(F12)/(44/12)</f>
        <v>0</v>
      </c>
      <c r="F12" s="20" t="s">
        <v>23</v>
      </c>
    </row>
    <row r="13" customFormat="false" ht="11.2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n">
        <f aca="false">SUM(F13)/(44/12)</f>
        <v>0</v>
      </c>
      <c r="F13" s="24" t="s">
        <v>23</v>
      </c>
    </row>
    <row r="14" customFormat="false" ht="11.2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n">
        <f aca="false">SUM(F14)/(44/12)</f>
        <v>0</v>
      </c>
      <c r="F14" s="14" t="s">
        <v>23</v>
      </c>
    </row>
    <row r="15" customFormat="false" ht="11.2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n">
        <f aca="false">SUM(F15)/(44/12)</f>
        <v>0</v>
      </c>
      <c r="F15" s="24" t="s">
        <v>23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3</v>
      </c>
      <c r="D24" s="11" t="s">
        <v>23</v>
      </c>
      <c r="E24" s="12" t="n">
        <f aca="false">SUM(F24)/(44/12)</f>
        <v>0</v>
      </c>
      <c r="F24" s="11" t="s">
        <v>23</v>
      </c>
    </row>
    <row r="25" customFormat="false" ht="11.25" hidden="false" customHeight="true" outlineLevel="0" collapsed="false">
      <c r="B25" s="13" t="s">
        <v>16</v>
      </c>
      <c r="C25" s="14" t="s">
        <v>23</v>
      </c>
      <c r="D25" s="14" t="s">
        <v>23</v>
      </c>
      <c r="E25" s="15" t="n">
        <f aca="false">SUM(F25)/(44/12)</f>
        <v>0</v>
      </c>
      <c r="F25" s="14" t="s">
        <v>23</v>
      </c>
    </row>
    <row r="26" customFormat="false" ht="11.25" hidden="false" customHeight="true" outlineLevel="0" collapsed="false">
      <c r="B26" s="16" t="s">
        <v>17</v>
      </c>
      <c r="C26" s="17" t="s">
        <v>23</v>
      </c>
      <c r="D26" s="18" t="s">
        <v>23</v>
      </c>
      <c r="E26" s="19" t="n">
        <f aca="false">SUM(F26)/(44/12)</f>
        <v>0</v>
      </c>
      <c r="F26" s="20" t="s">
        <v>23</v>
      </c>
    </row>
    <row r="27" customFormat="false" ht="11.2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n">
        <f aca="false">SUM(F27)/(44/12)</f>
        <v>0</v>
      </c>
      <c r="F27" s="24" t="s">
        <v>23</v>
      </c>
    </row>
    <row r="28" customFormat="false" ht="11.2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n">
        <f aca="false">SUM(F28)/(44/12)</f>
        <v>0</v>
      </c>
      <c r="F28" s="14" t="s">
        <v>23</v>
      </c>
    </row>
    <row r="29" customFormat="false" ht="11.2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n">
        <f aca="false">SUM(F29)/(44/12)</f>
        <v>0</v>
      </c>
      <c r="F29" s="24" t="s">
        <v>23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3</v>
      </c>
      <c r="D38" s="11" t="s">
        <v>23</v>
      </c>
      <c r="E38" s="12" t="n">
        <f aca="false">SUM(F38)/(44/12)</f>
        <v>0</v>
      </c>
      <c r="F38" s="11" t="s">
        <v>23</v>
      </c>
    </row>
    <row r="39" customFormat="false" ht="11.25" hidden="false" customHeight="true" outlineLevel="0" collapsed="false">
      <c r="B39" s="13" t="s">
        <v>16</v>
      </c>
      <c r="C39" s="14" t="s">
        <v>23</v>
      </c>
      <c r="D39" s="14" t="s">
        <v>23</v>
      </c>
      <c r="E39" s="15" t="n">
        <f aca="false">SUM(F39)/(44/12)</f>
        <v>0</v>
      </c>
      <c r="F39" s="14" t="s">
        <v>23</v>
      </c>
    </row>
    <row r="40" customFormat="false" ht="11.25" hidden="false" customHeight="true" outlineLevel="0" collapsed="false">
      <c r="B40" s="16" t="s">
        <v>17</v>
      </c>
      <c r="C40" s="17" t="s">
        <v>23</v>
      </c>
      <c r="D40" s="18" t="s">
        <v>23</v>
      </c>
      <c r="E40" s="19" t="n">
        <f aca="false">SUM(F40)/(44/12)</f>
        <v>0</v>
      </c>
      <c r="F40" s="20" t="s">
        <v>23</v>
      </c>
    </row>
    <row r="41" customFormat="false" ht="11.2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n">
        <f aca="false">SUM(F41)/(44/12)</f>
        <v>0</v>
      </c>
      <c r="F41" s="24" t="s">
        <v>23</v>
      </c>
    </row>
    <row r="42" customFormat="false" ht="11.2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n">
        <f aca="false">SUM(F42)/(44/12)</f>
        <v>0</v>
      </c>
      <c r="F42" s="14" t="s">
        <v>23</v>
      </c>
    </row>
    <row r="43" customFormat="false" ht="11.2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n">
        <f aca="false">SUM(F43)/(44/12)</f>
        <v>0</v>
      </c>
      <c r="F43" s="24" t="s">
        <v>23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3</v>
      </c>
      <c r="D52" s="11" t="s">
        <v>23</v>
      </c>
      <c r="E52" s="12" t="n">
        <f aca="false">SUM(F52)/(44/12)</f>
        <v>0</v>
      </c>
      <c r="F52" s="11" t="s">
        <v>23</v>
      </c>
    </row>
    <row r="53" customFormat="false" ht="11.25" hidden="false" customHeight="true" outlineLevel="0" collapsed="false">
      <c r="B53" s="13" t="s">
        <v>16</v>
      </c>
      <c r="C53" s="14" t="s">
        <v>23</v>
      </c>
      <c r="D53" s="14" t="s">
        <v>23</v>
      </c>
      <c r="E53" s="15" t="n">
        <f aca="false">SUM(F53)/(44/12)</f>
        <v>0</v>
      </c>
      <c r="F53" s="14" t="s">
        <v>23</v>
      </c>
    </row>
    <row r="54" customFormat="false" ht="11.25" hidden="false" customHeight="true" outlineLevel="0" collapsed="false">
      <c r="B54" s="16" t="s">
        <v>17</v>
      </c>
      <c r="C54" s="17" t="s">
        <v>23</v>
      </c>
      <c r="D54" s="18" t="s">
        <v>23</v>
      </c>
      <c r="E54" s="19" t="n">
        <f aca="false">SUM(F54)/(44/12)</f>
        <v>0</v>
      </c>
      <c r="F54" s="20" t="s">
        <v>23</v>
      </c>
    </row>
    <row r="55" customFormat="false" ht="11.2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n">
        <f aca="false">SUM(F55)/(44/12)</f>
        <v>0</v>
      </c>
      <c r="F55" s="24" t="s">
        <v>23</v>
      </c>
    </row>
    <row r="56" customFormat="false" ht="11.2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n">
        <f aca="false">SUM(F56)/(44/12)</f>
        <v>0</v>
      </c>
      <c r="F56" s="14" t="s">
        <v>23</v>
      </c>
    </row>
    <row r="57" customFormat="false" ht="11.2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n">
        <f aca="false">SUM(F57)/(44/12)</f>
        <v>0</v>
      </c>
      <c r="F57" s="24" t="s">
        <v>23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3</v>
      </c>
      <c r="D66" s="11" t="s">
        <v>23</v>
      </c>
      <c r="E66" s="12" t="n">
        <f aca="false">SUM(F66)/(44/12)</f>
        <v>0</v>
      </c>
      <c r="F66" s="11" t="s">
        <v>23</v>
      </c>
    </row>
    <row r="67" customFormat="false" ht="11.25" hidden="false" customHeight="true" outlineLevel="0" collapsed="false">
      <c r="B67" s="13" t="s">
        <v>16</v>
      </c>
      <c r="C67" s="14" t="s">
        <v>23</v>
      </c>
      <c r="D67" s="14" t="s">
        <v>23</v>
      </c>
      <c r="E67" s="15" t="n">
        <f aca="false">SUM(F67)/(44/12)</f>
        <v>0</v>
      </c>
      <c r="F67" s="14" t="s">
        <v>23</v>
      </c>
    </row>
    <row r="68" customFormat="false" ht="11.25" hidden="false" customHeight="true" outlineLevel="0" collapsed="false">
      <c r="B68" s="16" t="s">
        <v>17</v>
      </c>
      <c r="C68" s="17" t="s">
        <v>23</v>
      </c>
      <c r="D68" s="18" t="s">
        <v>23</v>
      </c>
      <c r="E68" s="19" t="n">
        <f aca="false">SUM(F68)/(44/12)</f>
        <v>0</v>
      </c>
      <c r="F68" s="20" t="s">
        <v>23</v>
      </c>
    </row>
    <row r="69" customFormat="false" ht="11.2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n">
        <f aca="false">SUM(F69)/(44/12)</f>
        <v>0</v>
      </c>
      <c r="F69" s="24" t="s">
        <v>23</v>
      </c>
    </row>
    <row r="70" customFormat="false" ht="11.2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n">
        <f aca="false">SUM(F70)/(44/12)</f>
        <v>0</v>
      </c>
      <c r="F70" s="14" t="s">
        <v>23</v>
      </c>
    </row>
    <row r="71" customFormat="false" ht="11.2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n">
        <f aca="false">SUM(F71)/(44/12)</f>
        <v>0</v>
      </c>
      <c r="F71" s="24" t="s">
        <v>23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3</v>
      </c>
      <c r="D80" s="11" t="s">
        <v>23</v>
      </c>
      <c r="E80" s="12" t="n">
        <f aca="false">SUM(F80)/(44/12)</f>
        <v>0</v>
      </c>
      <c r="F80" s="11" t="s">
        <v>23</v>
      </c>
    </row>
    <row r="81" customFormat="false" ht="11.25" hidden="false" customHeight="true" outlineLevel="0" collapsed="false">
      <c r="B81" s="13" t="s">
        <v>16</v>
      </c>
      <c r="C81" s="14" t="s">
        <v>23</v>
      </c>
      <c r="D81" s="14" t="s">
        <v>23</v>
      </c>
      <c r="E81" s="15" t="n">
        <f aca="false">SUM(F81)/(44/12)</f>
        <v>0</v>
      </c>
      <c r="F81" s="14" t="s">
        <v>23</v>
      </c>
    </row>
    <row r="82" customFormat="false" ht="11.25" hidden="false" customHeight="true" outlineLevel="0" collapsed="false">
      <c r="B82" s="16" t="s">
        <v>17</v>
      </c>
      <c r="C82" s="17" t="s">
        <v>23</v>
      </c>
      <c r="D82" s="18" t="s">
        <v>23</v>
      </c>
      <c r="E82" s="19" t="n">
        <f aca="false">SUM(F82)/(44/12)</f>
        <v>0</v>
      </c>
      <c r="F82" s="20" t="s">
        <v>23</v>
      </c>
    </row>
    <row r="83" customFormat="false" ht="11.2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n">
        <f aca="false">SUM(F83)/(44/12)</f>
        <v>0</v>
      </c>
      <c r="F83" s="24" t="s">
        <v>23</v>
      </c>
    </row>
    <row r="84" customFormat="false" ht="11.2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n">
        <f aca="false">SUM(F84)/(44/12)</f>
        <v>0</v>
      </c>
      <c r="F84" s="14" t="s">
        <v>23</v>
      </c>
    </row>
    <row r="85" customFormat="false" ht="11.2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n">
        <f aca="false">SUM(F85)/(44/12)</f>
        <v>0</v>
      </c>
      <c r="F85" s="24" t="s">
        <v>23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3</v>
      </c>
      <c r="D94" s="11" t="s">
        <v>23</v>
      </c>
      <c r="E94" s="12" t="n">
        <f aca="false">SUM(F94)/(44/12)</f>
        <v>0</v>
      </c>
      <c r="F94" s="11" t="s">
        <v>23</v>
      </c>
    </row>
    <row r="95" customFormat="false" ht="11.25" hidden="false" customHeight="true" outlineLevel="0" collapsed="false">
      <c r="B95" s="13" t="s">
        <v>16</v>
      </c>
      <c r="C95" s="14" t="s">
        <v>23</v>
      </c>
      <c r="D95" s="14" t="s">
        <v>23</v>
      </c>
      <c r="E95" s="15" t="n">
        <f aca="false">SUM(F95)/(44/12)</f>
        <v>0</v>
      </c>
      <c r="F95" s="14" t="s">
        <v>23</v>
      </c>
    </row>
    <row r="96" customFormat="false" ht="11.25" hidden="false" customHeight="true" outlineLevel="0" collapsed="false">
      <c r="B96" s="16" t="s">
        <v>17</v>
      </c>
      <c r="C96" s="17" t="s">
        <v>23</v>
      </c>
      <c r="D96" s="18" t="s">
        <v>23</v>
      </c>
      <c r="E96" s="19" t="n">
        <f aca="false">SUM(F96)/(44/12)</f>
        <v>0</v>
      </c>
      <c r="F96" s="20" t="s">
        <v>23</v>
      </c>
    </row>
    <row r="97" customFormat="false" ht="11.2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n">
        <f aca="false">SUM(F97)/(44/12)</f>
        <v>0</v>
      </c>
      <c r="F97" s="24" t="s">
        <v>23</v>
      </c>
    </row>
    <row r="98" customFormat="false" ht="11.2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n">
        <f aca="false">SUM(F98)/(44/12)</f>
        <v>0</v>
      </c>
      <c r="F98" s="14" t="s">
        <v>23</v>
      </c>
    </row>
    <row r="99" customFormat="false" ht="11.2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n">
        <f aca="false">SUM(F99)/(44/12)</f>
        <v>0</v>
      </c>
      <c r="F99" s="24" t="s">
        <v>23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3</v>
      </c>
      <c r="D108" s="11" t="s">
        <v>23</v>
      </c>
      <c r="E108" s="12" t="n">
        <f aca="false">SUM(F108)/(44/12)</f>
        <v>0</v>
      </c>
      <c r="F108" s="11" t="s">
        <v>23</v>
      </c>
    </row>
    <row r="109" customFormat="false" ht="11.25" hidden="false" customHeight="true" outlineLevel="0" collapsed="false">
      <c r="B109" s="13" t="s">
        <v>16</v>
      </c>
      <c r="C109" s="14" t="s">
        <v>23</v>
      </c>
      <c r="D109" s="14" t="s">
        <v>23</v>
      </c>
      <c r="E109" s="15" t="n">
        <f aca="false">SUM(F109)/(44/12)</f>
        <v>0</v>
      </c>
      <c r="F109" s="14" t="s">
        <v>23</v>
      </c>
    </row>
    <row r="110" customFormat="false" ht="11.25" hidden="false" customHeight="true" outlineLevel="0" collapsed="false">
      <c r="B110" s="16" t="s">
        <v>17</v>
      </c>
      <c r="C110" s="17" t="s">
        <v>23</v>
      </c>
      <c r="D110" s="18" t="s">
        <v>23</v>
      </c>
      <c r="E110" s="19" t="n">
        <f aca="false">SUM(F110)/(44/12)</f>
        <v>0</v>
      </c>
      <c r="F110" s="20" t="s">
        <v>23</v>
      </c>
    </row>
    <row r="111" customFormat="false" ht="11.2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n">
        <f aca="false">SUM(F111)/(44/12)</f>
        <v>0</v>
      </c>
      <c r="F111" s="24" t="s">
        <v>23</v>
      </c>
    </row>
    <row r="112" customFormat="false" ht="11.2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n">
        <f aca="false">SUM(F112)/(44/12)</f>
        <v>0</v>
      </c>
      <c r="F112" s="14" t="s">
        <v>23</v>
      </c>
    </row>
    <row r="113" customFormat="false" ht="11.2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n">
        <f aca="false">SUM(F113)/(44/12)</f>
        <v>0</v>
      </c>
      <c r="F113" s="24" t="s">
        <v>23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3</v>
      </c>
      <c r="D122" s="11" t="s">
        <v>23</v>
      </c>
      <c r="E122" s="12" t="n">
        <f aca="false">SUM(F122)/(44/12)</f>
        <v>0</v>
      </c>
      <c r="F122" s="11" t="s">
        <v>23</v>
      </c>
    </row>
    <row r="123" customFormat="false" ht="11.25" hidden="false" customHeight="true" outlineLevel="0" collapsed="false">
      <c r="B123" s="13" t="s">
        <v>16</v>
      </c>
      <c r="C123" s="14" t="s">
        <v>23</v>
      </c>
      <c r="D123" s="14" t="s">
        <v>23</v>
      </c>
      <c r="E123" s="15" t="n">
        <f aca="false">SUM(F123)/(44/12)</f>
        <v>0</v>
      </c>
      <c r="F123" s="14" t="s">
        <v>23</v>
      </c>
    </row>
    <row r="124" customFormat="false" ht="11.25" hidden="false" customHeight="true" outlineLevel="0" collapsed="false">
      <c r="B124" s="16" t="s">
        <v>17</v>
      </c>
      <c r="C124" s="17" t="s">
        <v>23</v>
      </c>
      <c r="D124" s="18" t="s">
        <v>23</v>
      </c>
      <c r="E124" s="19" t="n">
        <f aca="false">SUM(F124)/(44/12)</f>
        <v>0</v>
      </c>
      <c r="F124" s="20" t="s">
        <v>23</v>
      </c>
    </row>
    <row r="125" customFormat="false" ht="11.2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n">
        <f aca="false">SUM(F125)/(44/12)</f>
        <v>0</v>
      </c>
      <c r="F125" s="24" t="s">
        <v>23</v>
      </c>
    </row>
    <row r="126" customFormat="false" ht="11.2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n">
        <f aca="false">SUM(F126)/(44/12)</f>
        <v>0</v>
      </c>
      <c r="F126" s="14" t="s">
        <v>23</v>
      </c>
    </row>
    <row r="127" customFormat="false" ht="11.2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n">
        <f aca="false">SUM(F127)/(44/12)</f>
        <v>0</v>
      </c>
      <c r="F127" s="24" t="s">
        <v>23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3</v>
      </c>
      <c r="D136" s="11" t="s">
        <v>23</v>
      </c>
      <c r="E136" s="12" t="n">
        <f aca="false">SUM(F136)/(44/12)</f>
        <v>0</v>
      </c>
      <c r="F136" s="11" t="s">
        <v>23</v>
      </c>
    </row>
    <row r="137" customFormat="false" ht="11.25" hidden="false" customHeight="true" outlineLevel="0" collapsed="false">
      <c r="B137" s="13" t="s">
        <v>16</v>
      </c>
      <c r="C137" s="14" t="s">
        <v>23</v>
      </c>
      <c r="D137" s="14" t="s">
        <v>23</v>
      </c>
      <c r="E137" s="15" t="n">
        <f aca="false">SUM(F137)/(44/12)</f>
        <v>0</v>
      </c>
      <c r="F137" s="14" t="s">
        <v>23</v>
      </c>
    </row>
    <row r="138" customFormat="false" ht="11.25" hidden="false" customHeight="true" outlineLevel="0" collapsed="false">
      <c r="B138" s="16" t="s">
        <v>17</v>
      </c>
      <c r="C138" s="17" t="s">
        <v>23</v>
      </c>
      <c r="D138" s="18" t="s">
        <v>23</v>
      </c>
      <c r="E138" s="19" t="n">
        <f aca="false">SUM(F138)/(44/12)</f>
        <v>0</v>
      </c>
      <c r="F138" s="20" t="s">
        <v>23</v>
      </c>
    </row>
    <row r="139" customFormat="false" ht="11.2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n">
        <f aca="false">SUM(F139)/(44/12)</f>
        <v>0</v>
      </c>
      <c r="F139" s="24" t="s">
        <v>23</v>
      </c>
    </row>
    <row r="140" customFormat="false" ht="11.2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n">
        <f aca="false">SUM(F140)/(44/12)</f>
        <v>0</v>
      </c>
      <c r="F140" s="14" t="s">
        <v>23</v>
      </c>
    </row>
    <row r="141" customFormat="false" ht="11.2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n">
        <f aca="false">SUM(F141)/(44/12)</f>
        <v>0</v>
      </c>
      <c r="F141" s="24" t="s">
        <v>23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3</v>
      </c>
      <c r="D150" s="11" t="s">
        <v>23</v>
      </c>
      <c r="E150" s="12" t="n">
        <f aca="false">SUM(F150)/(44/12)</f>
        <v>0</v>
      </c>
      <c r="F150" s="11" t="s">
        <v>23</v>
      </c>
    </row>
    <row r="151" customFormat="false" ht="11.25" hidden="false" customHeight="true" outlineLevel="0" collapsed="false">
      <c r="B151" s="13" t="s">
        <v>16</v>
      </c>
      <c r="C151" s="14" t="s">
        <v>23</v>
      </c>
      <c r="D151" s="14" t="s">
        <v>23</v>
      </c>
      <c r="E151" s="15" t="n">
        <f aca="false">SUM(F151)/(44/12)</f>
        <v>0</v>
      </c>
      <c r="F151" s="14" t="s">
        <v>23</v>
      </c>
    </row>
    <row r="152" customFormat="false" ht="11.25" hidden="false" customHeight="true" outlineLevel="0" collapsed="false">
      <c r="B152" s="16" t="s">
        <v>17</v>
      </c>
      <c r="C152" s="17" t="s">
        <v>23</v>
      </c>
      <c r="D152" s="18" t="s">
        <v>23</v>
      </c>
      <c r="E152" s="19" t="n">
        <f aca="false">SUM(F152)/(44/12)</f>
        <v>0</v>
      </c>
      <c r="F152" s="20" t="s">
        <v>23</v>
      </c>
    </row>
    <row r="153" customFormat="false" ht="11.2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n">
        <f aca="false">SUM(F153)/(44/12)</f>
        <v>0</v>
      </c>
      <c r="F153" s="24" t="s">
        <v>23</v>
      </c>
    </row>
    <row r="154" customFormat="false" ht="11.2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n">
        <f aca="false">SUM(F154)/(44/12)</f>
        <v>0</v>
      </c>
      <c r="F154" s="14" t="s">
        <v>23</v>
      </c>
    </row>
    <row r="155" customFormat="false" ht="11.2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n">
        <f aca="false">SUM(F155)/(44/12)</f>
        <v>0</v>
      </c>
      <c r="F155" s="24" t="s">
        <v>23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3</v>
      </c>
      <c r="D164" s="11" t="s">
        <v>23</v>
      </c>
      <c r="E164" s="12" t="n">
        <f aca="false">SUM(F164)/(44/12)</f>
        <v>0</v>
      </c>
      <c r="F164" s="11" t="s">
        <v>23</v>
      </c>
    </row>
    <row r="165" customFormat="false" ht="11.25" hidden="false" customHeight="true" outlineLevel="0" collapsed="false">
      <c r="B165" s="13" t="s">
        <v>16</v>
      </c>
      <c r="C165" s="14" t="s">
        <v>23</v>
      </c>
      <c r="D165" s="14" t="s">
        <v>23</v>
      </c>
      <c r="E165" s="15" t="n">
        <f aca="false">SUM(F165)/(44/12)</f>
        <v>0</v>
      </c>
      <c r="F165" s="14" t="s">
        <v>23</v>
      </c>
    </row>
    <row r="166" customFormat="false" ht="11.25" hidden="false" customHeight="true" outlineLevel="0" collapsed="false">
      <c r="B166" s="16" t="s">
        <v>17</v>
      </c>
      <c r="C166" s="17" t="s">
        <v>23</v>
      </c>
      <c r="D166" s="18" t="s">
        <v>23</v>
      </c>
      <c r="E166" s="19" t="n">
        <f aca="false">SUM(F166)/(44/12)</f>
        <v>0</v>
      </c>
      <c r="F166" s="20" t="s">
        <v>23</v>
      </c>
    </row>
    <row r="167" customFormat="false" ht="11.2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n">
        <f aca="false">SUM(F167)/(44/12)</f>
        <v>0</v>
      </c>
      <c r="F167" s="24" t="s">
        <v>23</v>
      </c>
    </row>
    <row r="168" customFormat="false" ht="11.2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n">
        <f aca="false">SUM(F168)/(44/12)</f>
        <v>0</v>
      </c>
      <c r="F168" s="14" t="s">
        <v>23</v>
      </c>
    </row>
    <row r="169" customFormat="false" ht="11.2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n">
        <f aca="false">SUM(F169)/(44/12)</f>
        <v>0</v>
      </c>
      <c r="F169" s="24" t="s">
        <v>23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3</v>
      </c>
      <c r="D178" s="11" t="s">
        <v>23</v>
      </c>
      <c r="E178" s="12" t="n">
        <f aca="false">SUM(F178)/(44/12)</f>
        <v>0</v>
      </c>
      <c r="F178" s="11" t="s">
        <v>23</v>
      </c>
    </row>
    <row r="179" customFormat="false" ht="11.25" hidden="false" customHeight="true" outlineLevel="0" collapsed="false">
      <c r="B179" s="13" t="s">
        <v>16</v>
      </c>
      <c r="C179" s="14" t="s">
        <v>23</v>
      </c>
      <c r="D179" s="14" t="s">
        <v>23</v>
      </c>
      <c r="E179" s="15" t="n">
        <f aca="false">SUM(F179)/(44/12)</f>
        <v>0</v>
      </c>
      <c r="F179" s="14" t="s">
        <v>23</v>
      </c>
    </row>
    <row r="180" customFormat="false" ht="11.25" hidden="false" customHeight="true" outlineLevel="0" collapsed="false">
      <c r="B180" s="16" t="s">
        <v>17</v>
      </c>
      <c r="C180" s="17" t="s">
        <v>23</v>
      </c>
      <c r="D180" s="18" t="s">
        <v>23</v>
      </c>
      <c r="E180" s="19" t="n">
        <f aca="false">SUM(F180)/(44/12)</f>
        <v>0</v>
      </c>
      <c r="F180" s="20" t="s">
        <v>23</v>
      </c>
    </row>
    <row r="181" customFormat="false" ht="11.2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n">
        <f aca="false">SUM(F181)/(44/12)</f>
        <v>0</v>
      </c>
      <c r="F181" s="24" t="s">
        <v>23</v>
      </c>
    </row>
    <row r="182" customFormat="false" ht="11.2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n">
        <f aca="false">SUM(F182)/(44/12)</f>
        <v>0</v>
      </c>
      <c r="F182" s="14" t="s">
        <v>23</v>
      </c>
    </row>
    <row r="183" customFormat="false" ht="11.2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n">
        <f aca="false">SUM(F183)/(44/12)</f>
        <v>0</v>
      </c>
      <c r="F183" s="24" t="s">
        <v>23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3</v>
      </c>
      <c r="D192" s="11" t="s">
        <v>23</v>
      </c>
      <c r="E192" s="12" t="n">
        <f aca="false">SUM(F192)/(44/12)</f>
        <v>0</v>
      </c>
      <c r="F192" s="11" t="s">
        <v>23</v>
      </c>
    </row>
    <row r="193" customFormat="false" ht="11.25" hidden="false" customHeight="true" outlineLevel="0" collapsed="false">
      <c r="B193" s="13" t="s">
        <v>16</v>
      </c>
      <c r="C193" s="14" t="s">
        <v>23</v>
      </c>
      <c r="D193" s="14" t="s">
        <v>23</v>
      </c>
      <c r="E193" s="15" t="n">
        <f aca="false">SUM(F193)/(44/12)</f>
        <v>0</v>
      </c>
      <c r="F193" s="14" t="s">
        <v>23</v>
      </c>
    </row>
    <row r="194" customFormat="false" ht="11.25" hidden="false" customHeight="true" outlineLevel="0" collapsed="false">
      <c r="B194" s="16" t="s">
        <v>17</v>
      </c>
      <c r="C194" s="17" t="s">
        <v>23</v>
      </c>
      <c r="D194" s="18" t="s">
        <v>23</v>
      </c>
      <c r="E194" s="19" t="n">
        <f aca="false">SUM(F194)/(44/12)</f>
        <v>0</v>
      </c>
      <c r="F194" s="20" t="s">
        <v>23</v>
      </c>
    </row>
    <row r="195" customFormat="false" ht="11.2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n">
        <f aca="false">SUM(F195)/(44/12)</f>
        <v>0</v>
      </c>
      <c r="F195" s="24" t="s">
        <v>23</v>
      </c>
    </row>
    <row r="196" customFormat="false" ht="11.2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n">
        <f aca="false">SUM(F196)/(44/12)</f>
        <v>0</v>
      </c>
      <c r="F196" s="14" t="s">
        <v>23</v>
      </c>
    </row>
    <row r="197" customFormat="false" ht="11.2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n">
        <f aca="false">SUM(F197)/(44/12)</f>
        <v>0</v>
      </c>
      <c r="F197" s="24" t="s">
        <v>23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3</v>
      </c>
      <c r="D206" s="11" t="s">
        <v>23</v>
      </c>
      <c r="E206" s="12" t="n">
        <f aca="false">SUM(F206)/(44/12)</f>
        <v>0</v>
      </c>
      <c r="F206" s="11" t="s">
        <v>23</v>
      </c>
    </row>
    <row r="207" customFormat="false" ht="11.25" hidden="false" customHeight="true" outlineLevel="0" collapsed="false">
      <c r="B207" s="13" t="s">
        <v>16</v>
      </c>
      <c r="C207" s="14" t="s">
        <v>23</v>
      </c>
      <c r="D207" s="14" t="s">
        <v>23</v>
      </c>
      <c r="E207" s="15" t="n">
        <f aca="false">SUM(F207)/(44/12)</f>
        <v>0</v>
      </c>
      <c r="F207" s="14" t="s">
        <v>23</v>
      </c>
    </row>
    <row r="208" customFormat="false" ht="11.25" hidden="false" customHeight="true" outlineLevel="0" collapsed="false">
      <c r="B208" s="16" t="s">
        <v>17</v>
      </c>
      <c r="C208" s="17" t="s">
        <v>23</v>
      </c>
      <c r="D208" s="18" t="s">
        <v>23</v>
      </c>
      <c r="E208" s="19" t="n">
        <f aca="false">SUM(F208)/(44/12)</f>
        <v>0</v>
      </c>
      <c r="F208" s="20" t="s">
        <v>23</v>
      </c>
    </row>
    <row r="209" customFormat="false" ht="11.2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n">
        <f aca="false">SUM(F209)/(44/12)</f>
        <v>0</v>
      </c>
      <c r="F209" s="24" t="s">
        <v>23</v>
      </c>
    </row>
    <row r="210" customFormat="false" ht="11.2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n">
        <f aca="false">SUM(F210)/(44/12)</f>
        <v>0</v>
      </c>
      <c r="F210" s="14" t="s">
        <v>23</v>
      </c>
    </row>
    <row r="211" customFormat="false" ht="11.2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n">
        <f aca="false">SUM(F211)/(44/12)</f>
        <v>0</v>
      </c>
      <c r="F211" s="24" t="s">
        <v>23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3</v>
      </c>
      <c r="D220" s="11" t="s">
        <v>23</v>
      </c>
      <c r="E220" s="12" t="n">
        <f aca="false">SUM(F220)/(44/12)</f>
        <v>0</v>
      </c>
      <c r="F220" s="11" t="s">
        <v>23</v>
      </c>
    </row>
    <row r="221" customFormat="false" ht="11.25" hidden="false" customHeight="true" outlineLevel="0" collapsed="false">
      <c r="B221" s="13" t="s">
        <v>16</v>
      </c>
      <c r="C221" s="14" t="s">
        <v>23</v>
      </c>
      <c r="D221" s="14" t="s">
        <v>23</v>
      </c>
      <c r="E221" s="15" t="n">
        <f aca="false">SUM(F221)/(44/12)</f>
        <v>0</v>
      </c>
      <c r="F221" s="14" t="s">
        <v>23</v>
      </c>
    </row>
    <row r="222" customFormat="false" ht="11.25" hidden="false" customHeight="true" outlineLevel="0" collapsed="false">
      <c r="B222" s="16" t="s">
        <v>17</v>
      </c>
      <c r="C222" s="17" t="s">
        <v>23</v>
      </c>
      <c r="D222" s="18" t="s">
        <v>23</v>
      </c>
      <c r="E222" s="19" t="n">
        <f aca="false">SUM(F222)/(44/12)</f>
        <v>0</v>
      </c>
      <c r="F222" s="20" t="s">
        <v>23</v>
      </c>
    </row>
    <row r="223" customFormat="false" ht="11.2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n">
        <f aca="false">SUM(F223)/(44/12)</f>
        <v>0</v>
      </c>
      <c r="F223" s="24" t="s">
        <v>23</v>
      </c>
    </row>
    <row r="224" customFormat="false" ht="11.2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n">
        <f aca="false">SUM(F224)/(44/12)</f>
        <v>0</v>
      </c>
      <c r="F224" s="14" t="s">
        <v>23</v>
      </c>
    </row>
    <row r="225" customFormat="false" ht="11.2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n">
        <f aca="false">SUM(F225)/(44/12)</f>
        <v>0</v>
      </c>
      <c r="F225" s="24" t="s">
        <v>23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3</v>
      </c>
      <c r="D234" s="11" t="s">
        <v>23</v>
      </c>
      <c r="E234" s="12" t="n">
        <f aca="false">SUM(F234)/(44/12)</f>
        <v>0</v>
      </c>
      <c r="F234" s="11" t="s">
        <v>23</v>
      </c>
    </row>
    <row r="235" customFormat="false" ht="11.25" hidden="false" customHeight="true" outlineLevel="0" collapsed="false">
      <c r="B235" s="13" t="s">
        <v>16</v>
      </c>
      <c r="C235" s="14" t="s">
        <v>23</v>
      </c>
      <c r="D235" s="14" t="s">
        <v>23</v>
      </c>
      <c r="E235" s="15" t="n">
        <f aca="false">SUM(F235)/(44/12)</f>
        <v>0</v>
      </c>
      <c r="F235" s="14" t="s">
        <v>23</v>
      </c>
    </row>
    <row r="236" customFormat="false" ht="11.25" hidden="false" customHeight="true" outlineLevel="0" collapsed="false">
      <c r="B236" s="16" t="s">
        <v>17</v>
      </c>
      <c r="C236" s="17" t="s">
        <v>23</v>
      </c>
      <c r="D236" s="18" t="s">
        <v>23</v>
      </c>
      <c r="E236" s="19" t="n">
        <f aca="false">SUM(F236)/(44/12)</f>
        <v>0</v>
      </c>
      <c r="F236" s="20" t="s">
        <v>23</v>
      </c>
    </row>
    <row r="237" customFormat="false" ht="11.2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n">
        <f aca="false">SUM(F237)/(44/12)</f>
        <v>0</v>
      </c>
      <c r="F237" s="24" t="s">
        <v>23</v>
      </c>
    </row>
    <row r="238" customFormat="false" ht="11.2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n">
        <f aca="false">SUM(F238)/(44/12)</f>
        <v>0</v>
      </c>
      <c r="F238" s="14" t="s">
        <v>23</v>
      </c>
    </row>
    <row r="239" customFormat="false" ht="11.2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n">
        <f aca="false">SUM(F239)/(44/12)</f>
        <v>0</v>
      </c>
      <c r="F239" s="24" t="s">
        <v>23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3</v>
      </c>
      <c r="D248" s="11" t="s">
        <v>23</v>
      </c>
      <c r="E248" s="12" t="n">
        <f aca="false">SUM(F248)/(44/12)</f>
        <v>0</v>
      </c>
      <c r="F248" s="11" t="s">
        <v>23</v>
      </c>
    </row>
    <row r="249" customFormat="false" ht="11.25" hidden="false" customHeight="true" outlineLevel="0" collapsed="false">
      <c r="B249" s="13" t="s">
        <v>16</v>
      </c>
      <c r="C249" s="14" t="s">
        <v>23</v>
      </c>
      <c r="D249" s="14" t="s">
        <v>23</v>
      </c>
      <c r="E249" s="15" t="n">
        <f aca="false">SUM(F249)/(44/12)</f>
        <v>0</v>
      </c>
      <c r="F249" s="14" t="s">
        <v>23</v>
      </c>
    </row>
    <row r="250" customFormat="false" ht="11.25" hidden="false" customHeight="true" outlineLevel="0" collapsed="false">
      <c r="B250" s="16" t="s">
        <v>17</v>
      </c>
      <c r="C250" s="17" t="s">
        <v>23</v>
      </c>
      <c r="D250" s="18" t="s">
        <v>23</v>
      </c>
      <c r="E250" s="19" t="n">
        <f aca="false">SUM(F250)/(44/12)</f>
        <v>0</v>
      </c>
      <c r="F250" s="20" t="s">
        <v>23</v>
      </c>
    </row>
    <row r="251" customFormat="false" ht="11.25" hidden="false" customHeight="true" outlineLevel="0" collapsed="false">
      <c r="B251" s="16" t="s">
        <v>18</v>
      </c>
      <c r="C251" s="21" t="s">
        <v>23</v>
      </c>
      <c r="D251" s="22" t="s">
        <v>23</v>
      </c>
      <c r="E251" s="23" t="n">
        <f aca="false">SUM(F251)/(44/12)</f>
        <v>0</v>
      </c>
      <c r="F251" s="24" t="s">
        <v>23</v>
      </c>
    </row>
    <row r="252" customFormat="false" ht="11.25" hidden="false" customHeight="true" outlineLevel="0" collapsed="false">
      <c r="B252" s="5" t="s">
        <v>20</v>
      </c>
      <c r="C252" s="14" t="s">
        <v>23</v>
      </c>
      <c r="D252" s="14" t="s">
        <v>23</v>
      </c>
      <c r="E252" s="15" t="n">
        <f aca="false">SUM(F252)/(44/12)</f>
        <v>0</v>
      </c>
      <c r="F252" s="14" t="s">
        <v>23</v>
      </c>
    </row>
    <row r="253" customFormat="false" ht="11.25" hidden="false" customHeight="true" outlineLevel="0" collapsed="false">
      <c r="B253" s="16" t="s">
        <v>17</v>
      </c>
      <c r="C253" s="21" t="s">
        <v>23</v>
      </c>
      <c r="D253" s="22" t="s">
        <v>23</v>
      </c>
      <c r="E253" s="23" t="n">
        <f aca="false">SUM(F253)/(44/12)</f>
        <v>0</v>
      </c>
      <c r="F253" s="24" t="s">
        <v>23</v>
      </c>
    </row>
    <row r="254" customFormat="false" ht="11.2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3</v>
      </c>
      <c r="D262" s="11" t="s">
        <v>23</v>
      </c>
      <c r="E262" s="12" t="n">
        <f aca="false">SUM(F262)/(44/12)</f>
        <v>0</v>
      </c>
      <c r="F262" s="11" t="s">
        <v>23</v>
      </c>
    </row>
    <row r="263" customFormat="false" ht="11.25" hidden="false" customHeight="true" outlineLevel="0" collapsed="false">
      <c r="B263" s="13" t="s">
        <v>16</v>
      </c>
      <c r="C263" s="14" t="s">
        <v>23</v>
      </c>
      <c r="D263" s="14" t="s">
        <v>23</v>
      </c>
      <c r="E263" s="15" t="n">
        <f aca="false">SUM(F263)/(44/12)</f>
        <v>0</v>
      </c>
      <c r="F263" s="14" t="s">
        <v>23</v>
      </c>
    </row>
    <row r="264" customFormat="false" ht="11.25" hidden="false" customHeight="true" outlineLevel="0" collapsed="false">
      <c r="B264" s="16" t="s">
        <v>17</v>
      </c>
      <c r="C264" s="17" t="s">
        <v>23</v>
      </c>
      <c r="D264" s="18" t="s">
        <v>23</v>
      </c>
      <c r="E264" s="19" t="n">
        <f aca="false">SUM(F264)/(44/12)</f>
        <v>0</v>
      </c>
      <c r="F264" s="20" t="s">
        <v>23</v>
      </c>
    </row>
    <row r="265" customFormat="false" ht="11.25" hidden="false" customHeight="true" outlineLevel="0" collapsed="false">
      <c r="B265" s="16" t="s">
        <v>18</v>
      </c>
      <c r="C265" s="21" t="s">
        <v>23</v>
      </c>
      <c r="D265" s="22" t="s">
        <v>23</v>
      </c>
      <c r="E265" s="23" t="n">
        <f aca="false">SUM(F265)/(44/12)</f>
        <v>0</v>
      </c>
      <c r="F265" s="24" t="s">
        <v>23</v>
      </c>
    </row>
    <row r="266" customFormat="false" ht="11.25" hidden="false" customHeight="true" outlineLevel="0" collapsed="false">
      <c r="B266" s="5" t="s">
        <v>20</v>
      </c>
      <c r="C266" s="14" t="s">
        <v>23</v>
      </c>
      <c r="D266" s="14" t="s">
        <v>23</v>
      </c>
      <c r="E266" s="15" t="n">
        <f aca="false">SUM(F266)/(44/12)</f>
        <v>0</v>
      </c>
      <c r="F266" s="14" t="s">
        <v>23</v>
      </c>
    </row>
    <row r="267" customFormat="false" ht="11.25" hidden="false" customHeight="true" outlineLevel="0" collapsed="false">
      <c r="B267" s="16" t="s">
        <v>17</v>
      </c>
      <c r="C267" s="21" t="s">
        <v>23</v>
      </c>
      <c r="D267" s="22" t="s">
        <v>23</v>
      </c>
      <c r="E267" s="23" t="n">
        <f aca="false">SUM(F267)/(44/12)</f>
        <v>0</v>
      </c>
      <c r="F267" s="24" t="s">
        <v>23</v>
      </c>
    </row>
    <row r="268" customFormat="false" ht="11.25" hidden="false" customHeight="true" outlineLevel="0" collapsed="false">
      <c r="B268" s="16" t="s">
        <v>18</v>
      </c>
      <c r="C268" s="21" t="s">
        <v>23</v>
      </c>
      <c r="D268" s="22" t="s">
        <v>23</v>
      </c>
      <c r="E268" s="23" t="n">
        <f aca="false">SUM(F268)/(44/12)</f>
        <v>0</v>
      </c>
      <c r="F268" s="24" t="s">
        <v>23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0</v>
      </c>
      <c r="D10" s="11" t="n">
        <v>0</v>
      </c>
      <c r="E10" s="12" t="n">
        <f aca="false">SUM(F10)/(44/12)</f>
        <v>0</v>
      </c>
      <c r="F10" s="11" t="n">
        <v>0</v>
      </c>
    </row>
    <row r="11" customFormat="false" ht="11.25" hidden="false" customHeight="true" outlineLevel="0" collapsed="false">
      <c r="B11" s="13" t="s">
        <v>16</v>
      </c>
      <c r="C11" s="14" t="n">
        <v>0</v>
      </c>
      <c r="D11" s="14" t="n">
        <v>0</v>
      </c>
      <c r="E11" s="15" t="n">
        <f aca="false">SUM(F11)/(44/12)</f>
        <v>0</v>
      </c>
      <c r="F11" s="14" t="n">
        <v>0</v>
      </c>
    </row>
    <row r="12" customFormat="false" ht="11.25" hidden="false" customHeight="true" outlineLevel="0" collapsed="false">
      <c r="B12" s="16" t="s">
        <v>17</v>
      </c>
      <c r="C12" s="17" t="n">
        <v>0</v>
      </c>
      <c r="D12" s="18" t="n">
        <v>0</v>
      </c>
      <c r="E12" s="19" t="n">
        <f aca="false">SUM(F12)/(44/12)</f>
        <v>0</v>
      </c>
      <c r="F12" s="20" t="n">
        <v>0</v>
      </c>
    </row>
    <row r="13" customFormat="false" ht="11.25" hidden="false" customHeight="true" outlineLevel="0" collapsed="false">
      <c r="B13" s="16" t="s">
        <v>18</v>
      </c>
      <c r="C13" s="21" t="n">
        <v>0</v>
      </c>
      <c r="D13" s="22" t="n">
        <v>0</v>
      </c>
      <c r="E13" s="23" t="n">
        <f aca="false">SUM(F13)/(44/12)</f>
        <v>0</v>
      </c>
      <c r="F13" s="24" t="n">
        <v>0</v>
      </c>
    </row>
    <row r="14" customFormat="false" ht="11.25" hidden="false" customHeight="true" outlineLevel="0" collapsed="false">
      <c r="B14" s="5" t="s">
        <v>20</v>
      </c>
      <c r="C14" s="14" t="n">
        <v>0</v>
      </c>
      <c r="D14" s="14" t="n">
        <v>0</v>
      </c>
      <c r="E14" s="15" t="n">
        <f aca="false">SUM(F14)/(44/12)</f>
        <v>0</v>
      </c>
      <c r="F14" s="14" t="n">
        <v>0</v>
      </c>
    </row>
    <row r="15" customFormat="false" ht="11.25" hidden="false" customHeight="true" outlineLevel="0" collapsed="false">
      <c r="B15" s="16" t="s">
        <v>17</v>
      </c>
      <c r="C15" s="21" t="n">
        <v>0</v>
      </c>
      <c r="D15" s="22" t="n">
        <v>0</v>
      </c>
      <c r="E15" s="23" t="n">
        <f aca="false">SUM(F15)/(44/12)</f>
        <v>0</v>
      </c>
      <c r="F15" s="24" t="n">
        <v>0</v>
      </c>
    </row>
    <row r="16" customFormat="false" ht="11.25" hidden="false" customHeight="true" outlineLevel="0" collapsed="false">
      <c r="B16" s="16" t="s">
        <v>18</v>
      </c>
      <c r="C16" s="21" t="n">
        <v>0</v>
      </c>
      <c r="D16" s="22" t="n">
        <v>0</v>
      </c>
      <c r="E16" s="23" t="n">
        <f aca="false">SUM(F16)/(44/12)</f>
        <v>0</v>
      </c>
      <c r="F16" s="24" t="n">
        <v>0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0</v>
      </c>
      <c r="D24" s="11" t="n">
        <v>0</v>
      </c>
      <c r="E24" s="12" t="n">
        <f aca="false">SUM(F24)/(44/12)</f>
        <v>0</v>
      </c>
      <c r="F24" s="11" t="n">
        <v>0</v>
      </c>
    </row>
    <row r="25" customFormat="false" ht="11.25" hidden="false" customHeight="true" outlineLevel="0" collapsed="false">
      <c r="B25" s="13" t="s">
        <v>16</v>
      </c>
      <c r="C25" s="14" t="n">
        <v>0</v>
      </c>
      <c r="D25" s="14" t="n">
        <v>0</v>
      </c>
      <c r="E25" s="15" t="n">
        <f aca="false">SUM(F25)/(44/12)</f>
        <v>0</v>
      </c>
      <c r="F25" s="14" t="n">
        <v>0</v>
      </c>
    </row>
    <row r="26" customFormat="false" ht="11.25" hidden="false" customHeight="true" outlineLevel="0" collapsed="false">
      <c r="B26" s="16" t="s">
        <v>17</v>
      </c>
      <c r="C26" s="17" t="n">
        <v>0</v>
      </c>
      <c r="D26" s="18" t="n">
        <v>0</v>
      </c>
      <c r="E26" s="19" t="n">
        <f aca="false">SUM(F26)/(44/12)</f>
        <v>0</v>
      </c>
      <c r="F26" s="20" t="n">
        <v>0</v>
      </c>
    </row>
    <row r="27" customFormat="false" ht="11.25" hidden="false" customHeight="true" outlineLevel="0" collapsed="false">
      <c r="B27" s="16" t="s">
        <v>18</v>
      </c>
      <c r="C27" s="21" t="n">
        <v>0</v>
      </c>
      <c r="D27" s="22" t="n">
        <v>0</v>
      </c>
      <c r="E27" s="23" t="n">
        <f aca="false">SUM(F27)/(44/12)</f>
        <v>0</v>
      </c>
      <c r="F27" s="24" t="n">
        <v>0</v>
      </c>
    </row>
    <row r="28" customFormat="false" ht="11.25" hidden="false" customHeight="true" outlineLevel="0" collapsed="false">
      <c r="B28" s="5" t="s">
        <v>20</v>
      </c>
      <c r="C28" s="14" t="n">
        <v>0</v>
      </c>
      <c r="D28" s="14" t="n">
        <v>0</v>
      </c>
      <c r="E28" s="15" t="n">
        <f aca="false">SUM(F28)/(44/12)</f>
        <v>0</v>
      </c>
      <c r="F28" s="14" t="n">
        <v>0</v>
      </c>
    </row>
    <row r="29" customFormat="false" ht="11.25" hidden="false" customHeight="true" outlineLevel="0" collapsed="false">
      <c r="B29" s="16" t="s">
        <v>17</v>
      </c>
      <c r="C29" s="21" t="n">
        <v>0</v>
      </c>
      <c r="D29" s="22" t="n">
        <v>0</v>
      </c>
      <c r="E29" s="23" t="n">
        <f aca="false">SUM(F29)/(44/12)</f>
        <v>0</v>
      </c>
      <c r="F29" s="24" t="n">
        <v>0</v>
      </c>
    </row>
    <row r="30" customFormat="false" ht="11.25" hidden="false" customHeight="true" outlineLevel="0" collapsed="false">
      <c r="B30" s="16" t="s">
        <v>18</v>
      </c>
      <c r="C30" s="21" t="n">
        <v>0</v>
      </c>
      <c r="D30" s="22" t="n">
        <v>0</v>
      </c>
      <c r="E30" s="23" t="n">
        <f aca="false">SUM(F30)/(44/12)</f>
        <v>0</v>
      </c>
      <c r="F30" s="24" t="n">
        <v>0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0</v>
      </c>
      <c r="D38" s="11" t="n">
        <v>0</v>
      </c>
      <c r="E38" s="12" t="n">
        <f aca="false">SUM(F38)/(44/12)</f>
        <v>0</v>
      </c>
      <c r="F38" s="11" t="n">
        <v>0</v>
      </c>
    </row>
    <row r="39" customFormat="false" ht="11.25" hidden="false" customHeight="true" outlineLevel="0" collapsed="false">
      <c r="B39" s="13" t="s">
        <v>16</v>
      </c>
      <c r="C39" s="14" t="n">
        <v>0</v>
      </c>
      <c r="D39" s="14" t="n">
        <v>0</v>
      </c>
      <c r="E39" s="15" t="n">
        <f aca="false">SUM(F39)/(44/12)</f>
        <v>0</v>
      </c>
      <c r="F39" s="14" t="n">
        <v>0</v>
      </c>
    </row>
    <row r="40" customFormat="false" ht="11.25" hidden="false" customHeight="true" outlineLevel="0" collapsed="false">
      <c r="B40" s="16" t="s">
        <v>17</v>
      </c>
      <c r="C40" s="17" t="n">
        <v>0</v>
      </c>
      <c r="D40" s="18" t="n">
        <v>0</v>
      </c>
      <c r="E40" s="19" t="n">
        <f aca="false">SUM(F40)/(44/12)</f>
        <v>0</v>
      </c>
      <c r="F40" s="20" t="n">
        <v>0</v>
      </c>
    </row>
    <row r="41" customFormat="false" ht="11.25" hidden="false" customHeight="true" outlineLevel="0" collapsed="false">
      <c r="B41" s="16" t="s">
        <v>18</v>
      </c>
      <c r="C41" s="21" t="n">
        <v>0</v>
      </c>
      <c r="D41" s="22" t="n">
        <v>0</v>
      </c>
      <c r="E41" s="23" t="n">
        <f aca="false">SUM(F41)/(44/12)</f>
        <v>0</v>
      </c>
      <c r="F41" s="24" t="n">
        <v>0</v>
      </c>
    </row>
    <row r="42" customFormat="false" ht="11.25" hidden="false" customHeight="true" outlineLevel="0" collapsed="false">
      <c r="B42" s="5" t="s">
        <v>20</v>
      </c>
      <c r="C42" s="14" t="n">
        <v>0</v>
      </c>
      <c r="D42" s="14" t="n">
        <v>0</v>
      </c>
      <c r="E42" s="15" t="n">
        <f aca="false">SUM(F42)/(44/12)</f>
        <v>0</v>
      </c>
      <c r="F42" s="14" t="n">
        <v>0</v>
      </c>
    </row>
    <row r="43" customFormat="false" ht="11.25" hidden="false" customHeight="true" outlineLevel="0" collapsed="false">
      <c r="B43" s="16" t="s">
        <v>17</v>
      </c>
      <c r="C43" s="21" t="n">
        <v>0</v>
      </c>
      <c r="D43" s="22" t="n">
        <v>0</v>
      </c>
      <c r="E43" s="23" t="n">
        <f aca="false">SUM(F43)/(44/12)</f>
        <v>0</v>
      </c>
      <c r="F43" s="24" t="n">
        <v>0</v>
      </c>
    </row>
    <row r="44" customFormat="false" ht="11.25" hidden="false" customHeight="true" outlineLevel="0" collapsed="false">
      <c r="B44" s="16" t="s">
        <v>18</v>
      </c>
      <c r="C44" s="21" t="n">
        <v>0</v>
      </c>
      <c r="D44" s="22" t="n">
        <v>0</v>
      </c>
      <c r="E44" s="23" t="n">
        <f aca="false">SUM(F44)/(44/12)</f>
        <v>0</v>
      </c>
      <c r="F44" s="24" t="n">
        <v>0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0</v>
      </c>
      <c r="D52" s="11" t="n">
        <v>0</v>
      </c>
      <c r="E52" s="12" t="n">
        <f aca="false">SUM(F52)/(44/12)</f>
        <v>0</v>
      </c>
      <c r="F52" s="11" t="n">
        <v>0</v>
      </c>
    </row>
    <row r="53" customFormat="false" ht="11.25" hidden="false" customHeight="true" outlineLevel="0" collapsed="false">
      <c r="B53" s="13" t="s">
        <v>16</v>
      </c>
      <c r="C53" s="14" t="n">
        <v>0</v>
      </c>
      <c r="D53" s="14" t="n">
        <v>0</v>
      </c>
      <c r="E53" s="15" t="n">
        <f aca="false">SUM(F53)/(44/12)</f>
        <v>0</v>
      </c>
      <c r="F53" s="14" t="n">
        <v>0</v>
      </c>
    </row>
    <row r="54" customFormat="false" ht="11.25" hidden="false" customHeight="true" outlineLevel="0" collapsed="false">
      <c r="B54" s="16" t="s">
        <v>17</v>
      </c>
      <c r="C54" s="17" t="n">
        <v>0</v>
      </c>
      <c r="D54" s="18" t="n">
        <v>0</v>
      </c>
      <c r="E54" s="19" t="n">
        <f aca="false">SUM(F54)/(44/12)</f>
        <v>0</v>
      </c>
      <c r="F54" s="20" t="n">
        <v>0</v>
      </c>
    </row>
    <row r="55" customFormat="false" ht="11.25" hidden="false" customHeight="true" outlineLevel="0" collapsed="false">
      <c r="B55" s="16" t="s">
        <v>18</v>
      </c>
      <c r="C55" s="21" t="n">
        <v>0</v>
      </c>
      <c r="D55" s="22" t="n">
        <v>0</v>
      </c>
      <c r="E55" s="23" t="n">
        <f aca="false">SUM(F55)/(44/12)</f>
        <v>0</v>
      </c>
      <c r="F55" s="24" t="n">
        <v>0</v>
      </c>
    </row>
    <row r="56" customFormat="false" ht="11.25" hidden="false" customHeight="true" outlineLevel="0" collapsed="false">
      <c r="B56" s="5" t="s">
        <v>20</v>
      </c>
      <c r="C56" s="14" t="n">
        <v>0</v>
      </c>
      <c r="D56" s="14" t="n">
        <v>0</v>
      </c>
      <c r="E56" s="15" t="n">
        <f aca="false">SUM(F56)/(44/12)</f>
        <v>0</v>
      </c>
      <c r="F56" s="14" t="n">
        <v>0</v>
      </c>
    </row>
    <row r="57" customFormat="false" ht="11.25" hidden="false" customHeight="true" outlineLevel="0" collapsed="false">
      <c r="B57" s="16" t="s">
        <v>17</v>
      </c>
      <c r="C57" s="21" t="n">
        <v>0</v>
      </c>
      <c r="D57" s="22" t="n">
        <v>0</v>
      </c>
      <c r="E57" s="23" t="n">
        <f aca="false">SUM(F57)/(44/12)</f>
        <v>0</v>
      </c>
      <c r="F57" s="24" t="n">
        <v>0</v>
      </c>
    </row>
    <row r="58" customFormat="false" ht="11.25" hidden="false" customHeight="true" outlineLevel="0" collapsed="false">
      <c r="B58" s="16" t="s">
        <v>18</v>
      </c>
      <c r="C58" s="21" t="n">
        <v>0</v>
      </c>
      <c r="D58" s="22" t="n">
        <v>0</v>
      </c>
      <c r="E58" s="23" t="n">
        <f aca="false">SUM(F58)/(44/12)</f>
        <v>0</v>
      </c>
      <c r="F58" s="24" t="n">
        <v>0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0</v>
      </c>
      <c r="D66" s="11" t="n">
        <v>0</v>
      </c>
      <c r="E66" s="12" t="n">
        <f aca="false">SUM(F66)/(44/12)</f>
        <v>0</v>
      </c>
      <c r="F66" s="11" t="n">
        <v>0</v>
      </c>
    </row>
    <row r="67" customFormat="false" ht="11.25" hidden="false" customHeight="true" outlineLevel="0" collapsed="false">
      <c r="B67" s="13" t="s">
        <v>16</v>
      </c>
      <c r="C67" s="14" t="n">
        <v>0</v>
      </c>
      <c r="D67" s="14" t="n">
        <v>0</v>
      </c>
      <c r="E67" s="15" t="n">
        <f aca="false">SUM(F67)/(44/12)</f>
        <v>0</v>
      </c>
      <c r="F67" s="14" t="n">
        <v>0</v>
      </c>
    </row>
    <row r="68" customFormat="false" ht="11.25" hidden="false" customHeight="true" outlineLevel="0" collapsed="false">
      <c r="B68" s="16" t="s">
        <v>17</v>
      </c>
      <c r="C68" s="17" t="n">
        <v>0</v>
      </c>
      <c r="D68" s="18" t="n">
        <v>0</v>
      </c>
      <c r="E68" s="19" t="n">
        <f aca="false">SUM(F68)/(44/12)</f>
        <v>0</v>
      </c>
      <c r="F68" s="20" t="n">
        <v>0</v>
      </c>
    </row>
    <row r="69" customFormat="false" ht="11.25" hidden="false" customHeight="true" outlineLevel="0" collapsed="false">
      <c r="B69" s="16" t="s">
        <v>18</v>
      </c>
      <c r="C69" s="21" t="n">
        <v>0</v>
      </c>
      <c r="D69" s="22" t="n">
        <v>0</v>
      </c>
      <c r="E69" s="23" t="n">
        <f aca="false">SUM(F69)/(44/12)</f>
        <v>0</v>
      </c>
      <c r="F69" s="24" t="n">
        <v>0</v>
      </c>
    </row>
    <row r="70" customFormat="false" ht="11.25" hidden="false" customHeight="true" outlineLevel="0" collapsed="false">
      <c r="B70" s="5" t="s">
        <v>20</v>
      </c>
      <c r="C70" s="14" t="n">
        <v>0</v>
      </c>
      <c r="D70" s="14" t="n">
        <v>0</v>
      </c>
      <c r="E70" s="15" t="n">
        <f aca="false">SUM(F70)/(44/12)</f>
        <v>0</v>
      </c>
      <c r="F70" s="14" t="n">
        <v>0</v>
      </c>
    </row>
    <row r="71" customFormat="false" ht="11.25" hidden="false" customHeight="true" outlineLevel="0" collapsed="false">
      <c r="B71" s="16" t="s">
        <v>17</v>
      </c>
      <c r="C71" s="21" t="n">
        <v>0</v>
      </c>
      <c r="D71" s="22" t="n">
        <v>0</v>
      </c>
      <c r="E71" s="23" t="n">
        <f aca="false">SUM(F71)/(44/12)</f>
        <v>0</v>
      </c>
      <c r="F71" s="24" t="n">
        <v>0</v>
      </c>
    </row>
    <row r="72" customFormat="false" ht="11.25" hidden="false" customHeight="true" outlineLevel="0" collapsed="false">
      <c r="B72" s="16" t="s">
        <v>18</v>
      </c>
      <c r="C72" s="21" t="n">
        <v>0</v>
      </c>
      <c r="D72" s="22" t="n">
        <v>0</v>
      </c>
      <c r="E72" s="23" t="n">
        <f aca="false">SUM(F72)/(44/12)</f>
        <v>0</v>
      </c>
      <c r="F72" s="24" t="n">
        <v>0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0</v>
      </c>
      <c r="D80" s="11" t="n">
        <v>0</v>
      </c>
      <c r="E80" s="12" t="n">
        <f aca="false">SUM(F80)/(44/12)</f>
        <v>0</v>
      </c>
      <c r="F80" s="11" t="n">
        <v>0</v>
      </c>
    </row>
    <row r="81" customFormat="false" ht="11.25" hidden="false" customHeight="true" outlineLevel="0" collapsed="false">
      <c r="B81" s="13" t="s">
        <v>16</v>
      </c>
      <c r="C81" s="14" t="n">
        <v>0</v>
      </c>
      <c r="D81" s="14" t="n">
        <v>0</v>
      </c>
      <c r="E81" s="15" t="n">
        <f aca="false">SUM(F81)/(44/12)</f>
        <v>0</v>
      </c>
      <c r="F81" s="14" t="n">
        <v>0</v>
      </c>
    </row>
    <row r="82" customFormat="false" ht="11.25" hidden="false" customHeight="true" outlineLevel="0" collapsed="false">
      <c r="B82" s="16" t="s">
        <v>17</v>
      </c>
      <c r="C82" s="17" t="n">
        <v>0</v>
      </c>
      <c r="D82" s="18" t="n">
        <v>0</v>
      </c>
      <c r="E82" s="19" t="n">
        <f aca="false">SUM(F82)/(44/12)</f>
        <v>0</v>
      </c>
      <c r="F82" s="20" t="n">
        <v>0</v>
      </c>
    </row>
    <row r="83" customFormat="false" ht="11.25" hidden="false" customHeight="true" outlineLevel="0" collapsed="false">
      <c r="B83" s="16" t="s">
        <v>18</v>
      </c>
      <c r="C83" s="21" t="n">
        <v>0</v>
      </c>
      <c r="D83" s="22" t="n">
        <v>0</v>
      </c>
      <c r="E83" s="23" t="n">
        <f aca="false">SUM(F83)/(44/12)</f>
        <v>0</v>
      </c>
      <c r="F83" s="24" t="n">
        <v>0</v>
      </c>
    </row>
    <row r="84" customFormat="false" ht="11.25" hidden="false" customHeight="true" outlineLevel="0" collapsed="false">
      <c r="B84" s="5" t="s">
        <v>20</v>
      </c>
      <c r="C84" s="14" t="n">
        <v>0</v>
      </c>
      <c r="D84" s="14" t="n">
        <v>0</v>
      </c>
      <c r="E84" s="15" t="n">
        <f aca="false">SUM(F84)/(44/12)</f>
        <v>0</v>
      </c>
      <c r="F84" s="14" t="n">
        <v>0</v>
      </c>
    </row>
    <row r="85" customFormat="false" ht="11.25" hidden="false" customHeight="true" outlineLevel="0" collapsed="false">
      <c r="B85" s="16" t="s">
        <v>17</v>
      </c>
      <c r="C85" s="21" t="n">
        <v>0</v>
      </c>
      <c r="D85" s="22" t="n">
        <v>0</v>
      </c>
      <c r="E85" s="23" t="n">
        <f aca="false">SUM(F85)/(44/12)</f>
        <v>0</v>
      </c>
      <c r="F85" s="24" t="n">
        <v>0</v>
      </c>
    </row>
    <row r="86" customFormat="false" ht="11.25" hidden="false" customHeight="true" outlineLevel="0" collapsed="false">
      <c r="B86" s="16" t="s">
        <v>18</v>
      </c>
      <c r="C86" s="21" t="n">
        <v>0</v>
      </c>
      <c r="D86" s="22" t="n">
        <v>0</v>
      </c>
      <c r="E86" s="23" t="n">
        <f aca="false">SUM(F86)/(44/12)</f>
        <v>0</v>
      </c>
      <c r="F86" s="24" t="n">
        <v>0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0</v>
      </c>
      <c r="D94" s="11" t="n">
        <v>0</v>
      </c>
      <c r="E94" s="12" t="n">
        <f aca="false">SUM(F94)/(44/12)</f>
        <v>0</v>
      </c>
      <c r="F94" s="11" t="n">
        <v>0</v>
      </c>
    </row>
    <row r="95" customFormat="false" ht="11.25" hidden="false" customHeight="true" outlineLevel="0" collapsed="false">
      <c r="B95" s="13" t="s">
        <v>16</v>
      </c>
      <c r="C95" s="14" t="n">
        <v>0</v>
      </c>
      <c r="D95" s="14" t="n">
        <v>0</v>
      </c>
      <c r="E95" s="15" t="n">
        <f aca="false">SUM(F95)/(44/12)</f>
        <v>0</v>
      </c>
      <c r="F95" s="14" t="n">
        <v>0</v>
      </c>
    </row>
    <row r="96" customFormat="false" ht="11.25" hidden="false" customHeight="true" outlineLevel="0" collapsed="false">
      <c r="B96" s="16" t="s">
        <v>17</v>
      </c>
      <c r="C96" s="17" t="n">
        <v>0</v>
      </c>
      <c r="D96" s="18" t="n">
        <v>0</v>
      </c>
      <c r="E96" s="19" t="n">
        <f aca="false">SUM(F96)/(44/12)</f>
        <v>0</v>
      </c>
      <c r="F96" s="20" t="n">
        <v>0</v>
      </c>
    </row>
    <row r="97" customFormat="false" ht="11.25" hidden="false" customHeight="true" outlineLevel="0" collapsed="false">
      <c r="B97" s="16" t="s">
        <v>18</v>
      </c>
      <c r="C97" s="21" t="n">
        <v>0</v>
      </c>
      <c r="D97" s="22" t="n">
        <v>0</v>
      </c>
      <c r="E97" s="23" t="n">
        <f aca="false">SUM(F97)/(44/12)</f>
        <v>0</v>
      </c>
      <c r="F97" s="24" t="n">
        <v>0</v>
      </c>
    </row>
    <row r="98" customFormat="false" ht="11.25" hidden="false" customHeight="true" outlineLevel="0" collapsed="false">
      <c r="B98" s="5" t="s">
        <v>20</v>
      </c>
      <c r="C98" s="14" t="n">
        <v>0</v>
      </c>
      <c r="D98" s="14" t="n">
        <v>0</v>
      </c>
      <c r="E98" s="15" t="n">
        <f aca="false">SUM(F98)/(44/12)</f>
        <v>0</v>
      </c>
      <c r="F98" s="14" t="n">
        <v>0</v>
      </c>
    </row>
    <row r="99" customFormat="false" ht="11.25" hidden="false" customHeight="true" outlineLevel="0" collapsed="false">
      <c r="B99" s="16" t="s">
        <v>17</v>
      </c>
      <c r="C99" s="21" t="n">
        <v>0</v>
      </c>
      <c r="D99" s="22" t="n">
        <v>0</v>
      </c>
      <c r="E99" s="23" t="n">
        <f aca="false">SUM(F99)/(44/12)</f>
        <v>0</v>
      </c>
      <c r="F99" s="24" t="n">
        <v>0</v>
      </c>
    </row>
    <row r="100" customFormat="false" ht="11.25" hidden="false" customHeight="true" outlineLevel="0" collapsed="false">
      <c r="B100" s="16" t="s">
        <v>18</v>
      </c>
      <c r="C100" s="21" t="n">
        <v>0</v>
      </c>
      <c r="D100" s="22" t="n">
        <v>0</v>
      </c>
      <c r="E100" s="23" t="n">
        <f aca="false">SUM(F100)/(44/12)</f>
        <v>0</v>
      </c>
      <c r="F100" s="24" t="n">
        <v>0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0</v>
      </c>
      <c r="D108" s="11" t="n">
        <v>0</v>
      </c>
      <c r="E108" s="12" t="n">
        <f aca="false">SUM(F108)/(44/12)</f>
        <v>0</v>
      </c>
      <c r="F108" s="11" t="n">
        <v>0</v>
      </c>
    </row>
    <row r="109" customFormat="false" ht="11.25" hidden="false" customHeight="true" outlineLevel="0" collapsed="false">
      <c r="B109" s="13" t="s">
        <v>16</v>
      </c>
      <c r="C109" s="14" t="n">
        <v>0</v>
      </c>
      <c r="D109" s="14" t="n">
        <v>0</v>
      </c>
      <c r="E109" s="15" t="n">
        <f aca="false">SUM(F109)/(44/12)</f>
        <v>0</v>
      </c>
      <c r="F109" s="14" t="n">
        <v>0</v>
      </c>
    </row>
    <row r="110" customFormat="false" ht="11.25" hidden="false" customHeight="true" outlineLevel="0" collapsed="false">
      <c r="B110" s="16" t="s">
        <v>17</v>
      </c>
      <c r="C110" s="17" t="n">
        <v>0</v>
      </c>
      <c r="D110" s="18" t="n">
        <v>0</v>
      </c>
      <c r="E110" s="19" t="n">
        <f aca="false">SUM(F110)/(44/12)</f>
        <v>0</v>
      </c>
      <c r="F110" s="20" t="n">
        <v>0</v>
      </c>
    </row>
    <row r="111" customFormat="false" ht="11.25" hidden="false" customHeight="true" outlineLevel="0" collapsed="false">
      <c r="B111" s="16" t="s">
        <v>18</v>
      </c>
      <c r="C111" s="21" t="n">
        <v>0</v>
      </c>
      <c r="D111" s="22" t="n">
        <v>0</v>
      </c>
      <c r="E111" s="23" t="n">
        <f aca="false">SUM(F111)/(44/12)</f>
        <v>0</v>
      </c>
      <c r="F111" s="24" t="n">
        <v>0</v>
      </c>
    </row>
    <row r="112" customFormat="false" ht="11.25" hidden="false" customHeight="true" outlineLevel="0" collapsed="false">
      <c r="B112" s="5" t="s">
        <v>20</v>
      </c>
      <c r="C112" s="14" t="n">
        <v>0</v>
      </c>
      <c r="D112" s="14" t="n">
        <v>0</v>
      </c>
      <c r="E112" s="15" t="n">
        <f aca="false">SUM(F112)/(44/12)</f>
        <v>0</v>
      </c>
      <c r="F112" s="14" t="n">
        <v>0</v>
      </c>
    </row>
    <row r="113" customFormat="false" ht="11.25" hidden="false" customHeight="true" outlineLevel="0" collapsed="false">
      <c r="B113" s="16" t="s">
        <v>17</v>
      </c>
      <c r="C113" s="21" t="n">
        <v>0</v>
      </c>
      <c r="D113" s="22" t="n">
        <v>0</v>
      </c>
      <c r="E113" s="23" t="n">
        <f aca="false">SUM(F113)/(44/12)</f>
        <v>0</v>
      </c>
      <c r="F113" s="24" t="n">
        <v>0</v>
      </c>
    </row>
    <row r="114" customFormat="false" ht="11.25" hidden="false" customHeight="true" outlineLevel="0" collapsed="false">
      <c r="B114" s="16" t="s">
        <v>18</v>
      </c>
      <c r="C114" s="21" t="n">
        <v>0</v>
      </c>
      <c r="D114" s="22" t="n">
        <v>0</v>
      </c>
      <c r="E114" s="23" t="n">
        <f aca="false">SUM(F114)/(44/12)</f>
        <v>0</v>
      </c>
      <c r="F114" s="24" t="n">
        <v>0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0</v>
      </c>
      <c r="D122" s="11" t="n">
        <v>0</v>
      </c>
      <c r="E122" s="12" t="n">
        <f aca="false">SUM(F122)/(44/12)</f>
        <v>0</v>
      </c>
      <c r="F122" s="11" t="n">
        <v>0</v>
      </c>
    </row>
    <row r="123" customFormat="false" ht="11.25" hidden="false" customHeight="true" outlineLevel="0" collapsed="false">
      <c r="B123" s="13" t="s">
        <v>16</v>
      </c>
      <c r="C123" s="14" t="n">
        <v>0</v>
      </c>
      <c r="D123" s="14" t="n">
        <v>0</v>
      </c>
      <c r="E123" s="15" t="n">
        <f aca="false">SUM(F123)/(44/12)</f>
        <v>0</v>
      </c>
      <c r="F123" s="14" t="n">
        <v>0</v>
      </c>
    </row>
    <row r="124" customFormat="false" ht="11.25" hidden="false" customHeight="true" outlineLevel="0" collapsed="false">
      <c r="B124" s="16" t="s">
        <v>17</v>
      </c>
      <c r="C124" s="17" t="n">
        <v>0</v>
      </c>
      <c r="D124" s="18" t="n">
        <v>0</v>
      </c>
      <c r="E124" s="19" t="n">
        <f aca="false">SUM(F124)/(44/12)</f>
        <v>0</v>
      </c>
      <c r="F124" s="20" t="n">
        <v>0</v>
      </c>
    </row>
    <row r="125" customFormat="false" ht="11.25" hidden="false" customHeight="true" outlineLevel="0" collapsed="false">
      <c r="B125" s="16" t="s">
        <v>18</v>
      </c>
      <c r="C125" s="21" t="n">
        <v>0</v>
      </c>
      <c r="D125" s="22" t="n">
        <v>0</v>
      </c>
      <c r="E125" s="23" t="n">
        <f aca="false">SUM(F125)/(44/12)</f>
        <v>0</v>
      </c>
      <c r="F125" s="24" t="n">
        <v>0</v>
      </c>
    </row>
    <row r="126" customFormat="false" ht="11.25" hidden="false" customHeight="true" outlineLevel="0" collapsed="false">
      <c r="B126" s="5" t="s">
        <v>20</v>
      </c>
      <c r="C126" s="14" t="n">
        <v>0</v>
      </c>
      <c r="D126" s="14" t="n">
        <v>0</v>
      </c>
      <c r="E126" s="15" t="n">
        <f aca="false">SUM(F126)/(44/12)</f>
        <v>0</v>
      </c>
      <c r="F126" s="14" t="n">
        <v>0</v>
      </c>
    </row>
    <row r="127" customFormat="false" ht="11.25" hidden="false" customHeight="true" outlineLevel="0" collapsed="false">
      <c r="B127" s="16" t="s">
        <v>17</v>
      </c>
      <c r="C127" s="21" t="n">
        <v>0</v>
      </c>
      <c r="D127" s="22" t="n">
        <v>0</v>
      </c>
      <c r="E127" s="23" t="n">
        <f aca="false">SUM(F127)/(44/12)</f>
        <v>0</v>
      </c>
      <c r="F127" s="24" t="n">
        <v>0</v>
      </c>
    </row>
    <row r="128" customFormat="false" ht="11.25" hidden="false" customHeight="true" outlineLevel="0" collapsed="false">
      <c r="B128" s="16" t="s">
        <v>18</v>
      </c>
      <c r="C128" s="21" t="n">
        <v>0</v>
      </c>
      <c r="D128" s="22" t="n">
        <v>0</v>
      </c>
      <c r="E128" s="23" t="n">
        <f aca="false">SUM(F128)/(44/12)</f>
        <v>0</v>
      </c>
      <c r="F128" s="24" t="n">
        <v>0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0</v>
      </c>
      <c r="D136" s="11" t="n">
        <v>0</v>
      </c>
      <c r="E136" s="12" t="n">
        <f aca="false">SUM(F136)/(44/12)</f>
        <v>0</v>
      </c>
      <c r="F136" s="11" t="n">
        <v>0</v>
      </c>
    </row>
    <row r="137" customFormat="false" ht="11.25" hidden="false" customHeight="true" outlineLevel="0" collapsed="false">
      <c r="B137" s="13" t="s">
        <v>16</v>
      </c>
      <c r="C137" s="14" t="n">
        <v>0</v>
      </c>
      <c r="D137" s="14" t="n">
        <v>0</v>
      </c>
      <c r="E137" s="15" t="n">
        <f aca="false">SUM(F137)/(44/12)</f>
        <v>0</v>
      </c>
      <c r="F137" s="14" t="n">
        <v>0</v>
      </c>
    </row>
    <row r="138" customFormat="false" ht="11.25" hidden="false" customHeight="true" outlineLevel="0" collapsed="false">
      <c r="B138" s="16" t="s">
        <v>17</v>
      </c>
      <c r="C138" s="17" t="n">
        <v>0</v>
      </c>
      <c r="D138" s="18" t="n">
        <v>0</v>
      </c>
      <c r="E138" s="19" t="n">
        <f aca="false">SUM(F138)/(44/12)</f>
        <v>0</v>
      </c>
      <c r="F138" s="20" t="n">
        <v>0</v>
      </c>
    </row>
    <row r="139" customFormat="false" ht="11.25" hidden="false" customHeight="true" outlineLevel="0" collapsed="false">
      <c r="B139" s="16" t="s">
        <v>18</v>
      </c>
      <c r="C139" s="21" t="n">
        <v>0</v>
      </c>
      <c r="D139" s="22" t="n">
        <v>0</v>
      </c>
      <c r="E139" s="23" t="n">
        <f aca="false">SUM(F139)/(44/12)</f>
        <v>0</v>
      </c>
      <c r="F139" s="24" t="n">
        <v>0</v>
      </c>
    </row>
    <row r="140" customFormat="false" ht="11.25" hidden="false" customHeight="true" outlineLevel="0" collapsed="false">
      <c r="B140" s="5" t="s">
        <v>20</v>
      </c>
      <c r="C140" s="14" t="n">
        <v>0</v>
      </c>
      <c r="D140" s="14" t="n">
        <v>0</v>
      </c>
      <c r="E140" s="15" t="n">
        <f aca="false">SUM(F140)/(44/12)</f>
        <v>0</v>
      </c>
      <c r="F140" s="14" t="n">
        <v>0</v>
      </c>
    </row>
    <row r="141" customFormat="false" ht="11.25" hidden="false" customHeight="true" outlineLevel="0" collapsed="false">
      <c r="B141" s="16" t="s">
        <v>17</v>
      </c>
      <c r="C141" s="21" t="n">
        <v>0</v>
      </c>
      <c r="D141" s="22" t="n">
        <v>0</v>
      </c>
      <c r="E141" s="23" t="n">
        <f aca="false">SUM(F141)/(44/12)</f>
        <v>0</v>
      </c>
      <c r="F141" s="24" t="n">
        <v>0</v>
      </c>
    </row>
    <row r="142" customFormat="false" ht="11.25" hidden="false" customHeight="true" outlineLevel="0" collapsed="false">
      <c r="B142" s="16" t="s">
        <v>18</v>
      </c>
      <c r="C142" s="21" t="n">
        <v>0</v>
      </c>
      <c r="D142" s="22" t="n">
        <v>0</v>
      </c>
      <c r="E142" s="23" t="n">
        <f aca="false">SUM(F142)/(44/12)</f>
        <v>0</v>
      </c>
      <c r="F142" s="24" t="n">
        <v>0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0</v>
      </c>
      <c r="D150" s="11" t="n">
        <v>0</v>
      </c>
      <c r="E150" s="12" t="n">
        <f aca="false">SUM(F150)/(44/12)</f>
        <v>0</v>
      </c>
      <c r="F150" s="11" t="n">
        <v>0</v>
      </c>
    </row>
    <row r="151" customFormat="false" ht="11.25" hidden="false" customHeight="true" outlineLevel="0" collapsed="false">
      <c r="B151" s="13" t="s">
        <v>16</v>
      </c>
      <c r="C151" s="14" t="n">
        <v>0</v>
      </c>
      <c r="D151" s="14" t="n">
        <v>0</v>
      </c>
      <c r="E151" s="15" t="n">
        <f aca="false">SUM(F151)/(44/12)</f>
        <v>0</v>
      </c>
      <c r="F151" s="14" t="n">
        <v>0</v>
      </c>
    </row>
    <row r="152" customFormat="false" ht="11.25" hidden="false" customHeight="true" outlineLevel="0" collapsed="false">
      <c r="B152" s="16" t="s">
        <v>17</v>
      </c>
      <c r="C152" s="17" t="n">
        <v>0</v>
      </c>
      <c r="D152" s="18" t="n">
        <v>0</v>
      </c>
      <c r="E152" s="19" t="n">
        <f aca="false">SUM(F152)/(44/12)</f>
        <v>0</v>
      </c>
      <c r="F152" s="20" t="n">
        <v>0</v>
      </c>
    </row>
    <row r="153" customFormat="false" ht="11.25" hidden="false" customHeight="true" outlineLevel="0" collapsed="false">
      <c r="B153" s="16" t="s">
        <v>18</v>
      </c>
      <c r="C153" s="21" t="n">
        <v>0</v>
      </c>
      <c r="D153" s="22" t="n">
        <v>0</v>
      </c>
      <c r="E153" s="23" t="n">
        <f aca="false">SUM(F153)/(44/12)</f>
        <v>0</v>
      </c>
      <c r="F153" s="24" t="n">
        <v>0</v>
      </c>
    </row>
    <row r="154" customFormat="false" ht="11.25" hidden="false" customHeight="true" outlineLevel="0" collapsed="false">
      <c r="B154" s="5" t="s">
        <v>20</v>
      </c>
      <c r="C154" s="14" t="n">
        <v>0</v>
      </c>
      <c r="D154" s="14" t="n">
        <v>0</v>
      </c>
      <c r="E154" s="15" t="n">
        <f aca="false">SUM(F154)/(44/12)</f>
        <v>0</v>
      </c>
      <c r="F154" s="14" t="n">
        <v>0</v>
      </c>
    </row>
    <row r="155" customFormat="false" ht="11.25" hidden="false" customHeight="true" outlineLevel="0" collapsed="false">
      <c r="B155" s="16" t="s">
        <v>17</v>
      </c>
      <c r="C155" s="21" t="n">
        <v>0</v>
      </c>
      <c r="D155" s="22" t="n">
        <v>0</v>
      </c>
      <c r="E155" s="23" t="n">
        <f aca="false">SUM(F155)/(44/12)</f>
        <v>0</v>
      </c>
      <c r="F155" s="24" t="n">
        <v>0</v>
      </c>
    </row>
    <row r="156" customFormat="false" ht="11.25" hidden="false" customHeight="true" outlineLevel="0" collapsed="false">
      <c r="B156" s="16" t="s">
        <v>18</v>
      </c>
      <c r="C156" s="21" t="n">
        <v>0</v>
      </c>
      <c r="D156" s="22" t="n">
        <v>0</v>
      </c>
      <c r="E156" s="23" t="n">
        <f aca="false">SUM(F156)/(44/12)</f>
        <v>0</v>
      </c>
      <c r="F156" s="24" t="n">
        <v>0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0</v>
      </c>
      <c r="D164" s="11" t="n">
        <v>0</v>
      </c>
      <c r="E164" s="12" t="n">
        <f aca="false">SUM(F164)/(44/12)</f>
        <v>0</v>
      </c>
      <c r="F164" s="11" t="n">
        <v>0</v>
      </c>
    </row>
    <row r="165" customFormat="false" ht="11.25" hidden="false" customHeight="true" outlineLevel="0" collapsed="false">
      <c r="B165" s="13" t="s">
        <v>16</v>
      </c>
      <c r="C165" s="14" t="n">
        <v>0</v>
      </c>
      <c r="D165" s="14" t="n">
        <v>0</v>
      </c>
      <c r="E165" s="15" t="n">
        <f aca="false">SUM(F165)/(44/12)</f>
        <v>0</v>
      </c>
      <c r="F165" s="14" t="n">
        <v>0</v>
      </c>
    </row>
    <row r="166" customFormat="false" ht="11.25" hidden="false" customHeight="true" outlineLevel="0" collapsed="false">
      <c r="B166" s="16" t="s">
        <v>17</v>
      </c>
      <c r="C166" s="17" t="n">
        <v>0</v>
      </c>
      <c r="D166" s="18" t="n">
        <v>0</v>
      </c>
      <c r="E166" s="19" t="n">
        <f aca="false">SUM(F166)/(44/12)</f>
        <v>0</v>
      </c>
      <c r="F166" s="20" t="n">
        <v>0</v>
      </c>
    </row>
    <row r="167" customFormat="false" ht="11.25" hidden="false" customHeight="true" outlineLevel="0" collapsed="false">
      <c r="B167" s="16" t="s">
        <v>18</v>
      </c>
      <c r="C167" s="21" t="n">
        <v>0</v>
      </c>
      <c r="D167" s="22" t="n">
        <v>0</v>
      </c>
      <c r="E167" s="23" t="n">
        <f aca="false">SUM(F167)/(44/12)</f>
        <v>0</v>
      </c>
      <c r="F167" s="24" t="n">
        <v>0</v>
      </c>
    </row>
    <row r="168" customFormat="false" ht="11.25" hidden="false" customHeight="true" outlineLevel="0" collapsed="false">
      <c r="B168" s="5" t="s">
        <v>20</v>
      </c>
      <c r="C168" s="14" t="n">
        <v>0</v>
      </c>
      <c r="D168" s="14" t="n">
        <v>0</v>
      </c>
      <c r="E168" s="15" t="n">
        <f aca="false">SUM(F168)/(44/12)</f>
        <v>0</v>
      </c>
      <c r="F168" s="14" t="n">
        <v>0</v>
      </c>
    </row>
    <row r="169" customFormat="false" ht="11.25" hidden="false" customHeight="true" outlineLevel="0" collapsed="false">
      <c r="B169" s="16" t="s">
        <v>17</v>
      </c>
      <c r="C169" s="21" t="n">
        <v>0</v>
      </c>
      <c r="D169" s="22" t="n">
        <v>0</v>
      </c>
      <c r="E169" s="23" t="n">
        <f aca="false">SUM(F169)/(44/12)</f>
        <v>0</v>
      </c>
      <c r="F169" s="24" t="n">
        <v>0</v>
      </c>
    </row>
    <row r="170" customFormat="false" ht="11.25" hidden="false" customHeight="true" outlineLevel="0" collapsed="false">
      <c r="B170" s="16" t="s">
        <v>18</v>
      </c>
      <c r="C170" s="21" t="n">
        <v>0</v>
      </c>
      <c r="D170" s="22" t="n">
        <v>0</v>
      </c>
      <c r="E170" s="23" t="n">
        <f aca="false">SUM(F170)/(44/12)</f>
        <v>0</v>
      </c>
      <c r="F170" s="24" t="n">
        <v>0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0</v>
      </c>
      <c r="D178" s="11" t="n">
        <v>0</v>
      </c>
      <c r="E178" s="12" t="n">
        <f aca="false">SUM(F178)/(44/12)</f>
        <v>0</v>
      </c>
      <c r="F178" s="11" t="n">
        <v>0</v>
      </c>
    </row>
    <row r="179" customFormat="false" ht="11.25" hidden="false" customHeight="true" outlineLevel="0" collapsed="false">
      <c r="B179" s="13" t="s">
        <v>16</v>
      </c>
      <c r="C179" s="14" t="n">
        <v>0</v>
      </c>
      <c r="D179" s="14" t="n">
        <v>0</v>
      </c>
      <c r="E179" s="15" t="n">
        <f aca="false">SUM(F179)/(44/12)</f>
        <v>0</v>
      </c>
      <c r="F179" s="14" t="n">
        <v>0</v>
      </c>
    </row>
    <row r="180" customFormat="false" ht="11.25" hidden="false" customHeight="true" outlineLevel="0" collapsed="false">
      <c r="B180" s="16" t="s">
        <v>17</v>
      </c>
      <c r="C180" s="17" t="n">
        <v>0</v>
      </c>
      <c r="D180" s="18" t="n">
        <v>0</v>
      </c>
      <c r="E180" s="19" t="n">
        <f aca="false">SUM(F180)/(44/12)</f>
        <v>0</v>
      </c>
      <c r="F180" s="20" t="n">
        <v>0</v>
      </c>
    </row>
    <row r="181" customFormat="false" ht="11.25" hidden="false" customHeight="true" outlineLevel="0" collapsed="false">
      <c r="B181" s="16" t="s">
        <v>18</v>
      </c>
      <c r="C181" s="21" t="n">
        <v>0</v>
      </c>
      <c r="D181" s="22" t="n">
        <v>0</v>
      </c>
      <c r="E181" s="23" t="n">
        <f aca="false">SUM(F181)/(44/12)</f>
        <v>0</v>
      </c>
      <c r="F181" s="24" t="n">
        <v>0</v>
      </c>
    </row>
    <row r="182" customFormat="false" ht="11.25" hidden="false" customHeight="true" outlineLevel="0" collapsed="false">
      <c r="B182" s="5" t="s">
        <v>20</v>
      </c>
      <c r="C182" s="14" t="n">
        <v>0</v>
      </c>
      <c r="D182" s="14" t="n">
        <v>0</v>
      </c>
      <c r="E182" s="15" t="n">
        <f aca="false">SUM(F182)/(44/12)</f>
        <v>0</v>
      </c>
      <c r="F182" s="14" t="n">
        <v>0</v>
      </c>
    </row>
    <row r="183" customFormat="false" ht="11.25" hidden="false" customHeight="true" outlineLevel="0" collapsed="false">
      <c r="B183" s="16" t="s">
        <v>17</v>
      </c>
      <c r="C183" s="21" t="n">
        <v>0</v>
      </c>
      <c r="D183" s="22" t="n">
        <v>0</v>
      </c>
      <c r="E183" s="23" t="n">
        <f aca="false">SUM(F183)/(44/12)</f>
        <v>0</v>
      </c>
      <c r="F183" s="24" t="n">
        <v>0</v>
      </c>
    </row>
    <row r="184" customFormat="false" ht="11.25" hidden="false" customHeight="true" outlineLevel="0" collapsed="false">
      <c r="B184" s="16" t="s">
        <v>18</v>
      </c>
      <c r="C184" s="21" t="n">
        <v>0</v>
      </c>
      <c r="D184" s="22" t="n">
        <v>0</v>
      </c>
      <c r="E184" s="23" t="n">
        <f aca="false">SUM(F184)/(44/12)</f>
        <v>0</v>
      </c>
      <c r="F184" s="24" t="n">
        <v>0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0</v>
      </c>
      <c r="D192" s="11" t="n">
        <v>0</v>
      </c>
      <c r="E192" s="12" t="n">
        <f aca="false">SUM(F192)/(44/12)</f>
        <v>0</v>
      </c>
      <c r="F192" s="11" t="n">
        <v>0</v>
      </c>
    </row>
    <row r="193" customFormat="false" ht="11.25" hidden="false" customHeight="true" outlineLevel="0" collapsed="false">
      <c r="B193" s="13" t="s">
        <v>16</v>
      </c>
      <c r="C193" s="14" t="n">
        <v>0</v>
      </c>
      <c r="D193" s="14" t="n">
        <v>0</v>
      </c>
      <c r="E193" s="15" t="n">
        <f aca="false">SUM(F193)/(44/12)</f>
        <v>0</v>
      </c>
      <c r="F193" s="14" t="n">
        <v>0</v>
      </c>
    </row>
    <row r="194" customFormat="false" ht="11.25" hidden="false" customHeight="true" outlineLevel="0" collapsed="false">
      <c r="B194" s="16" t="s">
        <v>17</v>
      </c>
      <c r="C194" s="17" t="n">
        <v>0</v>
      </c>
      <c r="D194" s="18" t="n">
        <v>0</v>
      </c>
      <c r="E194" s="19" t="n">
        <f aca="false">SUM(F194)/(44/12)</f>
        <v>0</v>
      </c>
      <c r="F194" s="20" t="n">
        <v>0</v>
      </c>
    </row>
    <row r="195" customFormat="false" ht="11.25" hidden="false" customHeight="true" outlineLevel="0" collapsed="false">
      <c r="B195" s="16" t="s">
        <v>18</v>
      </c>
      <c r="C195" s="21" t="n">
        <v>0</v>
      </c>
      <c r="D195" s="22" t="n">
        <v>0</v>
      </c>
      <c r="E195" s="23" t="n">
        <f aca="false">SUM(F195)/(44/12)</f>
        <v>0</v>
      </c>
      <c r="F195" s="24" t="n">
        <v>0</v>
      </c>
    </row>
    <row r="196" customFormat="false" ht="11.25" hidden="false" customHeight="true" outlineLevel="0" collapsed="false">
      <c r="B196" s="5" t="s">
        <v>20</v>
      </c>
      <c r="C196" s="14" t="n">
        <v>0</v>
      </c>
      <c r="D196" s="14" t="n">
        <v>0</v>
      </c>
      <c r="E196" s="15" t="n">
        <f aca="false">SUM(F196)/(44/12)</f>
        <v>0</v>
      </c>
      <c r="F196" s="14" t="n">
        <v>0</v>
      </c>
    </row>
    <row r="197" customFormat="false" ht="11.25" hidden="false" customHeight="true" outlineLevel="0" collapsed="false">
      <c r="B197" s="16" t="s">
        <v>17</v>
      </c>
      <c r="C197" s="21" t="n">
        <v>0</v>
      </c>
      <c r="D197" s="22" t="n">
        <v>0</v>
      </c>
      <c r="E197" s="23" t="n">
        <f aca="false">SUM(F197)/(44/12)</f>
        <v>0</v>
      </c>
      <c r="F197" s="24" t="n">
        <v>0</v>
      </c>
    </row>
    <row r="198" customFormat="false" ht="11.25" hidden="false" customHeight="true" outlineLevel="0" collapsed="false">
      <c r="B198" s="16" t="s">
        <v>18</v>
      </c>
      <c r="C198" s="21" t="n">
        <v>0</v>
      </c>
      <c r="D198" s="22" t="n">
        <v>0</v>
      </c>
      <c r="E198" s="23" t="n">
        <f aca="false">SUM(F198)/(44/12)</f>
        <v>0</v>
      </c>
      <c r="F198" s="24" t="n">
        <v>0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0</v>
      </c>
      <c r="D206" s="11" t="n">
        <v>0</v>
      </c>
      <c r="E206" s="12" t="n">
        <f aca="false">SUM(F206)/(44/12)</f>
        <v>0</v>
      </c>
      <c r="F206" s="11" t="n">
        <v>0</v>
      </c>
    </row>
    <row r="207" customFormat="false" ht="11.25" hidden="false" customHeight="true" outlineLevel="0" collapsed="false">
      <c r="B207" s="13" t="s">
        <v>16</v>
      </c>
      <c r="C207" s="14" t="n">
        <v>0</v>
      </c>
      <c r="D207" s="14" t="n">
        <v>0</v>
      </c>
      <c r="E207" s="15" t="n">
        <f aca="false">SUM(F207)/(44/12)</f>
        <v>0</v>
      </c>
      <c r="F207" s="14" t="n">
        <v>0</v>
      </c>
    </row>
    <row r="208" customFormat="false" ht="11.25" hidden="false" customHeight="true" outlineLevel="0" collapsed="false">
      <c r="B208" s="16" t="s">
        <v>17</v>
      </c>
      <c r="C208" s="17" t="n">
        <v>0</v>
      </c>
      <c r="D208" s="18" t="n">
        <v>0</v>
      </c>
      <c r="E208" s="19" t="n">
        <f aca="false">SUM(F208)/(44/12)</f>
        <v>0</v>
      </c>
      <c r="F208" s="20" t="n">
        <v>0</v>
      </c>
    </row>
    <row r="209" customFormat="false" ht="11.25" hidden="false" customHeight="true" outlineLevel="0" collapsed="false">
      <c r="B209" s="16" t="s">
        <v>18</v>
      </c>
      <c r="C209" s="21" t="n">
        <v>0</v>
      </c>
      <c r="D209" s="22" t="n">
        <v>0</v>
      </c>
      <c r="E209" s="23" t="n">
        <f aca="false">SUM(F209)/(44/12)</f>
        <v>0</v>
      </c>
      <c r="F209" s="24" t="n">
        <v>0</v>
      </c>
    </row>
    <row r="210" customFormat="false" ht="11.25" hidden="false" customHeight="true" outlineLevel="0" collapsed="false">
      <c r="B210" s="5" t="s">
        <v>20</v>
      </c>
      <c r="C210" s="14" t="n">
        <v>0</v>
      </c>
      <c r="D210" s="14" t="n">
        <v>0</v>
      </c>
      <c r="E210" s="15" t="n">
        <f aca="false">SUM(F210)/(44/12)</f>
        <v>0</v>
      </c>
      <c r="F210" s="14" t="n">
        <v>0</v>
      </c>
    </row>
    <row r="211" customFormat="false" ht="11.25" hidden="false" customHeight="true" outlineLevel="0" collapsed="false">
      <c r="B211" s="16" t="s">
        <v>17</v>
      </c>
      <c r="C211" s="21" t="n">
        <v>0</v>
      </c>
      <c r="D211" s="22" t="n">
        <v>0</v>
      </c>
      <c r="E211" s="23" t="n">
        <f aca="false">SUM(F211)/(44/12)</f>
        <v>0</v>
      </c>
      <c r="F211" s="24" t="n">
        <v>0</v>
      </c>
    </row>
    <row r="212" customFormat="false" ht="11.25" hidden="false" customHeight="true" outlineLevel="0" collapsed="false">
      <c r="B212" s="16" t="s">
        <v>18</v>
      </c>
      <c r="C212" s="21" t="n">
        <v>0</v>
      </c>
      <c r="D212" s="22" t="n">
        <v>0</v>
      </c>
      <c r="E212" s="23" t="n">
        <f aca="false">SUM(F212)/(44/12)</f>
        <v>0</v>
      </c>
      <c r="F212" s="24" t="n">
        <v>0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0</v>
      </c>
      <c r="D220" s="11" t="n">
        <v>0</v>
      </c>
      <c r="E220" s="12" t="n">
        <f aca="false">SUM(F220)/(44/12)</f>
        <v>0</v>
      </c>
      <c r="F220" s="11" t="n">
        <v>0</v>
      </c>
    </row>
    <row r="221" customFormat="false" ht="11.25" hidden="false" customHeight="true" outlineLevel="0" collapsed="false">
      <c r="B221" s="13" t="s">
        <v>16</v>
      </c>
      <c r="C221" s="14" t="n">
        <v>0</v>
      </c>
      <c r="D221" s="14" t="n">
        <v>0</v>
      </c>
      <c r="E221" s="15" t="n">
        <f aca="false">SUM(F221)/(44/12)</f>
        <v>0</v>
      </c>
      <c r="F221" s="14" t="n">
        <v>0</v>
      </c>
    </row>
    <row r="222" customFormat="false" ht="11.25" hidden="false" customHeight="true" outlineLevel="0" collapsed="false">
      <c r="B222" s="16" t="s">
        <v>17</v>
      </c>
      <c r="C222" s="17" t="n">
        <v>0</v>
      </c>
      <c r="D222" s="18" t="n">
        <v>0</v>
      </c>
      <c r="E222" s="19" t="n">
        <f aca="false">SUM(F222)/(44/12)</f>
        <v>0</v>
      </c>
      <c r="F222" s="20" t="n">
        <v>0</v>
      </c>
    </row>
    <row r="223" customFormat="false" ht="11.25" hidden="false" customHeight="true" outlineLevel="0" collapsed="false">
      <c r="B223" s="16" t="s">
        <v>18</v>
      </c>
      <c r="C223" s="21" t="n">
        <v>0</v>
      </c>
      <c r="D223" s="22" t="n">
        <v>0</v>
      </c>
      <c r="E223" s="23" t="n">
        <f aca="false">SUM(F223)/(44/12)</f>
        <v>0</v>
      </c>
      <c r="F223" s="24" t="n">
        <v>0</v>
      </c>
    </row>
    <row r="224" customFormat="false" ht="11.25" hidden="false" customHeight="true" outlineLevel="0" collapsed="false">
      <c r="B224" s="5" t="s">
        <v>20</v>
      </c>
      <c r="C224" s="14" t="n">
        <v>0</v>
      </c>
      <c r="D224" s="14" t="n">
        <v>0</v>
      </c>
      <c r="E224" s="15" t="n">
        <f aca="false">SUM(F224)/(44/12)</f>
        <v>0</v>
      </c>
      <c r="F224" s="14" t="n">
        <v>0</v>
      </c>
    </row>
    <row r="225" customFormat="false" ht="11.25" hidden="false" customHeight="true" outlineLevel="0" collapsed="false">
      <c r="B225" s="16" t="s">
        <v>17</v>
      </c>
      <c r="C225" s="21" t="n">
        <v>0</v>
      </c>
      <c r="D225" s="22" t="n">
        <v>0</v>
      </c>
      <c r="E225" s="23" t="n">
        <f aca="false">SUM(F225)/(44/12)</f>
        <v>0</v>
      </c>
      <c r="F225" s="24" t="n">
        <v>0</v>
      </c>
    </row>
    <row r="226" customFormat="false" ht="11.25" hidden="false" customHeight="true" outlineLevel="0" collapsed="false">
      <c r="B226" s="16" t="s">
        <v>18</v>
      </c>
      <c r="C226" s="21" t="n">
        <v>0</v>
      </c>
      <c r="D226" s="22" t="n">
        <v>0</v>
      </c>
      <c r="E226" s="23" t="n">
        <f aca="false">SUM(F226)/(44/12)</f>
        <v>0</v>
      </c>
      <c r="F226" s="24" t="n">
        <v>0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0</v>
      </c>
      <c r="D234" s="11" t="n">
        <v>0</v>
      </c>
      <c r="E234" s="12" t="n">
        <f aca="false">SUM(F234)/(44/12)</f>
        <v>0</v>
      </c>
      <c r="F234" s="11" t="n">
        <v>0</v>
      </c>
    </row>
    <row r="235" customFormat="false" ht="11.25" hidden="false" customHeight="true" outlineLevel="0" collapsed="false">
      <c r="B235" s="13" t="s">
        <v>16</v>
      </c>
      <c r="C235" s="14" t="n">
        <v>0</v>
      </c>
      <c r="D235" s="14" t="n">
        <v>0</v>
      </c>
      <c r="E235" s="15" t="n">
        <f aca="false">SUM(F235)/(44/12)</f>
        <v>0</v>
      </c>
      <c r="F235" s="14" t="n">
        <v>0</v>
      </c>
    </row>
    <row r="236" customFormat="false" ht="11.25" hidden="false" customHeight="true" outlineLevel="0" collapsed="false">
      <c r="B236" s="16" t="s">
        <v>17</v>
      </c>
      <c r="C236" s="17" t="n">
        <v>0</v>
      </c>
      <c r="D236" s="18" t="n">
        <v>0</v>
      </c>
      <c r="E236" s="19" t="n">
        <f aca="false">SUM(F236)/(44/12)</f>
        <v>0</v>
      </c>
      <c r="F236" s="20" t="n">
        <v>0</v>
      </c>
    </row>
    <row r="237" customFormat="false" ht="11.25" hidden="false" customHeight="true" outlineLevel="0" collapsed="false">
      <c r="B237" s="16" t="s">
        <v>18</v>
      </c>
      <c r="C237" s="21" t="n">
        <v>0</v>
      </c>
      <c r="D237" s="22" t="n">
        <v>0</v>
      </c>
      <c r="E237" s="23" t="n">
        <f aca="false">SUM(F237)/(44/12)</f>
        <v>0</v>
      </c>
      <c r="F237" s="24" t="n">
        <v>0</v>
      </c>
    </row>
    <row r="238" customFormat="false" ht="11.25" hidden="false" customHeight="true" outlineLevel="0" collapsed="false">
      <c r="B238" s="5" t="s">
        <v>20</v>
      </c>
      <c r="C238" s="14" t="n">
        <v>0</v>
      </c>
      <c r="D238" s="14" t="n">
        <v>0</v>
      </c>
      <c r="E238" s="15" t="n">
        <f aca="false">SUM(F238)/(44/12)</f>
        <v>0</v>
      </c>
      <c r="F238" s="14" t="n">
        <v>0</v>
      </c>
    </row>
    <row r="239" customFormat="false" ht="11.25" hidden="false" customHeight="true" outlineLevel="0" collapsed="false">
      <c r="B239" s="16" t="s">
        <v>17</v>
      </c>
      <c r="C239" s="21" t="n">
        <v>0</v>
      </c>
      <c r="D239" s="22" t="n">
        <v>0</v>
      </c>
      <c r="E239" s="23" t="n">
        <f aca="false">SUM(F239)/(44/12)</f>
        <v>0</v>
      </c>
      <c r="F239" s="24" t="n">
        <v>0</v>
      </c>
    </row>
    <row r="240" customFormat="false" ht="11.25" hidden="false" customHeight="true" outlineLevel="0" collapsed="false">
      <c r="B240" s="16" t="s">
        <v>18</v>
      </c>
      <c r="C240" s="21" t="n">
        <v>0</v>
      </c>
      <c r="D240" s="22" t="n">
        <v>0</v>
      </c>
      <c r="E240" s="23" t="n">
        <f aca="false">SUM(F240)/(44/12)</f>
        <v>0</v>
      </c>
      <c r="F240" s="24" t="n">
        <v>0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0</v>
      </c>
      <c r="D248" s="11" t="n">
        <v>0</v>
      </c>
      <c r="E248" s="12" t="n">
        <f aca="false">SUM(F248)/(44/12)</f>
        <v>0</v>
      </c>
      <c r="F248" s="11" t="n">
        <v>0</v>
      </c>
    </row>
    <row r="249" customFormat="false" ht="11.25" hidden="false" customHeight="true" outlineLevel="0" collapsed="false">
      <c r="B249" s="13" t="s">
        <v>16</v>
      </c>
      <c r="C249" s="14" t="n">
        <v>0</v>
      </c>
      <c r="D249" s="14" t="n">
        <v>0</v>
      </c>
      <c r="E249" s="15" t="n">
        <f aca="false">SUM(F249)/(44/12)</f>
        <v>0</v>
      </c>
      <c r="F249" s="14" t="n">
        <v>0</v>
      </c>
    </row>
    <row r="250" customFormat="false" ht="11.25" hidden="false" customHeight="true" outlineLevel="0" collapsed="false">
      <c r="B250" s="16" t="s">
        <v>17</v>
      </c>
      <c r="C250" s="17" t="n">
        <v>0</v>
      </c>
      <c r="D250" s="18" t="n">
        <v>0</v>
      </c>
      <c r="E250" s="19" t="n">
        <f aca="false">SUM(F250)/(44/12)</f>
        <v>0</v>
      </c>
      <c r="F250" s="20" t="n">
        <v>0</v>
      </c>
    </row>
    <row r="251" customFormat="false" ht="11.25" hidden="false" customHeight="true" outlineLevel="0" collapsed="false">
      <c r="B251" s="16" t="s">
        <v>18</v>
      </c>
      <c r="C251" s="21" t="n">
        <v>0</v>
      </c>
      <c r="D251" s="22" t="n">
        <v>0</v>
      </c>
      <c r="E251" s="23" t="n">
        <f aca="false">SUM(F251)/(44/12)</f>
        <v>0</v>
      </c>
      <c r="F251" s="24" t="n">
        <v>0</v>
      </c>
    </row>
    <row r="252" customFormat="false" ht="11.25" hidden="false" customHeight="true" outlineLevel="0" collapsed="false">
      <c r="B252" s="5" t="s">
        <v>20</v>
      </c>
      <c r="C252" s="14" t="n">
        <v>0</v>
      </c>
      <c r="D252" s="14" t="n">
        <v>0</v>
      </c>
      <c r="E252" s="15" t="n">
        <f aca="false">SUM(F252)/(44/12)</f>
        <v>0</v>
      </c>
      <c r="F252" s="14" t="n">
        <v>0</v>
      </c>
    </row>
    <row r="253" customFormat="false" ht="11.25" hidden="false" customHeight="true" outlineLevel="0" collapsed="false">
      <c r="B253" s="16" t="s">
        <v>17</v>
      </c>
      <c r="C253" s="21" t="n">
        <v>0</v>
      </c>
      <c r="D253" s="22" t="n">
        <v>0</v>
      </c>
      <c r="E253" s="23" t="n">
        <f aca="false">SUM(F253)/(44/12)</f>
        <v>0</v>
      </c>
      <c r="F253" s="24" t="n">
        <v>0</v>
      </c>
    </row>
    <row r="254" customFormat="false" ht="11.25" hidden="false" customHeight="true" outlineLevel="0" collapsed="false">
      <c r="B254" s="16" t="s">
        <v>18</v>
      </c>
      <c r="C254" s="21" t="n">
        <v>0</v>
      </c>
      <c r="D254" s="22" t="n">
        <v>0</v>
      </c>
      <c r="E254" s="23" t="n">
        <f aca="false">SUM(F254)/(44/12)</f>
        <v>0</v>
      </c>
      <c r="F254" s="24" t="n">
        <v>0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0</v>
      </c>
      <c r="D262" s="11" t="n">
        <v>0</v>
      </c>
      <c r="E262" s="12" t="n">
        <f aca="false">SUM(F262)/(44/12)</f>
        <v>0</v>
      </c>
      <c r="F262" s="11" t="n">
        <v>0</v>
      </c>
    </row>
    <row r="263" customFormat="false" ht="11.25" hidden="false" customHeight="true" outlineLevel="0" collapsed="false">
      <c r="B263" s="13" t="s">
        <v>16</v>
      </c>
      <c r="C263" s="14" t="n">
        <v>0</v>
      </c>
      <c r="D263" s="14" t="n">
        <v>0</v>
      </c>
      <c r="E263" s="15" t="n">
        <f aca="false">SUM(F263)/(44/12)</f>
        <v>0</v>
      </c>
      <c r="F263" s="14" t="n">
        <v>0</v>
      </c>
    </row>
    <row r="264" customFormat="false" ht="11.25" hidden="false" customHeight="true" outlineLevel="0" collapsed="false">
      <c r="B264" s="16" t="s">
        <v>17</v>
      </c>
      <c r="C264" s="17" t="n">
        <v>0</v>
      </c>
      <c r="D264" s="18" t="n">
        <v>0</v>
      </c>
      <c r="E264" s="19" t="n">
        <f aca="false">SUM(F264)/(44/12)</f>
        <v>0</v>
      </c>
      <c r="F264" s="20" t="n">
        <v>0</v>
      </c>
    </row>
    <row r="265" customFormat="false" ht="11.25" hidden="false" customHeight="true" outlineLevel="0" collapsed="false">
      <c r="B265" s="16" t="s">
        <v>18</v>
      </c>
      <c r="C265" s="21" t="n">
        <v>0</v>
      </c>
      <c r="D265" s="22" t="n">
        <v>0</v>
      </c>
      <c r="E265" s="23" t="n">
        <f aca="false">SUM(F265)/(44/12)</f>
        <v>0</v>
      </c>
      <c r="F265" s="24" t="n">
        <v>0</v>
      </c>
    </row>
    <row r="266" customFormat="false" ht="11.25" hidden="false" customHeight="true" outlineLevel="0" collapsed="false">
      <c r="B266" s="5" t="s">
        <v>20</v>
      </c>
      <c r="C266" s="14" t="n">
        <v>0</v>
      </c>
      <c r="D266" s="14" t="n">
        <v>0</v>
      </c>
      <c r="E266" s="15" t="n">
        <f aca="false">SUM(F266)/(44/12)</f>
        <v>0</v>
      </c>
      <c r="F266" s="14" t="n">
        <v>0</v>
      </c>
    </row>
    <row r="267" customFormat="false" ht="11.25" hidden="false" customHeight="true" outlineLevel="0" collapsed="false">
      <c r="B267" s="16" t="s">
        <v>17</v>
      </c>
      <c r="C267" s="21" t="n">
        <v>0</v>
      </c>
      <c r="D267" s="22" t="n">
        <v>0</v>
      </c>
      <c r="E267" s="23" t="n">
        <f aca="false">SUM(F267)/(44/12)</f>
        <v>0</v>
      </c>
      <c r="F267" s="24" t="n">
        <v>0</v>
      </c>
    </row>
    <row r="268" customFormat="false" ht="11.25" hidden="false" customHeight="true" outlineLevel="0" collapsed="false">
      <c r="B268" s="16" t="s">
        <v>18</v>
      </c>
      <c r="C268" s="21" t="n">
        <v>0</v>
      </c>
      <c r="D268" s="22" t="n">
        <v>0</v>
      </c>
      <c r="E268" s="23" t="n">
        <f aca="false">SUM(F268)/(44/12)</f>
        <v>0</v>
      </c>
      <c r="F268" s="24" t="n">
        <v>0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2635779.97227126</v>
      </c>
      <c r="D10" s="11" t="n">
        <v>0.12</v>
      </c>
      <c r="E10" s="12" t="n">
        <f aca="false">SUM(F10)/(44/12)</f>
        <v>316.293596672551</v>
      </c>
      <c r="F10" s="11" t="n">
        <v>1159.74318779935</v>
      </c>
    </row>
    <row r="11" customFormat="false" ht="11.25" hidden="false" customHeight="true" outlineLevel="0" collapsed="false">
      <c r="B11" s="13" t="s">
        <v>16</v>
      </c>
      <c r="C11" s="14" t="n">
        <v>2517500</v>
      </c>
      <c r="D11" s="14" t="n">
        <v>0.12</v>
      </c>
      <c r="E11" s="15" t="n">
        <f aca="false">SUM(F11)/(44/12)</f>
        <v>302.1</v>
      </c>
      <c r="F11" s="14" t="n">
        <v>1107.7</v>
      </c>
    </row>
    <row r="12" customFormat="false" ht="11.25" hidden="false" customHeight="true" outlineLevel="0" collapsed="false">
      <c r="B12" s="16" t="s">
        <v>17</v>
      </c>
      <c r="C12" s="17" t="n">
        <v>2517500</v>
      </c>
      <c r="D12" s="18" t="n">
        <v>0.12</v>
      </c>
      <c r="E12" s="19" t="n">
        <f aca="false">SUM(F12)/(44/12)</f>
        <v>302.1</v>
      </c>
      <c r="F12" s="20" t="n">
        <v>1107.7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n">
        <f aca="false">SUM(F13)/(44/12)</f>
        <v>0</v>
      </c>
      <c r="F13" s="24" t="s">
        <v>19</v>
      </c>
    </row>
    <row r="14" customFormat="false" ht="11.25" hidden="false" customHeight="true" outlineLevel="0" collapsed="false">
      <c r="B14" s="5" t="s">
        <v>20</v>
      </c>
      <c r="C14" s="14" t="n">
        <v>118279.972271255</v>
      </c>
      <c r="D14" s="14" t="n">
        <v>0.12</v>
      </c>
      <c r="E14" s="15" t="n">
        <f aca="false">SUM(F14)/(44/12)</f>
        <v>14.1935966725506</v>
      </c>
      <c r="F14" s="14" t="n">
        <v>52.0431877993522</v>
      </c>
    </row>
    <row r="15" customFormat="false" ht="11.25" hidden="false" customHeight="true" outlineLevel="0" collapsed="false">
      <c r="B15" s="16" t="s">
        <v>17</v>
      </c>
      <c r="C15" s="21" t="n">
        <v>118279.972271255</v>
      </c>
      <c r="D15" s="22" t="n">
        <v>0.12</v>
      </c>
      <c r="E15" s="23" t="n">
        <f aca="false">SUM(F15)/(44/12)</f>
        <v>14.1935966725506</v>
      </c>
      <c r="F15" s="24" t="n">
        <v>52.0431877993522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n">
        <f aca="false">SUM(F16)/(44/12)</f>
        <v>0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695086.856306245</v>
      </c>
      <c r="D24" s="11" t="n">
        <v>0.12</v>
      </c>
      <c r="E24" s="12" t="n">
        <f aca="false">SUM(F24)/(44/12)</f>
        <v>83.4104227567494</v>
      </c>
      <c r="F24" s="11" t="n">
        <v>305.838216774748</v>
      </c>
    </row>
    <row r="25" customFormat="false" ht="11.25" hidden="false" customHeight="true" outlineLevel="0" collapsed="false">
      <c r="B25" s="13" t="s">
        <v>16</v>
      </c>
      <c r="C25" s="14" t="n">
        <v>665000</v>
      </c>
      <c r="D25" s="14" t="n">
        <v>0.12</v>
      </c>
      <c r="E25" s="15" t="n">
        <f aca="false">SUM(F25)/(44/12)</f>
        <v>79.8</v>
      </c>
      <c r="F25" s="14" t="n">
        <v>292.6</v>
      </c>
    </row>
    <row r="26" customFormat="false" ht="11.25" hidden="false" customHeight="true" outlineLevel="0" collapsed="false">
      <c r="B26" s="16" t="s">
        <v>17</v>
      </c>
      <c r="C26" s="17" t="n">
        <v>665000</v>
      </c>
      <c r="D26" s="18" t="n">
        <v>0.12</v>
      </c>
      <c r="E26" s="19" t="n">
        <f aca="false">SUM(F26)/(44/12)</f>
        <v>79.8</v>
      </c>
      <c r="F26" s="20" t="n">
        <v>292.6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n">
        <f aca="false">SUM(F27)/(44/12)</f>
        <v>0</v>
      </c>
      <c r="F27" s="24" t="s">
        <v>19</v>
      </c>
    </row>
    <row r="28" customFormat="false" ht="11.25" hidden="false" customHeight="true" outlineLevel="0" collapsed="false">
      <c r="B28" s="5" t="s">
        <v>20</v>
      </c>
      <c r="C28" s="14" t="n">
        <v>30086.8563062452</v>
      </c>
      <c r="D28" s="14" t="n">
        <v>0.12</v>
      </c>
      <c r="E28" s="15" t="n">
        <f aca="false">SUM(F28)/(44/12)</f>
        <v>3.61042275674943</v>
      </c>
      <c r="F28" s="14" t="n">
        <v>13.2382167747479</v>
      </c>
    </row>
    <row r="29" customFormat="false" ht="11.25" hidden="false" customHeight="true" outlineLevel="0" collapsed="false">
      <c r="B29" s="16" t="s">
        <v>17</v>
      </c>
      <c r="C29" s="21" t="n">
        <v>30086.8563062452</v>
      </c>
      <c r="D29" s="22" t="n">
        <v>0.12</v>
      </c>
      <c r="E29" s="23" t="n">
        <f aca="false">SUM(F29)/(44/12)</f>
        <v>3.61042275674943</v>
      </c>
      <c r="F29" s="24" t="n">
        <v>13.238216774747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n">
        <f aca="false">SUM(F30)/(44/12)</f>
        <v>0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28349.868660538</v>
      </c>
      <c r="D38" s="11" t="n">
        <v>0.12</v>
      </c>
      <c r="E38" s="12" t="n">
        <f aca="false">SUM(F38)/(44/12)</f>
        <v>27.4019842392645</v>
      </c>
      <c r="F38" s="11" t="n">
        <v>100.473942210637</v>
      </c>
    </row>
    <row r="39" customFormat="false" ht="11.25" hidden="false" customHeight="true" outlineLevel="0" collapsed="false">
      <c r="B39" s="13" t="s">
        <v>16</v>
      </c>
      <c r="C39" s="14" t="n">
        <v>218500</v>
      </c>
      <c r="D39" s="14" t="n">
        <v>0.12</v>
      </c>
      <c r="E39" s="15" t="n">
        <f aca="false">SUM(F39)/(44/12)</f>
        <v>26.22</v>
      </c>
      <c r="F39" s="14" t="n">
        <v>96.14</v>
      </c>
    </row>
    <row r="40" customFormat="false" ht="11.25" hidden="false" customHeight="true" outlineLevel="0" collapsed="false">
      <c r="B40" s="16" t="s">
        <v>17</v>
      </c>
      <c r="C40" s="17" t="n">
        <v>218500</v>
      </c>
      <c r="D40" s="18" t="n">
        <v>0.12</v>
      </c>
      <c r="E40" s="19" t="n">
        <f aca="false">SUM(F40)/(44/12)</f>
        <v>26.22</v>
      </c>
      <c r="F40" s="20" t="n">
        <v>96.14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n">
        <f aca="false">SUM(F41)/(44/12)</f>
        <v>0</v>
      </c>
      <c r="F41" s="24" t="s">
        <v>19</v>
      </c>
    </row>
    <row r="42" customFormat="false" ht="11.25" hidden="false" customHeight="true" outlineLevel="0" collapsed="false">
      <c r="B42" s="5" t="s">
        <v>20</v>
      </c>
      <c r="C42" s="14" t="n">
        <v>9849.86866053781</v>
      </c>
      <c r="D42" s="14" t="n">
        <v>0.12</v>
      </c>
      <c r="E42" s="15" t="n">
        <f aca="false">SUM(F42)/(44/12)</f>
        <v>1.18198423926454</v>
      </c>
      <c r="F42" s="14" t="n">
        <v>4.33394221063663</v>
      </c>
    </row>
    <row r="43" customFormat="false" ht="11.25" hidden="false" customHeight="true" outlineLevel="0" collapsed="false">
      <c r="B43" s="16" t="s">
        <v>17</v>
      </c>
      <c r="C43" s="21" t="n">
        <v>9849.86866053781</v>
      </c>
      <c r="D43" s="22" t="n">
        <v>0.12</v>
      </c>
      <c r="E43" s="23" t="n">
        <f aca="false">SUM(F43)/(44/12)</f>
        <v>1.18198423926454</v>
      </c>
      <c r="F43" s="24" t="n">
        <v>4.33394221063663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n">
        <f aca="false">SUM(F44)/(44/12)</f>
        <v>0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18406.470899799</v>
      </c>
      <c r="D52" s="11" t="n">
        <v>0.12</v>
      </c>
      <c r="E52" s="12" t="n">
        <f aca="false">SUM(F52)/(44/12)</f>
        <v>26.2087765079759</v>
      </c>
      <c r="F52" s="11" t="n">
        <v>96.0988471959115</v>
      </c>
    </row>
    <row r="53" customFormat="false" ht="11.25" hidden="false" customHeight="true" outlineLevel="0" collapsed="false">
      <c r="B53" s="13" t="s">
        <v>16</v>
      </c>
      <c r="C53" s="14" t="n">
        <v>209000</v>
      </c>
      <c r="D53" s="14" t="n">
        <v>0.12</v>
      </c>
      <c r="E53" s="15" t="n">
        <f aca="false">SUM(F53)/(44/12)</f>
        <v>25.08</v>
      </c>
      <c r="F53" s="14" t="n">
        <v>91.96</v>
      </c>
    </row>
    <row r="54" customFormat="false" ht="11.25" hidden="false" customHeight="true" outlineLevel="0" collapsed="false">
      <c r="B54" s="16" t="s">
        <v>17</v>
      </c>
      <c r="C54" s="17" t="n">
        <v>209000</v>
      </c>
      <c r="D54" s="18" t="n">
        <v>0.12</v>
      </c>
      <c r="E54" s="19" t="n">
        <f aca="false">SUM(F54)/(44/12)</f>
        <v>25.08</v>
      </c>
      <c r="F54" s="20" t="n">
        <v>91.96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n">
        <f aca="false">SUM(F55)/(44/12)</f>
        <v>0</v>
      </c>
      <c r="F55" s="24" t="s">
        <v>19</v>
      </c>
    </row>
    <row r="56" customFormat="false" ht="11.25" hidden="false" customHeight="true" outlineLevel="0" collapsed="false">
      <c r="B56" s="5" t="s">
        <v>20</v>
      </c>
      <c r="C56" s="14" t="n">
        <v>9406.47089979894</v>
      </c>
      <c r="D56" s="14" t="n">
        <v>0.12</v>
      </c>
      <c r="E56" s="15" t="n">
        <f aca="false">SUM(F56)/(44/12)</f>
        <v>1.12877650797587</v>
      </c>
      <c r="F56" s="14" t="n">
        <v>4.13884719591153</v>
      </c>
    </row>
    <row r="57" customFormat="false" ht="11.25" hidden="false" customHeight="true" outlineLevel="0" collapsed="false">
      <c r="B57" s="16" t="s">
        <v>17</v>
      </c>
      <c r="C57" s="21" t="n">
        <v>9406.47089979894</v>
      </c>
      <c r="D57" s="22" t="n">
        <v>0.12</v>
      </c>
      <c r="E57" s="23" t="n">
        <f aca="false">SUM(F57)/(44/12)</f>
        <v>1.12877650797587</v>
      </c>
      <c r="F57" s="24" t="n">
        <v>4.13884719591153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n">
        <f aca="false">SUM(F58)/(44/12)</f>
        <v>0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28299.382865132</v>
      </c>
      <c r="D66" s="11" t="n">
        <v>0.12</v>
      </c>
      <c r="E66" s="12" t="n">
        <f aca="false">SUM(F66)/(44/12)</f>
        <v>27.3959259438158</v>
      </c>
      <c r="F66" s="11" t="n">
        <v>100.451728460658</v>
      </c>
    </row>
    <row r="67" customFormat="false" ht="11.25" hidden="false" customHeight="true" outlineLevel="0" collapsed="false">
      <c r="B67" s="13" t="s">
        <v>16</v>
      </c>
      <c r="C67" s="14" t="n">
        <v>218613.05</v>
      </c>
      <c r="D67" s="14" t="n">
        <v>0.12</v>
      </c>
      <c r="E67" s="15" t="n">
        <f aca="false">SUM(F67)/(44/12)</f>
        <v>26.233566</v>
      </c>
      <c r="F67" s="14" t="n">
        <v>96.189742</v>
      </c>
    </row>
    <row r="68" customFormat="false" ht="11.25" hidden="false" customHeight="true" outlineLevel="0" collapsed="false">
      <c r="B68" s="16" t="s">
        <v>17</v>
      </c>
      <c r="C68" s="17" t="n">
        <v>218613.05</v>
      </c>
      <c r="D68" s="18" t="n">
        <v>0.12</v>
      </c>
      <c r="E68" s="19" t="n">
        <f aca="false">SUM(F68)/(44/12)</f>
        <v>26.233566</v>
      </c>
      <c r="F68" s="20" t="n">
        <v>96.189742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n">
        <f aca="false">SUM(F69)/(44/12)</f>
        <v>0</v>
      </c>
      <c r="F69" s="24" t="s">
        <v>19</v>
      </c>
    </row>
    <row r="70" customFormat="false" ht="11.25" hidden="false" customHeight="true" outlineLevel="0" collapsed="false">
      <c r="B70" s="5" t="s">
        <v>20</v>
      </c>
      <c r="C70" s="14" t="n">
        <v>9686.33286513179</v>
      </c>
      <c r="D70" s="14" t="n">
        <v>0.12</v>
      </c>
      <c r="E70" s="15" t="n">
        <f aca="false">SUM(F70)/(44/12)</f>
        <v>1.16235994381582</v>
      </c>
      <c r="F70" s="14" t="n">
        <v>4.26198646065799</v>
      </c>
    </row>
    <row r="71" customFormat="false" ht="11.25" hidden="false" customHeight="true" outlineLevel="0" collapsed="false">
      <c r="B71" s="16" t="s">
        <v>17</v>
      </c>
      <c r="C71" s="21" t="n">
        <v>9686.33286513179</v>
      </c>
      <c r="D71" s="22" t="n">
        <v>0.12</v>
      </c>
      <c r="E71" s="23" t="n">
        <f aca="false">SUM(F71)/(44/12)</f>
        <v>1.16235994381582</v>
      </c>
      <c r="F71" s="24" t="n">
        <v>4.2619864606579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n">
        <f aca="false">SUM(F72)/(44/12)</f>
        <v>0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46297.626282844</v>
      </c>
      <c r="D80" s="11" t="n">
        <v>0.12</v>
      </c>
      <c r="E80" s="12" t="n">
        <f aca="false">SUM(F80)/(44/12)</f>
        <v>29.5557151539413</v>
      </c>
      <c r="F80" s="11" t="n">
        <v>108.370955564451</v>
      </c>
    </row>
    <row r="81" customFormat="false" ht="11.25" hidden="false" customHeight="true" outlineLevel="0" collapsed="false">
      <c r="B81" s="13" t="s">
        <v>16</v>
      </c>
      <c r="C81" s="14" t="n">
        <v>235963.85</v>
      </c>
      <c r="D81" s="14" t="n">
        <v>0.12</v>
      </c>
      <c r="E81" s="15" t="n">
        <f aca="false">SUM(F81)/(44/12)</f>
        <v>28.315662</v>
      </c>
      <c r="F81" s="14" t="n">
        <v>103.824094</v>
      </c>
    </row>
    <row r="82" customFormat="false" ht="11.25" hidden="false" customHeight="true" outlineLevel="0" collapsed="false">
      <c r="B82" s="16" t="s">
        <v>17</v>
      </c>
      <c r="C82" s="17" t="n">
        <v>235963.85</v>
      </c>
      <c r="D82" s="18" t="n">
        <v>0.12</v>
      </c>
      <c r="E82" s="19" t="n">
        <f aca="false">SUM(F82)/(44/12)</f>
        <v>28.315662</v>
      </c>
      <c r="F82" s="20" t="n">
        <v>103.824094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n">
        <f aca="false">SUM(F83)/(44/12)</f>
        <v>0</v>
      </c>
      <c r="F83" s="24" t="s">
        <v>19</v>
      </c>
    </row>
    <row r="84" customFormat="false" ht="11.25" hidden="false" customHeight="true" outlineLevel="0" collapsed="false">
      <c r="B84" s="5" t="s">
        <v>20</v>
      </c>
      <c r="C84" s="14" t="n">
        <v>10333.7762828439</v>
      </c>
      <c r="D84" s="14" t="n">
        <v>0.12</v>
      </c>
      <c r="E84" s="15" t="n">
        <f aca="false">SUM(F84)/(44/12)</f>
        <v>1.24005315394126</v>
      </c>
      <c r="F84" s="14" t="n">
        <v>4.5468615644513</v>
      </c>
    </row>
    <row r="85" customFormat="false" ht="11.25" hidden="false" customHeight="true" outlineLevel="0" collapsed="false">
      <c r="B85" s="16" t="s">
        <v>17</v>
      </c>
      <c r="C85" s="21" t="n">
        <v>10333.7762828439</v>
      </c>
      <c r="D85" s="22" t="n">
        <v>0.12</v>
      </c>
      <c r="E85" s="23" t="n">
        <f aca="false">SUM(F85)/(44/12)</f>
        <v>1.24005315394126</v>
      </c>
      <c r="F85" s="24" t="n">
        <v>4.5468615644513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n">
        <f aca="false">SUM(F86)/(44/12)</f>
        <v>0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52595.032343912</v>
      </c>
      <c r="D94" s="11" t="n">
        <v>0.12</v>
      </c>
      <c r="E94" s="12" t="n">
        <f aca="false">SUM(F94)/(44/12)</f>
        <v>30.3114038812694</v>
      </c>
      <c r="F94" s="11" t="n">
        <v>111.141814231321</v>
      </c>
    </row>
    <row r="95" customFormat="false" ht="11.25" hidden="false" customHeight="true" outlineLevel="0" collapsed="false">
      <c r="B95" s="13" t="s">
        <v>16</v>
      </c>
      <c r="C95" s="14" t="n">
        <v>242494.15</v>
      </c>
      <c r="D95" s="14" t="n">
        <v>0.12</v>
      </c>
      <c r="E95" s="15" t="n">
        <f aca="false">SUM(F95)/(44/12)</f>
        <v>29.099298</v>
      </c>
      <c r="F95" s="14" t="n">
        <v>106.697426</v>
      </c>
    </row>
    <row r="96" customFormat="false" ht="11.25" hidden="false" customHeight="true" outlineLevel="0" collapsed="false">
      <c r="B96" s="16" t="s">
        <v>17</v>
      </c>
      <c r="C96" s="17" t="n">
        <v>242494.15</v>
      </c>
      <c r="D96" s="18" t="n">
        <v>0.12</v>
      </c>
      <c r="E96" s="19" t="n">
        <f aca="false">SUM(F96)/(44/12)</f>
        <v>29.099298</v>
      </c>
      <c r="F96" s="20" t="n">
        <v>106.697426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n">
        <f aca="false">SUM(F97)/(44/12)</f>
        <v>0</v>
      </c>
      <c r="F97" s="24" t="s">
        <v>19</v>
      </c>
    </row>
    <row r="98" customFormat="false" ht="11.25" hidden="false" customHeight="true" outlineLevel="0" collapsed="false">
      <c r="B98" s="5" t="s">
        <v>20</v>
      </c>
      <c r="C98" s="14" t="n">
        <v>10100.8823439119</v>
      </c>
      <c r="D98" s="14" t="n">
        <v>0.12</v>
      </c>
      <c r="E98" s="15" t="n">
        <f aca="false">SUM(F98)/(44/12)</f>
        <v>1.21210588126943</v>
      </c>
      <c r="F98" s="14" t="n">
        <v>4.44438823132125</v>
      </c>
    </row>
    <row r="99" customFormat="false" ht="11.25" hidden="false" customHeight="true" outlineLevel="0" collapsed="false">
      <c r="B99" s="16" t="s">
        <v>17</v>
      </c>
      <c r="C99" s="21" t="n">
        <v>10100.8823439119</v>
      </c>
      <c r="D99" s="22" t="n">
        <v>0.12</v>
      </c>
      <c r="E99" s="23" t="n">
        <f aca="false">SUM(F99)/(44/12)</f>
        <v>1.21210588126943</v>
      </c>
      <c r="F99" s="24" t="n">
        <v>4.44438823132125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n">
        <f aca="false">SUM(F100)/(44/12)</f>
        <v>0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07753.825077834</v>
      </c>
      <c r="D108" s="11" t="n">
        <v>0.12</v>
      </c>
      <c r="E108" s="12" t="n">
        <f aca="false">SUM(F108)/(44/12)</f>
        <v>24.93045900934</v>
      </c>
      <c r="F108" s="11" t="n">
        <v>91.4116830342468</v>
      </c>
    </row>
    <row r="109" customFormat="false" ht="11.25" hidden="false" customHeight="true" outlineLevel="0" collapsed="false">
      <c r="B109" s="13" t="s">
        <v>16</v>
      </c>
      <c r="C109" s="14" t="n">
        <v>199520.9</v>
      </c>
      <c r="D109" s="14" t="n">
        <v>0.12</v>
      </c>
      <c r="E109" s="15" t="n">
        <f aca="false">SUM(F109)/(44/12)</f>
        <v>23.942508</v>
      </c>
      <c r="F109" s="14" t="n">
        <v>87.789196</v>
      </c>
    </row>
    <row r="110" customFormat="false" ht="11.25" hidden="false" customHeight="true" outlineLevel="0" collapsed="false">
      <c r="B110" s="16" t="s">
        <v>17</v>
      </c>
      <c r="C110" s="17" t="n">
        <v>199520.9</v>
      </c>
      <c r="D110" s="18" t="n">
        <v>0.12</v>
      </c>
      <c r="E110" s="19" t="n">
        <f aca="false">SUM(F110)/(44/12)</f>
        <v>23.942508</v>
      </c>
      <c r="F110" s="20" t="n">
        <v>87.789196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n">
        <f aca="false">SUM(F111)/(44/12)</f>
        <v>0</v>
      </c>
      <c r="F111" s="24" t="s">
        <v>19</v>
      </c>
    </row>
    <row r="112" customFormat="false" ht="11.25" hidden="false" customHeight="true" outlineLevel="0" collapsed="false">
      <c r="B112" s="5" t="s">
        <v>20</v>
      </c>
      <c r="C112" s="14" t="n">
        <v>8232.92507783352</v>
      </c>
      <c r="D112" s="14" t="n">
        <v>0.12</v>
      </c>
      <c r="E112" s="15" t="n">
        <f aca="false">SUM(F112)/(44/12)</f>
        <v>0.987951009340023</v>
      </c>
      <c r="F112" s="14" t="n">
        <v>3.62248703424675</v>
      </c>
    </row>
    <row r="113" customFormat="false" ht="11.25" hidden="false" customHeight="true" outlineLevel="0" collapsed="false">
      <c r="B113" s="16" t="s">
        <v>17</v>
      </c>
      <c r="C113" s="21" t="n">
        <v>8232.92507783352</v>
      </c>
      <c r="D113" s="22" t="n">
        <v>0.12</v>
      </c>
      <c r="E113" s="23" t="n">
        <f aca="false">SUM(F113)/(44/12)</f>
        <v>0.987951009340023</v>
      </c>
      <c r="F113" s="24" t="n">
        <v>3.62248703424675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n">
        <f aca="false">SUM(F114)/(44/12)</f>
        <v>0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01408.014807297</v>
      </c>
      <c r="D122" s="11" t="n">
        <v>0.12</v>
      </c>
      <c r="E122" s="12" t="n">
        <f aca="false">SUM(F122)/(44/12)</f>
        <v>24.1689617768756</v>
      </c>
      <c r="F122" s="11" t="n">
        <v>88.6195265152107</v>
      </c>
    </row>
    <row r="123" customFormat="false" ht="11.25" hidden="false" customHeight="true" outlineLevel="0" collapsed="false">
      <c r="B123" s="13" t="s">
        <v>16</v>
      </c>
      <c r="C123" s="14" t="n">
        <v>193449.45</v>
      </c>
      <c r="D123" s="14" t="n">
        <v>0.12</v>
      </c>
      <c r="E123" s="15" t="n">
        <f aca="false">SUM(F123)/(44/12)</f>
        <v>23.213934</v>
      </c>
      <c r="F123" s="14" t="n">
        <v>85.117758</v>
      </c>
    </row>
    <row r="124" customFormat="false" ht="11.25" hidden="false" customHeight="true" outlineLevel="0" collapsed="false">
      <c r="B124" s="16" t="s">
        <v>17</v>
      </c>
      <c r="C124" s="17" t="n">
        <v>193449.45</v>
      </c>
      <c r="D124" s="18" t="n">
        <v>0.12</v>
      </c>
      <c r="E124" s="19" t="n">
        <f aca="false">SUM(F124)/(44/12)</f>
        <v>23.213934</v>
      </c>
      <c r="F124" s="20" t="n">
        <v>85.117758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n">
        <f aca="false">SUM(F125)/(44/12)</f>
        <v>0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n">
        <v>7958.56480729694</v>
      </c>
      <c r="D126" s="14" t="n">
        <v>0.12</v>
      </c>
      <c r="E126" s="15" t="n">
        <f aca="false">SUM(F126)/(44/12)</f>
        <v>0.955027776875632</v>
      </c>
      <c r="F126" s="14" t="n">
        <v>3.50176851521065</v>
      </c>
    </row>
    <row r="127" customFormat="false" ht="11.25" hidden="false" customHeight="true" outlineLevel="0" collapsed="false">
      <c r="B127" s="16" t="s">
        <v>17</v>
      </c>
      <c r="C127" s="21" t="n">
        <v>7958.56480729694</v>
      </c>
      <c r="D127" s="22" t="n">
        <v>0.12</v>
      </c>
      <c r="E127" s="23" t="n">
        <f aca="false">SUM(F127)/(44/12)</f>
        <v>0.955027776875632</v>
      </c>
      <c r="F127" s="24" t="n">
        <v>3.50176851521065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n">
        <f aca="false">SUM(F128)/(44/12)</f>
        <v>0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94205.542824301</v>
      </c>
      <c r="D136" s="11" t="n">
        <v>0.12</v>
      </c>
      <c r="E136" s="12" t="n">
        <f aca="false">SUM(F136)/(44/12)</f>
        <v>23.3046651389162</v>
      </c>
      <c r="F136" s="11" t="n">
        <v>85.4504388426926</v>
      </c>
    </row>
    <row r="137" customFormat="false" ht="11.25" hidden="false" customHeight="true" outlineLevel="0" collapsed="false">
      <c r="B137" s="13" t="s">
        <v>16</v>
      </c>
      <c r="C137" s="14" t="n">
        <v>186511.6</v>
      </c>
      <c r="D137" s="14" t="n">
        <v>0.12</v>
      </c>
      <c r="E137" s="15" t="n">
        <f aca="false">SUM(F137)/(44/12)</f>
        <v>22.381392</v>
      </c>
      <c r="F137" s="14" t="n">
        <v>82.065104</v>
      </c>
    </row>
    <row r="138" customFormat="false" ht="11.25" hidden="false" customHeight="true" outlineLevel="0" collapsed="false">
      <c r="B138" s="16" t="s">
        <v>17</v>
      </c>
      <c r="C138" s="17" t="n">
        <v>186511.6</v>
      </c>
      <c r="D138" s="18" t="n">
        <v>0.12</v>
      </c>
      <c r="E138" s="19" t="n">
        <f aca="false">SUM(F138)/(44/12)</f>
        <v>22.381392</v>
      </c>
      <c r="F138" s="20" t="n">
        <v>82.065104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n">
        <f aca="false">SUM(F139)/(44/12)</f>
        <v>0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n">
        <v>7693.94282430127</v>
      </c>
      <c r="D140" s="14" t="n">
        <v>0.12</v>
      </c>
      <c r="E140" s="15" t="n">
        <f aca="false">SUM(F140)/(44/12)</f>
        <v>0.923273138916153</v>
      </c>
      <c r="F140" s="14" t="n">
        <v>3.38533484269256</v>
      </c>
    </row>
    <row r="141" customFormat="false" ht="11.25" hidden="false" customHeight="true" outlineLevel="0" collapsed="false">
      <c r="B141" s="16" t="s">
        <v>17</v>
      </c>
      <c r="C141" s="21" t="n">
        <v>7693.94282430127</v>
      </c>
      <c r="D141" s="22" t="n">
        <v>0.12</v>
      </c>
      <c r="E141" s="23" t="n">
        <f aca="false">SUM(F141)/(44/12)</f>
        <v>0.923273138916153</v>
      </c>
      <c r="F141" s="24" t="n">
        <v>3.38533484269256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n">
        <f aca="false">SUM(F142)/(44/12)</f>
        <v>0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06185.694350782</v>
      </c>
      <c r="D150" s="11" t="n">
        <v>0.12</v>
      </c>
      <c r="E150" s="12" t="n">
        <f aca="false">SUM(F150)/(44/12)</f>
        <v>24.7422833220939</v>
      </c>
      <c r="F150" s="11" t="n">
        <v>90.7217055143442</v>
      </c>
    </row>
    <row r="151" customFormat="false" ht="11.25" hidden="false" customHeight="true" outlineLevel="0" collapsed="false">
      <c r="B151" s="13" t="s">
        <v>16</v>
      </c>
      <c r="C151" s="14" t="n">
        <v>198092.1</v>
      </c>
      <c r="D151" s="14" t="n">
        <v>0.12</v>
      </c>
      <c r="E151" s="15" t="n">
        <f aca="false">SUM(F151)/(44/12)</f>
        <v>23.771052</v>
      </c>
      <c r="F151" s="14" t="n">
        <v>87.160524</v>
      </c>
    </row>
    <row r="152" customFormat="false" ht="11.25" hidden="false" customHeight="true" outlineLevel="0" collapsed="false">
      <c r="B152" s="16" t="s">
        <v>17</v>
      </c>
      <c r="C152" s="17" t="n">
        <v>198092.1</v>
      </c>
      <c r="D152" s="18" t="n">
        <v>0.12</v>
      </c>
      <c r="E152" s="19" t="n">
        <f aca="false">SUM(F152)/(44/12)</f>
        <v>23.771052</v>
      </c>
      <c r="F152" s="20" t="n">
        <v>87.160524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n">
        <f aca="false">SUM(F153)/(44/12)</f>
        <v>0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n">
        <v>8093.59435078224</v>
      </c>
      <c r="D154" s="14" t="n">
        <v>0.12</v>
      </c>
      <c r="E154" s="15" t="n">
        <f aca="false">SUM(F154)/(44/12)</f>
        <v>0.97123132209387</v>
      </c>
      <c r="F154" s="14" t="n">
        <v>3.56118151434419</v>
      </c>
    </row>
    <row r="155" customFormat="false" ht="11.25" hidden="false" customHeight="true" outlineLevel="0" collapsed="false">
      <c r="B155" s="16" t="s">
        <v>17</v>
      </c>
      <c r="C155" s="21" t="n">
        <v>8093.59435078224</v>
      </c>
      <c r="D155" s="22" t="n">
        <v>0.12</v>
      </c>
      <c r="E155" s="23" t="n">
        <f aca="false">SUM(F155)/(44/12)</f>
        <v>0.97123132209387</v>
      </c>
      <c r="F155" s="24" t="n">
        <v>3.561181514344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n">
        <f aca="false">SUM(F156)/(44/12)</f>
        <v>0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207428.343377361</v>
      </c>
      <c r="D164" s="11" t="n">
        <v>0.12</v>
      </c>
      <c r="E164" s="12" t="n">
        <f aca="false">SUM(F164)/(44/12)</f>
        <v>24.8914012052833</v>
      </c>
      <c r="F164" s="11" t="n">
        <v>91.2684710860388</v>
      </c>
    </row>
    <row r="165" customFormat="false" ht="11.25" hidden="false" customHeight="true" outlineLevel="0" collapsed="false">
      <c r="B165" s="13" t="s">
        <v>16</v>
      </c>
      <c r="C165" s="14" t="n">
        <v>199329.95</v>
      </c>
      <c r="D165" s="14" t="n">
        <v>0.12</v>
      </c>
      <c r="E165" s="15" t="n">
        <f aca="false">SUM(F165)/(44/12)</f>
        <v>23.919594</v>
      </c>
      <c r="F165" s="14" t="n">
        <v>87.705178</v>
      </c>
    </row>
    <row r="166" customFormat="false" ht="11.25" hidden="false" customHeight="true" outlineLevel="0" collapsed="false">
      <c r="B166" s="16" t="s">
        <v>17</v>
      </c>
      <c r="C166" s="17" t="n">
        <v>199329.95</v>
      </c>
      <c r="D166" s="18" t="n">
        <v>0.12</v>
      </c>
      <c r="E166" s="19" t="n">
        <f aca="false">SUM(F166)/(44/12)</f>
        <v>23.919594</v>
      </c>
      <c r="F166" s="20" t="n">
        <v>87.705178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n">
        <f aca="false">SUM(F167)/(44/12)</f>
        <v>0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n">
        <v>8098.3933773608</v>
      </c>
      <c r="D168" s="14" t="n">
        <v>0.12</v>
      </c>
      <c r="E168" s="15" t="n">
        <f aca="false">SUM(F168)/(44/12)</f>
        <v>0.971807205283296</v>
      </c>
      <c r="F168" s="14" t="n">
        <v>3.56329308603875</v>
      </c>
    </row>
    <row r="169" customFormat="false" ht="11.25" hidden="false" customHeight="true" outlineLevel="0" collapsed="false">
      <c r="B169" s="16" t="s">
        <v>17</v>
      </c>
      <c r="C169" s="21" t="n">
        <v>8098.3933773608</v>
      </c>
      <c r="D169" s="22" t="n">
        <v>0.12</v>
      </c>
      <c r="E169" s="23" t="n">
        <f aca="false">SUM(F169)/(44/12)</f>
        <v>0.971807205283296</v>
      </c>
      <c r="F169" s="24" t="n">
        <v>3.56329308603875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n">
        <f aca="false">SUM(F170)/(44/12)</f>
        <v>0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193264.613769639</v>
      </c>
      <c r="D178" s="11" t="n">
        <v>0.12</v>
      </c>
      <c r="E178" s="12" t="n">
        <f aca="false">SUM(F178)/(44/12)</f>
        <v>23.1917536523567</v>
      </c>
      <c r="F178" s="11" t="n">
        <v>85.0364300586411</v>
      </c>
    </row>
    <row r="179" customFormat="false" ht="11.25" hidden="false" customHeight="true" outlineLevel="0" collapsed="false">
      <c r="B179" s="13" t="s">
        <v>16</v>
      </c>
      <c r="C179" s="14" t="n">
        <v>185740.2</v>
      </c>
      <c r="D179" s="14" t="n">
        <v>0.12</v>
      </c>
      <c r="E179" s="15" t="n">
        <f aca="false">SUM(F179)/(44/12)</f>
        <v>22.288824</v>
      </c>
      <c r="F179" s="14" t="n">
        <v>81.725688</v>
      </c>
    </row>
    <row r="180" customFormat="false" ht="11.25" hidden="false" customHeight="true" outlineLevel="0" collapsed="false">
      <c r="B180" s="16" t="s">
        <v>17</v>
      </c>
      <c r="C180" s="17" t="n">
        <v>185740.2</v>
      </c>
      <c r="D180" s="18" t="n">
        <v>0.12</v>
      </c>
      <c r="E180" s="19" t="n">
        <f aca="false">SUM(F180)/(44/12)</f>
        <v>22.288824</v>
      </c>
      <c r="F180" s="20" t="n">
        <v>81.725688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n">
        <f aca="false">SUM(F181)/(44/12)</f>
        <v>0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n">
        <v>7524.41376963887</v>
      </c>
      <c r="D182" s="14" t="n">
        <v>0.12</v>
      </c>
      <c r="E182" s="15" t="n">
        <f aca="false">SUM(F182)/(44/12)</f>
        <v>0.902929652356664</v>
      </c>
      <c r="F182" s="14" t="n">
        <v>3.3107420586411</v>
      </c>
    </row>
    <row r="183" customFormat="false" ht="11.25" hidden="false" customHeight="true" outlineLevel="0" collapsed="false">
      <c r="B183" s="16" t="s">
        <v>17</v>
      </c>
      <c r="C183" s="21" t="n">
        <v>7524.41376963887</v>
      </c>
      <c r="D183" s="22" t="n">
        <v>0.12</v>
      </c>
      <c r="E183" s="23" t="n">
        <f aca="false">SUM(F183)/(44/12)</f>
        <v>0.902929652356664</v>
      </c>
      <c r="F183" s="24" t="n">
        <v>3.3107420586411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n">
        <f aca="false">SUM(F184)/(44/12)</f>
        <v>0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169948.605963813</v>
      </c>
      <c r="D192" s="11" t="n">
        <v>0.12</v>
      </c>
      <c r="E192" s="12" t="n">
        <f aca="false">SUM(F192)/(44/12)</f>
        <v>20.3938327156575</v>
      </c>
      <c r="F192" s="11" t="n">
        <v>74.7773866240776</v>
      </c>
    </row>
    <row r="193" customFormat="false" ht="11.25" hidden="false" customHeight="true" outlineLevel="0" collapsed="false">
      <c r="B193" s="13" t="s">
        <v>16</v>
      </c>
      <c r="C193" s="14" t="n">
        <v>163352.5</v>
      </c>
      <c r="D193" s="14" t="n">
        <v>0.12</v>
      </c>
      <c r="E193" s="15" t="n">
        <f aca="false">SUM(F193)/(44/12)</f>
        <v>19.6023</v>
      </c>
      <c r="F193" s="14" t="n">
        <v>71.8751</v>
      </c>
    </row>
    <row r="194" customFormat="false" ht="11.25" hidden="false" customHeight="true" outlineLevel="0" collapsed="false">
      <c r="B194" s="16" t="s">
        <v>17</v>
      </c>
      <c r="C194" s="17" t="n">
        <v>163352.5</v>
      </c>
      <c r="D194" s="18" t="n">
        <v>0.12</v>
      </c>
      <c r="E194" s="19" t="n">
        <f aca="false">SUM(F194)/(44/12)</f>
        <v>19.6023</v>
      </c>
      <c r="F194" s="20" t="n">
        <v>71.8751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n">
        <f aca="false">SUM(F195)/(44/12)</f>
        <v>0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n">
        <v>6596.1059638128</v>
      </c>
      <c r="D196" s="14" t="n">
        <v>0.12</v>
      </c>
      <c r="E196" s="15" t="n">
        <f aca="false">SUM(F196)/(44/12)</f>
        <v>0.791532715657536</v>
      </c>
      <c r="F196" s="14" t="n">
        <v>2.90228662407763</v>
      </c>
    </row>
    <row r="197" customFormat="false" ht="11.25" hidden="false" customHeight="true" outlineLevel="0" collapsed="false">
      <c r="B197" s="16" t="s">
        <v>17</v>
      </c>
      <c r="C197" s="21" t="n">
        <v>6596.1059638128</v>
      </c>
      <c r="D197" s="22" t="n">
        <v>0.12</v>
      </c>
      <c r="E197" s="23" t="n">
        <f aca="false">SUM(F197)/(44/12)</f>
        <v>0.791532715657536</v>
      </c>
      <c r="F197" s="24" t="n">
        <v>2.90228662407763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n">
        <f aca="false">SUM(F198)/(44/12)</f>
        <v>0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155822.909052194</v>
      </c>
      <c r="D206" s="11" t="n">
        <v>0.12</v>
      </c>
      <c r="E206" s="12" t="n">
        <f aca="false">SUM(F206)/(44/12)</f>
        <v>18.6987490862632</v>
      </c>
      <c r="F206" s="11" t="n">
        <v>68.5620799829652</v>
      </c>
    </row>
    <row r="207" customFormat="false" ht="11.25" hidden="false" customHeight="true" outlineLevel="0" collapsed="false">
      <c r="B207" s="13" t="s">
        <v>16</v>
      </c>
      <c r="C207" s="14" t="n">
        <v>149772.25</v>
      </c>
      <c r="D207" s="14" t="n">
        <v>0.12</v>
      </c>
      <c r="E207" s="15" t="n">
        <f aca="false">SUM(F207)/(44/12)</f>
        <v>17.97267</v>
      </c>
      <c r="F207" s="14" t="n">
        <v>65.89979</v>
      </c>
    </row>
    <row r="208" customFormat="false" ht="11.25" hidden="false" customHeight="true" outlineLevel="0" collapsed="false">
      <c r="B208" s="16" t="s">
        <v>17</v>
      </c>
      <c r="C208" s="17" t="n">
        <v>149772.25</v>
      </c>
      <c r="D208" s="18" t="n">
        <v>0.12</v>
      </c>
      <c r="E208" s="19" t="n">
        <f aca="false">SUM(F208)/(44/12)</f>
        <v>17.97267</v>
      </c>
      <c r="F208" s="20" t="n">
        <v>65.89979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n">
        <f aca="false">SUM(F209)/(44/12)</f>
        <v>0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n">
        <v>6050.65905219359</v>
      </c>
      <c r="D210" s="14" t="n">
        <v>0.12</v>
      </c>
      <c r="E210" s="15" t="n">
        <f aca="false">SUM(F210)/(44/12)</f>
        <v>0.726079086263231</v>
      </c>
      <c r="F210" s="14" t="n">
        <v>2.66228998296518</v>
      </c>
    </row>
    <row r="211" customFormat="false" ht="11.25" hidden="false" customHeight="true" outlineLevel="0" collapsed="false">
      <c r="B211" s="16" t="s">
        <v>17</v>
      </c>
      <c r="C211" s="21" t="n">
        <v>6050.65905219359</v>
      </c>
      <c r="D211" s="22" t="n">
        <v>0.12</v>
      </c>
      <c r="E211" s="23" t="n">
        <f aca="false">SUM(F211)/(44/12)</f>
        <v>0.726079086263231</v>
      </c>
      <c r="F211" s="24" t="n">
        <v>2.66228998296518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n">
        <f aca="false">SUM(F212)/(44/12)</f>
        <v>0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141191.967656875</v>
      </c>
      <c r="D220" s="11" t="n">
        <v>0.12</v>
      </c>
      <c r="E220" s="12" t="n">
        <f aca="false">SUM(F220)/(44/12)</f>
        <v>16.943036118825</v>
      </c>
      <c r="F220" s="11" t="n">
        <v>62.1244657690249</v>
      </c>
    </row>
    <row r="221" customFormat="false" ht="11.25" hidden="false" customHeight="true" outlineLevel="0" collapsed="false">
      <c r="B221" s="13" t="s">
        <v>16</v>
      </c>
      <c r="C221" s="14" t="n">
        <v>135697.05</v>
      </c>
      <c r="D221" s="14" t="n">
        <v>0.12</v>
      </c>
      <c r="E221" s="15" t="n">
        <f aca="false">SUM(F221)/(44/12)</f>
        <v>16.283646</v>
      </c>
      <c r="F221" s="14" t="n">
        <v>59.706702</v>
      </c>
    </row>
    <row r="222" customFormat="false" ht="11.25" hidden="false" customHeight="true" outlineLevel="0" collapsed="false">
      <c r="B222" s="16" t="s">
        <v>17</v>
      </c>
      <c r="C222" s="17" t="n">
        <v>135697.05</v>
      </c>
      <c r="D222" s="18" t="n">
        <v>0.12</v>
      </c>
      <c r="E222" s="19" t="n">
        <f aca="false">SUM(F222)/(44/12)</f>
        <v>16.283646</v>
      </c>
      <c r="F222" s="20" t="n">
        <v>59.706702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n">
        <f aca="false">SUM(F223)/(44/12)</f>
        <v>0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n">
        <v>5494.9176568748</v>
      </c>
      <c r="D224" s="14" t="n">
        <v>0.12</v>
      </c>
      <c r="E224" s="15" t="n">
        <f aca="false">SUM(F224)/(44/12)</f>
        <v>0.659390118824975</v>
      </c>
      <c r="F224" s="14" t="n">
        <v>2.41776376902491</v>
      </c>
    </row>
    <row r="225" customFormat="false" ht="11.25" hidden="false" customHeight="true" outlineLevel="0" collapsed="false">
      <c r="B225" s="16" t="s">
        <v>17</v>
      </c>
      <c r="C225" s="21" t="n">
        <v>5494.9176568748</v>
      </c>
      <c r="D225" s="22" t="n">
        <v>0.12</v>
      </c>
      <c r="E225" s="23" t="n">
        <f aca="false">SUM(F225)/(44/12)</f>
        <v>0.659390118824975</v>
      </c>
      <c r="F225" s="24" t="n">
        <v>2.41776376902491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n">
        <f aca="false">SUM(F226)/(44/12)</f>
        <v>0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158031.245986896</v>
      </c>
      <c r="D234" s="11" t="n">
        <v>0.12</v>
      </c>
      <c r="E234" s="12" t="n">
        <f aca="false">SUM(F234)/(44/12)</f>
        <v>18.9637495184275</v>
      </c>
      <c r="F234" s="11" t="n">
        <v>69.5337482342341</v>
      </c>
    </row>
    <row r="235" customFormat="false" ht="11.25" hidden="false" customHeight="true" outlineLevel="0" collapsed="false">
      <c r="B235" s="13" t="s">
        <v>16</v>
      </c>
      <c r="C235" s="14" t="n">
        <v>151852.75</v>
      </c>
      <c r="D235" s="14" t="n">
        <v>0.12</v>
      </c>
      <c r="E235" s="15" t="n">
        <f aca="false">SUM(F235)/(44/12)</f>
        <v>18.22233</v>
      </c>
      <c r="F235" s="14" t="n">
        <v>66.81521</v>
      </c>
    </row>
    <row r="236" customFormat="false" ht="11.25" hidden="false" customHeight="true" outlineLevel="0" collapsed="false">
      <c r="B236" s="16" t="s">
        <v>17</v>
      </c>
      <c r="C236" s="17" t="n">
        <v>151852.75</v>
      </c>
      <c r="D236" s="18" t="n">
        <v>0.12</v>
      </c>
      <c r="E236" s="19" t="n">
        <f aca="false">SUM(F236)/(44/12)</f>
        <v>18.22233</v>
      </c>
      <c r="F236" s="20" t="n">
        <v>66.81521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n">
        <f aca="false">SUM(F237)/(44/12)</f>
        <v>0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n">
        <v>6178.4959868957</v>
      </c>
      <c r="D238" s="14" t="n">
        <v>0.12</v>
      </c>
      <c r="E238" s="15" t="n">
        <f aca="false">SUM(F238)/(44/12)</f>
        <v>0.741419518427485</v>
      </c>
      <c r="F238" s="14" t="n">
        <v>2.71853823423411</v>
      </c>
    </row>
    <row r="239" customFormat="false" ht="11.25" hidden="false" customHeight="true" outlineLevel="0" collapsed="false">
      <c r="B239" s="16" t="s">
        <v>17</v>
      </c>
      <c r="C239" s="21" t="n">
        <v>6178.4959868957</v>
      </c>
      <c r="D239" s="22" t="n">
        <v>0.12</v>
      </c>
      <c r="E239" s="23" t="n">
        <f aca="false">SUM(F239)/(44/12)</f>
        <v>0.741419518427485</v>
      </c>
      <c r="F239" s="24" t="n">
        <v>2.71853823423411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n">
        <f aca="false">SUM(F240)/(44/12)</f>
        <v>0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174206</v>
      </c>
      <c r="D248" s="11" t="n">
        <v>0.12</v>
      </c>
      <c r="E248" s="12" t="n">
        <f aca="false">SUM(F248)/(44/12)</f>
        <v>20.90472</v>
      </c>
      <c r="F248" s="11" t="n">
        <v>76.65064</v>
      </c>
    </row>
    <row r="249" customFormat="false" ht="11.25" hidden="false" customHeight="true" outlineLevel="0" collapsed="false">
      <c r="B249" s="13" t="s">
        <v>16</v>
      </c>
      <c r="C249" s="14" t="n">
        <v>165495.7</v>
      </c>
      <c r="D249" s="14" t="n">
        <v>0.12</v>
      </c>
      <c r="E249" s="15" t="n">
        <f aca="false">SUM(F249)/(44/12)</f>
        <v>19.859484</v>
      </c>
      <c r="F249" s="14" t="n">
        <v>72.818108</v>
      </c>
    </row>
    <row r="250" customFormat="false" ht="11.25" hidden="false" customHeight="true" outlineLevel="0" collapsed="false">
      <c r="B250" s="16" t="s">
        <v>17</v>
      </c>
      <c r="C250" s="17" t="n">
        <v>165495.7</v>
      </c>
      <c r="D250" s="18" t="n">
        <v>0.12</v>
      </c>
      <c r="E250" s="19" t="n">
        <f aca="false">SUM(F250)/(44/12)</f>
        <v>19.859484</v>
      </c>
      <c r="F250" s="20" t="n">
        <v>72.818108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n">
        <f aca="false">SUM(F251)/(44/12)</f>
        <v>0</v>
      </c>
      <c r="F251" s="24" t="s">
        <v>19</v>
      </c>
    </row>
    <row r="252" customFormat="false" ht="11.25" hidden="false" customHeight="true" outlineLevel="0" collapsed="false">
      <c r="B252" s="5" t="s">
        <v>20</v>
      </c>
      <c r="C252" s="14" t="n">
        <v>8710.3</v>
      </c>
      <c r="D252" s="14" t="n">
        <v>0.12</v>
      </c>
      <c r="E252" s="15" t="n">
        <f aca="false">SUM(F252)/(44/12)</f>
        <v>1.045236</v>
      </c>
      <c r="F252" s="14" t="n">
        <v>3.832532</v>
      </c>
    </row>
    <row r="253" customFormat="false" ht="11.25" hidden="false" customHeight="true" outlineLevel="0" collapsed="false">
      <c r="B253" s="16" t="s">
        <v>17</v>
      </c>
      <c r="C253" s="21" t="n">
        <v>8710.3</v>
      </c>
      <c r="D253" s="22" t="n">
        <v>0.12</v>
      </c>
      <c r="E253" s="23" t="n">
        <f aca="false">SUM(F253)/(44/12)</f>
        <v>1.045236</v>
      </c>
      <c r="F253" s="24" t="n">
        <v>3.832532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n">
        <f aca="false">SUM(F254)/(44/12)</f>
        <v>0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203124.7</v>
      </c>
      <c r="D262" s="11" t="n">
        <v>0.12</v>
      </c>
      <c r="E262" s="12" t="n">
        <f aca="false">SUM(F262)/(44/12)</f>
        <v>24.374964</v>
      </c>
      <c r="F262" s="11" t="n">
        <v>89.374868</v>
      </c>
    </row>
    <row r="263" customFormat="false" ht="11.25" hidden="false" customHeight="true" outlineLevel="0" collapsed="false">
      <c r="B263" s="13" t="s">
        <v>16</v>
      </c>
      <c r="C263" s="14" t="n">
        <v>192968.465</v>
      </c>
      <c r="D263" s="14" t="n">
        <v>0.12</v>
      </c>
      <c r="E263" s="15" t="n">
        <f aca="false">SUM(F263)/(44/12)</f>
        <v>23.1562158</v>
      </c>
      <c r="F263" s="14" t="n">
        <v>84.9061246</v>
      </c>
    </row>
    <row r="264" customFormat="false" ht="11.25" hidden="false" customHeight="true" outlineLevel="0" collapsed="false">
      <c r="B264" s="16" t="s">
        <v>17</v>
      </c>
      <c r="C264" s="17" t="n">
        <v>192968.465</v>
      </c>
      <c r="D264" s="18" t="n">
        <v>0.12</v>
      </c>
      <c r="E264" s="19" t="n">
        <f aca="false">SUM(F264)/(44/12)</f>
        <v>23.1562158</v>
      </c>
      <c r="F264" s="20" t="n">
        <v>84.9061246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19</v>
      </c>
      <c r="E265" s="23" t="n">
        <f aca="false">SUM(F265)/(44/12)</f>
        <v>0</v>
      </c>
      <c r="F265" s="24" t="s">
        <v>19</v>
      </c>
    </row>
    <row r="266" customFormat="false" ht="11.25" hidden="false" customHeight="true" outlineLevel="0" collapsed="false">
      <c r="B266" s="5" t="s">
        <v>20</v>
      </c>
      <c r="C266" s="14" t="n">
        <v>10156.235</v>
      </c>
      <c r="D266" s="14" t="n">
        <v>0.12</v>
      </c>
      <c r="E266" s="15" t="n">
        <f aca="false">SUM(F266)/(44/12)</f>
        <v>1.2187482</v>
      </c>
      <c r="F266" s="14" t="n">
        <v>4.4687434</v>
      </c>
    </row>
    <row r="267" customFormat="false" ht="11.25" hidden="false" customHeight="true" outlineLevel="0" collapsed="false">
      <c r="B267" s="16" t="s">
        <v>17</v>
      </c>
      <c r="C267" s="21" t="n">
        <v>10156.235</v>
      </c>
      <c r="D267" s="22" t="n">
        <v>0.12</v>
      </c>
      <c r="E267" s="23" t="n">
        <f aca="false">SUM(F267)/(44/12)</f>
        <v>1.2187482</v>
      </c>
      <c r="F267" s="24" t="n">
        <v>4.4687434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n">
        <f aca="false">SUM(F268)/(44/12)</f>
        <v>0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2</v>
      </c>
      <c r="D10" s="11" t="s">
        <v>22</v>
      </c>
      <c r="E10" s="12" t="n">
        <f aca="false">SUM(F10)/(44/12)</f>
        <v>0</v>
      </c>
      <c r="F10" s="11" t="s">
        <v>22</v>
      </c>
    </row>
    <row r="11" customFormat="false" ht="11.2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n">
        <f aca="false">SUM(F11)/(44/12)</f>
        <v>0</v>
      </c>
      <c r="F11" s="14" t="s">
        <v>22</v>
      </c>
    </row>
    <row r="12" customFormat="false" ht="11.2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n">
        <f aca="false">SUM(F12)/(44/12)</f>
        <v>0</v>
      </c>
      <c r="F12" s="20" t="s">
        <v>2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n">
        <f aca="false">SUM(F13)/(44/12)</f>
        <v>0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n">
        <f aca="false">SUM(F14)/(44/12)</f>
        <v>0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n">
        <f aca="false">SUM(F15)/(44/12)</f>
        <v>0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n">
        <f aca="false">SUM(F16)/(44/12)</f>
        <v>0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2</v>
      </c>
      <c r="D24" s="11" t="s">
        <v>22</v>
      </c>
      <c r="E24" s="12" t="n">
        <f aca="false">SUM(F24)/(44/12)</f>
        <v>0</v>
      </c>
      <c r="F24" s="11" t="s">
        <v>22</v>
      </c>
    </row>
    <row r="25" customFormat="false" ht="11.2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n">
        <f aca="false">SUM(F25)/(44/12)</f>
        <v>0</v>
      </c>
      <c r="F25" s="14" t="s">
        <v>22</v>
      </c>
    </row>
    <row r="26" customFormat="false" ht="11.2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n">
        <f aca="false">SUM(F26)/(44/12)</f>
        <v>0</v>
      </c>
      <c r="F26" s="20" t="s">
        <v>2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n">
        <f aca="false">SUM(F27)/(44/12)</f>
        <v>0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n">
        <f aca="false">SUM(F28)/(44/12)</f>
        <v>0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n">
        <f aca="false">SUM(F29)/(44/12)</f>
        <v>0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n">
        <f aca="false">SUM(F30)/(44/12)</f>
        <v>0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2</v>
      </c>
      <c r="D38" s="11" t="s">
        <v>22</v>
      </c>
      <c r="E38" s="12" t="n">
        <f aca="false">SUM(F38)/(44/12)</f>
        <v>0</v>
      </c>
      <c r="F38" s="11" t="s">
        <v>22</v>
      </c>
    </row>
    <row r="39" customFormat="false" ht="11.2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n">
        <f aca="false">SUM(F39)/(44/12)</f>
        <v>0</v>
      </c>
      <c r="F39" s="14" t="s">
        <v>22</v>
      </c>
    </row>
    <row r="40" customFormat="false" ht="11.2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n">
        <f aca="false">SUM(F40)/(44/12)</f>
        <v>0</v>
      </c>
      <c r="F40" s="20" t="s">
        <v>2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n">
        <f aca="false">SUM(F41)/(44/12)</f>
        <v>0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n">
        <f aca="false">SUM(F42)/(44/12)</f>
        <v>0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n">
        <f aca="false">SUM(F43)/(44/12)</f>
        <v>0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n">
        <f aca="false">SUM(F44)/(44/12)</f>
        <v>0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2</v>
      </c>
      <c r="D52" s="11" t="s">
        <v>22</v>
      </c>
      <c r="E52" s="12" t="n">
        <f aca="false">SUM(F52)/(44/12)</f>
        <v>0</v>
      </c>
      <c r="F52" s="11" t="s">
        <v>22</v>
      </c>
    </row>
    <row r="53" customFormat="false" ht="11.2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n">
        <f aca="false">SUM(F53)/(44/12)</f>
        <v>0</v>
      </c>
      <c r="F53" s="14" t="s">
        <v>22</v>
      </c>
    </row>
    <row r="54" customFormat="false" ht="11.2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n">
        <f aca="false">SUM(F54)/(44/12)</f>
        <v>0</v>
      </c>
      <c r="F54" s="20" t="s">
        <v>2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n">
        <f aca="false">SUM(F55)/(44/12)</f>
        <v>0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n">
        <f aca="false">SUM(F56)/(44/12)</f>
        <v>0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n">
        <f aca="false">SUM(F57)/(44/12)</f>
        <v>0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n">
        <f aca="false">SUM(F58)/(44/12)</f>
        <v>0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2</v>
      </c>
      <c r="D66" s="11" t="s">
        <v>22</v>
      </c>
      <c r="E66" s="12" t="n">
        <f aca="false">SUM(F66)/(44/12)</f>
        <v>0</v>
      </c>
      <c r="F66" s="11" t="s">
        <v>22</v>
      </c>
    </row>
    <row r="67" customFormat="false" ht="11.2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n">
        <f aca="false">SUM(F67)/(44/12)</f>
        <v>0</v>
      </c>
      <c r="F67" s="14" t="s">
        <v>22</v>
      </c>
    </row>
    <row r="68" customFormat="false" ht="11.2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n">
        <f aca="false">SUM(F68)/(44/12)</f>
        <v>0</v>
      </c>
      <c r="F68" s="20" t="s">
        <v>2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n">
        <f aca="false">SUM(F69)/(44/12)</f>
        <v>0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n">
        <f aca="false">SUM(F70)/(44/12)</f>
        <v>0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n">
        <f aca="false">SUM(F71)/(44/12)</f>
        <v>0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n">
        <f aca="false">SUM(F72)/(44/12)</f>
        <v>0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2</v>
      </c>
      <c r="D80" s="11" t="s">
        <v>22</v>
      </c>
      <c r="E80" s="12" t="n">
        <f aca="false">SUM(F80)/(44/12)</f>
        <v>0</v>
      </c>
      <c r="F80" s="11" t="s">
        <v>22</v>
      </c>
    </row>
    <row r="81" customFormat="false" ht="11.2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n">
        <f aca="false">SUM(F81)/(44/12)</f>
        <v>0</v>
      </c>
      <c r="F81" s="14" t="s">
        <v>22</v>
      </c>
    </row>
    <row r="82" customFormat="false" ht="11.2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n">
        <f aca="false">SUM(F82)/(44/12)</f>
        <v>0</v>
      </c>
      <c r="F82" s="20" t="s">
        <v>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n">
        <f aca="false">SUM(F83)/(44/12)</f>
        <v>0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n">
        <f aca="false">SUM(F84)/(44/12)</f>
        <v>0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n">
        <f aca="false">SUM(F85)/(44/12)</f>
        <v>0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n">
        <f aca="false">SUM(F86)/(44/12)</f>
        <v>0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2</v>
      </c>
      <c r="D94" s="11" t="s">
        <v>22</v>
      </c>
      <c r="E94" s="12" t="n">
        <f aca="false">SUM(F94)/(44/12)</f>
        <v>0</v>
      </c>
      <c r="F94" s="11" t="s">
        <v>22</v>
      </c>
    </row>
    <row r="95" customFormat="false" ht="11.2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n">
        <f aca="false">SUM(F95)/(44/12)</f>
        <v>0</v>
      </c>
      <c r="F95" s="14" t="s">
        <v>22</v>
      </c>
    </row>
    <row r="96" customFormat="false" ht="11.2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n">
        <f aca="false">SUM(F96)/(44/12)</f>
        <v>0</v>
      </c>
      <c r="F96" s="20" t="s">
        <v>2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n">
        <f aca="false">SUM(F97)/(44/12)</f>
        <v>0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n">
        <f aca="false">SUM(F98)/(44/12)</f>
        <v>0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n">
        <f aca="false">SUM(F99)/(44/12)</f>
        <v>0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n">
        <f aca="false">SUM(F100)/(44/12)</f>
        <v>0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2</v>
      </c>
      <c r="D108" s="11" t="s">
        <v>22</v>
      </c>
      <c r="E108" s="12" t="n">
        <f aca="false">SUM(F108)/(44/12)</f>
        <v>0</v>
      </c>
      <c r="F108" s="11" t="s">
        <v>22</v>
      </c>
    </row>
    <row r="109" customFormat="false" ht="11.2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n">
        <f aca="false">SUM(F109)/(44/12)</f>
        <v>0</v>
      </c>
      <c r="F109" s="14" t="s">
        <v>22</v>
      </c>
    </row>
    <row r="110" customFormat="false" ht="11.2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n">
        <f aca="false">SUM(F110)/(44/12)</f>
        <v>0</v>
      </c>
      <c r="F110" s="20" t="s">
        <v>2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n">
        <f aca="false">SUM(F111)/(44/12)</f>
        <v>0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n">
        <f aca="false">SUM(F112)/(44/12)</f>
        <v>0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n">
        <f aca="false">SUM(F113)/(44/12)</f>
        <v>0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n">
        <f aca="false">SUM(F114)/(44/12)</f>
        <v>0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2</v>
      </c>
      <c r="D122" s="11" t="s">
        <v>22</v>
      </c>
      <c r="E122" s="12" t="n">
        <f aca="false">SUM(F122)/(44/12)</f>
        <v>0</v>
      </c>
      <c r="F122" s="11" t="s">
        <v>22</v>
      </c>
    </row>
    <row r="123" customFormat="false" ht="11.2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n">
        <f aca="false">SUM(F123)/(44/12)</f>
        <v>0</v>
      </c>
      <c r="F123" s="14" t="s">
        <v>22</v>
      </c>
    </row>
    <row r="124" customFormat="false" ht="11.2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n">
        <f aca="false">SUM(F124)/(44/12)</f>
        <v>0</v>
      </c>
      <c r="F124" s="20" t="s">
        <v>22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n">
        <f aca="false">SUM(F125)/(44/12)</f>
        <v>0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n">
        <f aca="false">SUM(F126)/(44/12)</f>
        <v>0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n">
        <f aca="false">SUM(F127)/(44/12)</f>
        <v>0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n">
        <f aca="false">SUM(F128)/(44/12)</f>
        <v>0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2</v>
      </c>
      <c r="D136" s="11" t="s">
        <v>22</v>
      </c>
      <c r="E136" s="12" t="n">
        <f aca="false">SUM(F136)/(44/12)</f>
        <v>0</v>
      </c>
      <c r="F136" s="11" t="s">
        <v>22</v>
      </c>
    </row>
    <row r="137" customFormat="false" ht="11.2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n">
        <f aca="false">SUM(F137)/(44/12)</f>
        <v>0</v>
      </c>
      <c r="F137" s="14" t="s">
        <v>22</v>
      </c>
    </row>
    <row r="138" customFormat="false" ht="11.2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n">
        <f aca="false">SUM(F138)/(44/12)</f>
        <v>0</v>
      </c>
      <c r="F138" s="20" t="s">
        <v>22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n">
        <f aca="false">SUM(F139)/(44/12)</f>
        <v>0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n">
        <f aca="false">SUM(F140)/(44/12)</f>
        <v>0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n">
        <f aca="false">SUM(F141)/(44/12)</f>
        <v>0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n">
        <f aca="false">SUM(F142)/(44/12)</f>
        <v>0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2</v>
      </c>
      <c r="D150" s="11" t="s">
        <v>22</v>
      </c>
      <c r="E150" s="12" t="n">
        <f aca="false">SUM(F150)/(44/12)</f>
        <v>0</v>
      </c>
      <c r="F150" s="11" t="s">
        <v>22</v>
      </c>
    </row>
    <row r="151" customFormat="false" ht="11.2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n">
        <f aca="false">SUM(F151)/(44/12)</f>
        <v>0</v>
      </c>
      <c r="F151" s="14" t="s">
        <v>22</v>
      </c>
    </row>
    <row r="152" customFormat="false" ht="11.2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n">
        <f aca="false">SUM(F152)/(44/12)</f>
        <v>0</v>
      </c>
      <c r="F152" s="20" t="s">
        <v>2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n">
        <f aca="false">SUM(F153)/(44/12)</f>
        <v>0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n">
        <f aca="false">SUM(F154)/(44/12)</f>
        <v>0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n">
        <f aca="false">SUM(F155)/(44/12)</f>
        <v>0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n">
        <f aca="false">SUM(F156)/(44/12)</f>
        <v>0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2</v>
      </c>
      <c r="D164" s="11" t="s">
        <v>22</v>
      </c>
      <c r="E164" s="12" t="n">
        <f aca="false">SUM(F164)/(44/12)</f>
        <v>0</v>
      </c>
      <c r="F164" s="11" t="s">
        <v>22</v>
      </c>
    </row>
    <row r="165" customFormat="false" ht="11.2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n">
        <f aca="false">SUM(F165)/(44/12)</f>
        <v>0</v>
      </c>
      <c r="F165" s="14" t="s">
        <v>22</v>
      </c>
    </row>
    <row r="166" customFormat="false" ht="11.2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n">
        <f aca="false">SUM(F166)/(44/12)</f>
        <v>0</v>
      </c>
      <c r="F166" s="20" t="s">
        <v>22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n">
        <f aca="false">SUM(F167)/(44/12)</f>
        <v>0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n">
        <f aca="false">SUM(F168)/(44/12)</f>
        <v>0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n">
        <f aca="false">SUM(F169)/(44/12)</f>
        <v>0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n">
        <f aca="false">SUM(F170)/(44/12)</f>
        <v>0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2</v>
      </c>
      <c r="D178" s="11" t="s">
        <v>22</v>
      </c>
      <c r="E178" s="12" t="n">
        <f aca="false">SUM(F178)/(44/12)</f>
        <v>0</v>
      </c>
      <c r="F178" s="11" t="s">
        <v>22</v>
      </c>
    </row>
    <row r="179" customFormat="false" ht="11.2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n">
        <f aca="false">SUM(F179)/(44/12)</f>
        <v>0</v>
      </c>
      <c r="F179" s="14" t="s">
        <v>22</v>
      </c>
    </row>
    <row r="180" customFormat="false" ht="11.2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n">
        <f aca="false">SUM(F180)/(44/12)</f>
        <v>0</v>
      </c>
      <c r="F180" s="20" t="s">
        <v>22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n">
        <f aca="false">SUM(F181)/(44/12)</f>
        <v>0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n">
        <f aca="false">SUM(F182)/(44/12)</f>
        <v>0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n">
        <f aca="false">SUM(F183)/(44/12)</f>
        <v>0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n">
        <f aca="false">SUM(F184)/(44/12)</f>
        <v>0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2</v>
      </c>
      <c r="D192" s="11" t="s">
        <v>22</v>
      </c>
      <c r="E192" s="12" t="n">
        <f aca="false">SUM(F192)/(44/12)</f>
        <v>0</v>
      </c>
      <c r="F192" s="11" t="s">
        <v>22</v>
      </c>
    </row>
    <row r="193" customFormat="false" ht="11.2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n">
        <f aca="false">SUM(F193)/(44/12)</f>
        <v>0</v>
      </c>
      <c r="F193" s="14" t="s">
        <v>22</v>
      </c>
    </row>
    <row r="194" customFormat="false" ht="11.2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n">
        <f aca="false">SUM(F194)/(44/12)</f>
        <v>0</v>
      </c>
      <c r="F194" s="20" t="s">
        <v>22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n">
        <f aca="false">SUM(F195)/(44/12)</f>
        <v>0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n">
        <f aca="false">SUM(F196)/(44/12)</f>
        <v>0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n">
        <f aca="false">SUM(F197)/(44/12)</f>
        <v>0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n">
        <f aca="false">SUM(F198)/(44/12)</f>
        <v>0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2</v>
      </c>
      <c r="D206" s="11" t="s">
        <v>22</v>
      </c>
      <c r="E206" s="12" t="n">
        <f aca="false">SUM(F206)/(44/12)</f>
        <v>0</v>
      </c>
      <c r="F206" s="11" t="s">
        <v>22</v>
      </c>
    </row>
    <row r="207" customFormat="false" ht="11.2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n">
        <f aca="false">SUM(F207)/(44/12)</f>
        <v>0</v>
      </c>
      <c r="F207" s="14" t="s">
        <v>22</v>
      </c>
    </row>
    <row r="208" customFormat="false" ht="11.2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n">
        <f aca="false">SUM(F208)/(44/12)</f>
        <v>0</v>
      </c>
      <c r="F208" s="20" t="s">
        <v>22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n">
        <f aca="false">SUM(F209)/(44/12)</f>
        <v>0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n">
        <f aca="false">SUM(F210)/(44/12)</f>
        <v>0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n">
        <f aca="false">SUM(F211)/(44/12)</f>
        <v>0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n">
        <f aca="false">SUM(F212)/(44/12)</f>
        <v>0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2</v>
      </c>
      <c r="D220" s="11" t="s">
        <v>22</v>
      </c>
      <c r="E220" s="12" t="n">
        <f aca="false">SUM(F220)/(44/12)</f>
        <v>0</v>
      </c>
      <c r="F220" s="11" t="s">
        <v>22</v>
      </c>
    </row>
    <row r="221" customFormat="false" ht="11.2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n">
        <f aca="false">SUM(F221)/(44/12)</f>
        <v>0</v>
      </c>
      <c r="F221" s="14" t="s">
        <v>22</v>
      </c>
    </row>
    <row r="222" customFormat="false" ht="11.2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n">
        <f aca="false">SUM(F222)/(44/12)</f>
        <v>0</v>
      </c>
      <c r="F222" s="20" t="s">
        <v>2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n">
        <f aca="false">SUM(F223)/(44/12)</f>
        <v>0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n">
        <f aca="false">SUM(F224)/(44/12)</f>
        <v>0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n">
        <f aca="false">SUM(F225)/(44/12)</f>
        <v>0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n">
        <f aca="false">SUM(F226)/(44/12)</f>
        <v>0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2</v>
      </c>
      <c r="D234" s="11" t="s">
        <v>22</v>
      </c>
      <c r="E234" s="12" t="n">
        <f aca="false">SUM(F234)/(44/12)</f>
        <v>0</v>
      </c>
      <c r="F234" s="11" t="s">
        <v>22</v>
      </c>
    </row>
    <row r="235" customFormat="false" ht="11.2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n">
        <f aca="false">SUM(F235)/(44/12)</f>
        <v>0</v>
      </c>
      <c r="F235" s="14" t="s">
        <v>22</v>
      </c>
    </row>
    <row r="236" customFormat="false" ht="11.2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n">
        <f aca="false">SUM(F236)/(44/12)</f>
        <v>0</v>
      </c>
      <c r="F236" s="20" t="s">
        <v>22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n">
        <f aca="false">SUM(F237)/(44/12)</f>
        <v>0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n">
        <f aca="false">SUM(F238)/(44/12)</f>
        <v>0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n">
        <f aca="false">SUM(F239)/(44/12)</f>
        <v>0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n">
        <f aca="false">SUM(F240)/(44/12)</f>
        <v>0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2</v>
      </c>
      <c r="D248" s="11" t="s">
        <v>22</v>
      </c>
      <c r="E248" s="12" t="n">
        <f aca="false">SUM(F248)/(44/12)</f>
        <v>0</v>
      </c>
      <c r="F248" s="11" t="s">
        <v>22</v>
      </c>
    </row>
    <row r="249" customFormat="false" ht="11.25" hidden="false" customHeight="true" outlineLevel="0" collapsed="false">
      <c r="B249" s="13" t="s">
        <v>16</v>
      </c>
      <c r="C249" s="14" t="s">
        <v>22</v>
      </c>
      <c r="D249" s="14" t="s">
        <v>22</v>
      </c>
      <c r="E249" s="15" t="n">
        <f aca="false">SUM(F249)/(44/12)</f>
        <v>0</v>
      </c>
      <c r="F249" s="14" t="s">
        <v>22</v>
      </c>
    </row>
    <row r="250" customFormat="false" ht="11.25" hidden="false" customHeight="true" outlineLevel="0" collapsed="false">
      <c r="B250" s="16" t="s">
        <v>17</v>
      </c>
      <c r="C250" s="17" t="s">
        <v>22</v>
      </c>
      <c r="D250" s="18" t="s">
        <v>22</v>
      </c>
      <c r="E250" s="19" t="n">
        <f aca="false">SUM(F250)/(44/12)</f>
        <v>0</v>
      </c>
      <c r="F250" s="20" t="s">
        <v>22</v>
      </c>
    </row>
    <row r="251" customFormat="false" ht="11.2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n">
        <f aca="false">SUM(F251)/(44/12)</f>
        <v>0</v>
      </c>
      <c r="F251" s="24" t="s">
        <v>22</v>
      </c>
    </row>
    <row r="252" customFormat="false" ht="11.2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n">
        <f aca="false">SUM(F252)/(44/12)</f>
        <v>0</v>
      </c>
      <c r="F252" s="14" t="s">
        <v>22</v>
      </c>
    </row>
    <row r="253" customFormat="false" ht="11.2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n">
        <f aca="false">SUM(F253)/(44/12)</f>
        <v>0</v>
      </c>
      <c r="F253" s="24" t="s">
        <v>22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n">
        <f aca="false">SUM(F254)/(44/12)</f>
        <v>0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2</v>
      </c>
      <c r="D262" s="11" t="s">
        <v>22</v>
      </c>
      <c r="E262" s="12" t="n">
        <f aca="false">SUM(F262)/(44/12)</f>
        <v>0</v>
      </c>
      <c r="F262" s="11" t="s">
        <v>22</v>
      </c>
    </row>
    <row r="263" customFormat="false" ht="11.25" hidden="false" customHeight="true" outlineLevel="0" collapsed="false">
      <c r="B263" s="13" t="s">
        <v>16</v>
      </c>
      <c r="C263" s="14" t="s">
        <v>22</v>
      </c>
      <c r="D263" s="14" t="s">
        <v>22</v>
      </c>
      <c r="E263" s="15" t="n">
        <f aca="false">SUM(F263)/(44/12)</f>
        <v>0</v>
      </c>
      <c r="F263" s="14" t="s">
        <v>22</v>
      </c>
    </row>
    <row r="264" customFormat="false" ht="11.25" hidden="false" customHeight="true" outlineLevel="0" collapsed="false">
      <c r="B264" s="16" t="s">
        <v>17</v>
      </c>
      <c r="C264" s="17" t="s">
        <v>22</v>
      </c>
      <c r="D264" s="18" t="s">
        <v>22</v>
      </c>
      <c r="E264" s="19" t="n">
        <f aca="false">SUM(F264)/(44/12)</f>
        <v>0</v>
      </c>
      <c r="F264" s="20" t="s">
        <v>22</v>
      </c>
    </row>
    <row r="265" customFormat="false" ht="11.25" hidden="false" customHeight="true" outlineLevel="0" collapsed="false">
      <c r="B265" s="16" t="s">
        <v>18</v>
      </c>
      <c r="C265" s="21" t="s">
        <v>22</v>
      </c>
      <c r="D265" s="22" t="s">
        <v>22</v>
      </c>
      <c r="E265" s="23" t="n">
        <f aca="false">SUM(F265)/(44/12)</f>
        <v>0</v>
      </c>
      <c r="F265" s="24" t="s">
        <v>22</v>
      </c>
    </row>
    <row r="266" customFormat="false" ht="11.25" hidden="false" customHeight="true" outlineLevel="0" collapsed="false">
      <c r="B266" s="5" t="s">
        <v>20</v>
      </c>
      <c r="C266" s="14" t="s">
        <v>22</v>
      </c>
      <c r="D266" s="14" t="s">
        <v>22</v>
      </c>
      <c r="E266" s="15" t="n">
        <f aca="false">SUM(F266)/(44/12)</f>
        <v>0</v>
      </c>
      <c r="F266" s="14" t="s">
        <v>22</v>
      </c>
    </row>
    <row r="267" customFormat="false" ht="11.25" hidden="false" customHeight="true" outlineLevel="0" collapsed="false">
      <c r="B267" s="16" t="s">
        <v>17</v>
      </c>
      <c r="C267" s="21" t="s">
        <v>22</v>
      </c>
      <c r="D267" s="22" t="s">
        <v>22</v>
      </c>
      <c r="E267" s="23" t="n">
        <f aca="false">SUM(F267)/(44/12)</f>
        <v>0</v>
      </c>
      <c r="F267" s="24" t="s">
        <v>22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n">
        <f aca="false">SUM(F268)/(44/12)</f>
        <v>0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36000</v>
      </c>
      <c r="D10" s="11" t="n">
        <v>0.12</v>
      </c>
      <c r="E10" s="12" t="n">
        <f aca="false">SUM(F10)/(44/12)</f>
        <v>16.32</v>
      </c>
      <c r="F10" s="11" t="n">
        <v>59.84</v>
      </c>
    </row>
    <row r="11" customFormat="false" ht="11.25" hidden="false" customHeight="true" outlineLevel="0" collapsed="false">
      <c r="B11" s="13" t="s">
        <v>16</v>
      </c>
      <c r="C11" s="14" t="n">
        <v>136000</v>
      </c>
      <c r="D11" s="14" t="n">
        <v>0.12</v>
      </c>
      <c r="E11" s="15" t="n">
        <f aca="false">SUM(F11)/(44/12)</f>
        <v>16.32</v>
      </c>
      <c r="F11" s="14" t="n">
        <v>59.84</v>
      </c>
    </row>
    <row r="12" customFormat="false" ht="11.25" hidden="false" customHeight="true" outlineLevel="0" collapsed="false">
      <c r="B12" s="16" t="s">
        <v>17</v>
      </c>
      <c r="C12" s="17" t="n">
        <v>136000</v>
      </c>
      <c r="D12" s="18" t="n">
        <v>0.12</v>
      </c>
      <c r="E12" s="19" t="n">
        <f aca="false">SUM(F12)/(44/12)</f>
        <v>16.32</v>
      </c>
      <c r="F12" s="20" t="n">
        <v>59.84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n">
        <f aca="false">SUM(F13)/(44/12)</f>
        <v>0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n">
        <f aca="false">SUM(F14)/(44/12)</f>
        <v>0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n">
        <f aca="false">SUM(F15)/(44/12)</f>
        <v>0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n">
        <f aca="false">SUM(F16)/(44/12)</f>
        <v>0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125400</v>
      </c>
      <c r="D24" s="11" t="n">
        <v>0.12</v>
      </c>
      <c r="E24" s="12" t="n">
        <f aca="false">SUM(F24)/(44/12)</f>
        <v>15.048</v>
      </c>
      <c r="F24" s="11" t="n">
        <v>55.176</v>
      </c>
    </row>
    <row r="25" customFormat="false" ht="11.25" hidden="false" customHeight="true" outlineLevel="0" collapsed="false">
      <c r="B25" s="13" t="s">
        <v>16</v>
      </c>
      <c r="C25" s="14" t="n">
        <v>125400</v>
      </c>
      <c r="D25" s="14" t="n">
        <v>0.12</v>
      </c>
      <c r="E25" s="15" t="n">
        <f aca="false">SUM(F25)/(44/12)</f>
        <v>15.048</v>
      </c>
      <c r="F25" s="14" t="n">
        <v>55.176</v>
      </c>
    </row>
    <row r="26" customFormat="false" ht="11.25" hidden="false" customHeight="true" outlineLevel="0" collapsed="false">
      <c r="B26" s="16" t="s">
        <v>17</v>
      </c>
      <c r="C26" s="17" t="n">
        <v>125400</v>
      </c>
      <c r="D26" s="18" t="n">
        <v>0.12</v>
      </c>
      <c r="E26" s="19" t="n">
        <f aca="false">SUM(F26)/(44/12)</f>
        <v>15.048</v>
      </c>
      <c r="F26" s="20" t="n">
        <v>55.176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n">
        <f aca="false">SUM(F27)/(44/12)</f>
        <v>0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n">
        <f aca="false">SUM(F28)/(44/12)</f>
        <v>0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n">
        <f aca="false">SUM(F29)/(44/12)</f>
        <v>0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n">
        <f aca="false">SUM(F30)/(44/12)</f>
        <v>0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9200</v>
      </c>
      <c r="D38" s="11" t="n">
        <v>0.12</v>
      </c>
      <c r="E38" s="12" t="n">
        <f aca="false">SUM(F38)/(44/12)</f>
        <v>3.504</v>
      </c>
      <c r="F38" s="11" t="n">
        <v>12.848</v>
      </c>
    </row>
    <row r="39" customFormat="false" ht="11.25" hidden="false" customHeight="true" outlineLevel="0" collapsed="false">
      <c r="B39" s="13" t="s">
        <v>16</v>
      </c>
      <c r="C39" s="14" t="n">
        <v>29200</v>
      </c>
      <c r="D39" s="14" t="n">
        <v>0.12</v>
      </c>
      <c r="E39" s="15" t="n">
        <f aca="false">SUM(F39)/(44/12)</f>
        <v>3.504</v>
      </c>
      <c r="F39" s="14" t="n">
        <v>12.848</v>
      </c>
    </row>
    <row r="40" customFormat="false" ht="11.25" hidden="false" customHeight="true" outlineLevel="0" collapsed="false">
      <c r="B40" s="16" t="s">
        <v>17</v>
      </c>
      <c r="C40" s="17" t="n">
        <v>29200</v>
      </c>
      <c r="D40" s="18" t="n">
        <v>0.12</v>
      </c>
      <c r="E40" s="19" t="n">
        <f aca="false">SUM(F40)/(44/12)</f>
        <v>3.504</v>
      </c>
      <c r="F40" s="20" t="n">
        <v>12.848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n">
        <f aca="false">SUM(F41)/(44/12)</f>
        <v>0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n">
        <f aca="false">SUM(F42)/(44/12)</f>
        <v>0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n">
        <f aca="false">SUM(F43)/(44/12)</f>
        <v>0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n">
        <f aca="false">SUM(F44)/(44/12)</f>
        <v>0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750</v>
      </c>
      <c r="D52" s="11" t="n">
        <v>0.12</v>
      </c>
      <c r="E52" s="12" t="n">
        <f aca="false">SUM(F52)/(44/12)</f>
        <v>0.09</v>
      </c>
      <c r="F52" s="11" t="n">
        <v>0.33</v>
      </c>
    </row>
    <row r="53" customFormat="false" ht="11.25" hidden="false" customHeight="true" outlineLevel="0" collapsed="false">
      <c r="B53" s="13" t="s">
        <v>16</v>
      </c>
      <c r="C53" s="14" t="n">
        <v>750</v>
      </c>
      <c r="D53" s="14" t="n">
        <v>0.12</v>
      </c>
      <c r="E53" s="15" t="n">
        <f aca="false">SUM(F53)/(44/12)</f>
        <v>0.09</v>
      </c>
      <c r="F53" s="14" t="n">
        <v>0.33</v>
      </c>
    </row>
    <row r="54" customFormat="false" ht="11.25" hidden="false" customHeight="true" outlineLevel="0" collapsed="false">
      <c r="B54" s="16" t="s">
        <v>17</v>
      </c>
      <c r="C54" s="17" t="n">
        <v>750</v>
      </c>
      <c r="D54" s="18" t="n">
        <v>0.12</v>
      </c>
      <c r="E54" s="19" t="n">
        <f aca="false">SUM(F54)/(44/12)</f>
        <v>0.09</v>
      </c>
      <c r="F54" s="20" t="n">
        <v>0.33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n">
        <f aca="false">SUM(F55)/(44/12)</f>
        <v>0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n">
        <f aca="false">SUM(F56)/(44/12)</f>
        <v>0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n">
        <f aca="false">SUM(F57)/(44/12)</f>
        <v>0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n">
        <f aca="false">SUM(F58)/(44/12)</f>
        <v>0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4200</v>
      </c>
      <c r="D66" s="11" t="n">
        <v>0.12</v>
      </c>
      <c r="E66" s="12" t="n">
        <f aca="false">SUM(F66)/(44/12)</f>
        <v>2.904</v>
      </c>
      <c r="F66" s="11" t="n">
        <v>10.648</v>
      </c>
    </row>
    <row r="67" customFormat="false" ht="11.25" hidden="false" customHeight="true" outlineLevel="0" collapsed="false">
      <c r="B67" s="13" t="s">
        <v>16</v>
      </c>
      <c r="C67" s="14" t="n">
        <v>24200</v>
      </c>
      <c r="D67" s="14" t="n">
        <v>0.12</v>
      </c>
      <c r="E67" s="15" t="n">
        <f aca="false">SUM(F67)/(44/12)</f>
        <v>2.904</v>
      </c>
      <c r="F67" s="14" t="n">
        <v>10.648</v>
      </c>
    </row>
    <row r="68" customFormat="false" ht="11.25" hidden="false" customHeight="true" outlineLevel="0" collapsed="false">
      <c r="B68" s="16" t="s">
        <v>17</v>
      </c>
      <c r="C68" s="17" t="n">
        <v>24200</v>
      </c>
      <c r="D68" s="18" t="n">
        <v>0.12</v>
      </c>
      <c r="E68" s="19" t="n">
        <f aca="false">SUM(F68)/(44/12)</f>
        <v>2.904</v>
      </c>
      <c r="F68" s="20" t="n">
        <v>10.648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n">
        <f aca="false">SUM(F69)/(44/12)</f>
        <v>0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n">
        <f aca="false">SUM(F70)/(44/12)</f>
        <v>0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n">
        <f aca="false">SUM(F71)/(44/12)</f>
        <v>0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n">
        <f aca="false">SUM(F72)/(44/12)</f>
        <v>0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4800</v>
      </c>
      <c r="D80" s="11" t="n">
        <v>0.12</v>
      </c>
      <c r="E80" s="12" t="n">
        <f aca="false">SUM(F80)/(44/12)</f>
        <v>2.976</v>
      </c>
      <c r="F80" s="11" t="n">
        <v>10.912</v>
      </c>
    </row>
    <row r="81" customFormat="false" ht="11.25" hidden="false" customHeight="true" outlineLevel="0" collapsed="false">
      <c r="B81" s="13" t="s">
        <v>16</v>
      </c>
      <c r="C81" s="14" t="n">
        <v>24800</v>
      </c>
      <c r="D81" s="14" t="n">
        <v>0.12</v>
      </c>
      <c r="E81" s="15" t="n">
        <f aca="false">SUM(F81)/(44/12)</f>
        <v>2.976</v>
      </c>
      <c r="F81" s="14" t="n">
        <v>10.912</v>
      </c>
    </row>
    <row r="82" customFormat="false" ht="11.25" hidden="false" customHeight="true" outlineLevel="0" collapsed="false">
      <c r="B82" s="16" t="s">
        <v>17</v>
      </c>
      <c r="C82" s="17" t="n">
        <v>24800</v>
      </c>
      <c r="D82" s="18" t="n">
        <v>0.12</v>
      </c>
      <c r="E82" s="19" t="n">
        <f aca="false">SUM(F82)/(44/12)</f>
        <v>2.976</v>
      </c>
      <c r="F82" s="20" t="n">
        <v>10.91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n">
        <f aca="false">SUM(F83)/(44/12)</f>
        <v>0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n">
        <f aca="false">SUM(F84)/(44/12)</f>
        <v>0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n">
        <f aca="false">SUM(F85)/(44/12)</f>
        <v>0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n">
        <f aca="false">SUM(F86)/(44/12)</f>
        <v>0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18900</v>
      </c>
      <c r="D94" s="11" t="n">
        <v>0.12</v>
      </c>
      <c r="E94" s="12" t="n">
        <f aca="false">SUM(F94)/(44/12)</f>
        <v>2.268</v>
      </c>
      <c r="F94" s="11" t="n">
        <v>8.316</v>
      </c>
    </row>
    <row r="95" customFormat="false" ht="11.25" hidden="false" customHeight="true" outlineLevel="0" collapsed="false">
      <c r="B95" s="13" t="s">
        <v>16</v>
      </c>
      <c r="C95" s="14" t="n">
        <v>18900</v>
      </c>
      <c r="D95" s="14" t="n">
        <v>0.12</v>
      </c>
      <c r="E95" s="15" t="n">
        <f aca="false">SUM(F95)/(44/12)</f>
        <v>2.268</v>
      </c>
      <c r="F95" s="14" t="n">
        <v>8.316</v>
      </c>
    </row>
    <row r="96" customFormat="false" ht="11.25" hidden="false" customHeight="true" outlineLevel="0" collapsed="false">
      <c r="B96" s="16" t="s">
        <v>17</v>
      </c>
      <c r="C96" s="17" t="n">
        <v>18900</v>
      </c>
      <c r="D96" s="18" t="n">
        <v>0.12</v>
      </c>
      <c r="E96" s="19" t="n">
        <f aca="false">SUM(F96)/(44/12)</f>
        <v>2.268</v>
      </c>
      <c r="F96" s="20" t="n">
        <v>8.316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n">
        <f aca="false">SUM(F97)/(44/12)</f>
        <v>0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n">
        <f aca="false">SUM(F98)/(44/12)</f>
        <v>0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n">
        <f aca="false">SUM(F99)/(44/12)</f>
        <v>0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n">
        <f aca="false">SUM(F100)/(44/12)</f>
        <v>0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4150</v>
      </c>
      <c r="D108" s="11" t="n">
        <v>0.12</v>
      </c>
      <c r="E108" s="12" t="n">
        <f aca="false">SUM(F108)/(44/12)</f>
        <v>2.898</v>
      </c>
      <c r="F108" s="11" t="n">
        <v>10.626</v>
      </c>
    </row>
    <row r="109" customFormat="false" ht="11.25" hidden="false" customHeight="true" outlineLevel="0" collapsed="false">
      <c r="B109" s="13" t="s">
        <v>16</v>
      </c>
      <c r="C109" s="14" t="n">
        <v>24150</v>
      </c>
      <c r="D109" s="14" t="n">
        <v>0.12</v>
      </c>
      <c r="E109" s="15" t="n">
        <f aca="false">SUM(F109)/(44/12)</f>
        <v>2.898</v>
      </c>
      <c r="F109" s="14" t="n">
        <v>10.626</v>
      </c>
    </row>
    <row r="110" customFormat="false" ht="11.25" hidden="false" customHeight="true" outlineLevel="0" collapsed="false">
      <c r="B110" s="16" t="s">
        <v>17</v>
      </c>
      <c r="C110" s="17" t="n">
        <v>24150</v>
      </c>
      <c r="D110" s="18" t="n">
        <v>0.12</v>
      </c>
      <c r="E110" s="19" t="n">
        <f aca="false">SUM(F110)/(44/12)</f>
        <v>2.898</v>
      </c>
      <c r="F110" s="20" t="n">
        <v>10.626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n">
        <f aca="false">SUM(F111)/(44/12)</f>
        <v>0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n">
        <f aca="false">SUM(F112)/(44/12)</f>
        <v>0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n">
        <f aca="false">SUM(F113)/(44/12)</f>
        <v>0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n">
        <f aca="false">SUM(F114)/(44/12)</f>
        <v>0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84825</v>
      </c>
      <c r="D122" s="11" t="n">
        <v>0.12</v>
      </c>
      <c r="E122" s="12" t="n">
        <f aca="false">SUM(F122)/(44/12)</f>
        <v>10.179</v>
      </c>
      <c r="F122" s="11" t="n">
        <v>37.323</v>
      </c>
    </row>
    <row r="123" customFormat="false" ht="11.25" hidden="false" customHeight="true" outlineLevel="0" collapsed="false">
      <c r="B123" s="13" t="s">
        <v>16</v>
      </c>
      <c r="C123" s="14" t="n">
        <v>84825</v>
      </c>
      <c r="D123" s="14" t="n">
        <v>0.12</v>
      </c>
      <c r="E123" s="15" t="n">
        <f aca="false">SUM(F123)/(44/12)</f>
        <v>10.179</v>
      </c>
      <c r="F123" s="14" t="n">
        <v>37.323</v>
      </c>
    </row>
    <row r="124" customFormat="false" ht="11.25" hidden="false" customHeight="true" outlineLevel="0" collapsed="false">
      <c r="B124" s="16" t="s">
        <v>17</v>
      </c>
      <c r="C124" s="17" t="n">
        <v>84825</v>
      </c>
      <c r="D124" s="18" t="n">
        <v>0.12</v>
      </c>
      <c r="E124" s="19" t="n">
        <f aca="false">SUM(F124)/(44/12)</f>
        <v>10.179</v>
      </c>
      <c r="F124" s="20" t="n">
        <v>37.323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n">
        <f aca="false">SUM(F125)/(44/12)</f>
        <v>0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n">
        <f aca="false">SUM(F126)/(44/12)</f>
        <v>0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n">
        <f aca="false">SUM(F127)/(44/12)</f>
        <v>0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n">
        <f aca="false">SUM(F128)/(44/12)</f>
        <v>0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88580</v>
      </c>
      <c r="D136" s="11" t="n">
        <v>0.12</v>
      </c>
      <c r="E136" s="12" t="n">
        <f aca="false">SUM(F136)/(44/12)</f>
        <v>10.6296</v>
      </c>
      <c r="F136" s="11" t="n">
        <v>38.9752</v>
      </c>
    </row>
    <row r="137" customFormat="false" ht="11.25" hidden="false" customHeight="true" outlineLevel="0" collapsed="false">
      <c r="B137" s="13" t="s">
        <v>16</v>
      </c>
      <c r="C137" s="14" t="n">
        <v>88580</v>
      </c>
      <c r="D137" s="14" t="n">
        <v>0.12</v>
      </c>
      <c r="E137" s="15" t="n">
        <f aca="false">SUM(F137)/(44/12)</f>
        <v>10.6296</v>
      </c>
      <c r="F137" s="14" t="n">
        <v>38.9752</v>
      </c>
    </row>
    <row r="138" customFormat="false" ht="11.25" hidden="false" customHeight="true" outlineLevel="0" collapsed="false">
      <c r="B138" s="16" t="s">
        <v>17</v>
      </c>
      <c r="C138" s="17" t="n">
        <v>88580</v>
      </c>
      <c r="D138" s="18" t="n">
        <v>0.12</v>
      </c>
      <c r="E138" s="19" t="n">
        <f aca="false">SUM(F138)/(44/12)</f>
        <v>10.6296</v>
      </c>
      <c r="F138" s="20" t="n">
        <v>38.9752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n">
        <f aca="false">SUM(F139)/(44/12)</f>
        <v>0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n">
        <f aca="false">SUM(F140)/(44/12)</f>
        <v>0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n">
        <f aca="false">SUM(F141)/(44/12)</f>
        <v>0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n">
        <f aca="false">SUM(F142)/(44/12)</f>
        <v>0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67365</v>
      </c>
      <c r="D150" s="11" t="n">
        <v>0.12</v>
      </c>
      <c r="E150" s="12" t="n">
        <f aca="false">SUM(F150)/(44/12)</f>
        <v>8.0838</v>
      </c>
      <c r="F150" s="11" t="n">
        <v>29.6406</v>
      </c>
    </row>
    <row r="151" customFormat="false" ht="11.25" hidden="false" customHeight="true" outlineLevel="0" collapsed="false">
      <c r="B151" s="13" t="s">
        <v>16</v>
      </c>
      <c r="C151" s="14" t="n">
        <v>67365</v>
      </c>
      <c r="D151" s="14" t="n">
        <v>0.12</v>
      </c>
      <c r="E151" s="15" t="n">
        <f aca="false">SUM(F151)/(44/12)</f>
        <v>8.0838</v>
      </c>
      <c r="F151" s="14" t="n">
        <v>29.6406</v>
      </c>
    </row>
    <row r="152" customFormat="false" ht="11.25" hidden="false" customHeight="true" outlineLevel="0" collapsed="false">
      <c r="B152" s="16" t="s">
        <v>17</v>
      </c>
      <c r="C152" s="17" t="n">
        <v>67365</v>
      </c>
      <c r="D152" s="18" t="n">
        <v>0.12</v>
      </c>
      <c r="E152" s="19" t="n">
        <f aca="false">SUM(F152)/(44/12)</f>
        <v>8.0838</v>
      </c>
      <c r="F152" s="20" t="n">
        <v>29.6406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n">
        <f aca="false">SUM(F153)/(44/12)</f>
        <v>0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n">
        <f aca="false">SUM(F154)/(44/12)</f>
        <v>0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n">
        <f aca="false">SUM(F155)/(44/12)</f>
        <v>0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n">
        <f aca="false">SUM(F156)/(44/12)</f>
        <v>0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73600</v>
      </c>
      <c r="D164" s="11" t="n">
        <v>0.12</v>
      </c>
      <c r="E164" s="12" t="n">
        <f aca="false">SUM(F164)/(44/12)</f>
        <v>8.832</v>
      </c>
      <c r="F164" s="11" t="n">
        <v>32.384</v>
      </c>
    </row>
    <row r="165" customFormat="false" ht="11.25" hidden="false" customHeight="true" outlineLevel="0" collapsed="false">
      <c r="B165" s="13" t="s">
        <v>16</v>
      </c>
      <c r="C165" s="14" t="n">
        <v>73600</v>
      </c>
      <c r="D165" s="14" t="n">
        <v>0.12</v>
      </c>
      <c r="E165" s="15" t="n">
        <f aca="false">SUM(F165)/(44/12)</f>
        <v>8.832</v>
      </c>
      <c r="F165" s="14" t="n">
        <v>32.384</v>
      </c>
    </row>
    <row r="166" customFormat="false" ht="11.25" hidden="false" customHeight="true" outlineLevel="0" collapsed="false">
      <c r="B166" s="16" t="s">
        <v>17</v>
      </c>
      <c r="C166" s="17" t="n">
        <v>73600</v>
      </c>
      <c r="D166" s="18" t="n">
        <v>0.12</v>
      </c>
      <c r="E166" s="19" t="n">
        <f aca="false">SUM(F166)/(44/12)</f>
        <v>8.832</v>
      </c>
      <c r="F166" s="20" t="n">
        <v>32.384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n">
        <f aca="false">SUM(F167)/(44/12)</f>
        <v>0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n">
        <f aca="false">SUM(F168)/(44/12)</f>
        <v>0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n">
        <f aca="false">SUM(F169)/(44/12)</f>
        <v>0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n">
        <f aca="false">SUM(F170)/(44/12)</f>
        <v>0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68655</v>
      </c>
      <c r="D178" s="11" t="n">
        <v>0.12</v>
      </c>
      <c r="E178" s="12" t="n">
        <f aca="false">SUM(F178)/(44/12)</f>
        <v>8.2386</v>
      </c>
      <c r="F178" s="11" t="n">
        <v>30.2082</v>
      </c>
    </row>
    <row r="179" customFormat="false" ht="11.25" hidden="false" customHeight="true" outlineLevel="0" collapsed="false">
      <c r="B179" s="13" t="s">
        <v>16</v>
      </c>
      <c r="C179" s="14" t="n">
        <v>68655</v>
      </c>
      <c r="D179" s="14" t="n">
        <v>0.12</v>
      </c>
      <c r="E179" s="15" t="n">
        <f aca="false">SUM(F179)/(44/12)</f>
        <v>8.2386</v>
      </c>
      <c r="F179" s="14" t="n">
        <v>30.2082</v>
      </c>
    </row>
    <row r="180" customFormat="false" ht="11.25" hidden="false" customHeight="true" outlineLevel="0" collapsed="false">
      <c r="B180" s="16" t="s">
        <v>17</v>
      </c>
      <c r="C180" s="17" t="n">
        <v>68655</v>
      </c>
      <c r="D180" s="18" t="n">
        <v>0.12</v>
      </c>
      <c r="E180" s="19" t="n">
        <f aca="false">SUM(F180)/(44/12)</f>
        <v>8.2386</v>
      </c>
      <c r="F180" s="20" t="n">
        <v>30.2082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n">
        <f aca="false">SUM(F181)/(44/12)</f>
        <v>0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n">
        <f aca="false">SUM(F182)/(44/12)</f>
        <v>0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n">
        <f aca="false">SUM(F183)/(44/12)</f>
        <v>0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n">
        <f aca="false">SUM(F184)/(44/12)</f>
        <v>0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65600</v>
      </c>
      <c r="D192" s="11" t="n">
        <v>0.12</v>
      </c>
      <c r="E192" s="12" t="n">
        <f aca="false">SUM(F192)/(44/12)</f>
        <v>7.872</v>
      </c>
      <c r="F192" s="11" t="n">
        <v>28.864</v>
      </c>
    </row>
    <row r="193" customFormat="false" ht="11.25" hidden="false" customHeight="true" outlineLevel="0" collapsed="false">
      <c r="B193" s="13" t="s">
        <v>16</v>
      </c>
      <c r="C193" s="14" t="n">
        <v>65600</v>
      </c>
      <c r="D193" s="14" t="n">
        <v>0.12</v>
      </c>
      <c r="E193" s="15" t="n">
        <f aca="false">SUM(F193)/(44/12)</f>
        <v>7.872</v>
      </c>
      <c r="F193" s="14" t="n">
        <v>28.864</v>
      </c>
    </row>
    <row r="194" customFormat="false" ht="11.25" hidden="false" customHeight="true" outlineLevel="0" collapsed="false">
      <c r="B194" s="16" t="s">
        <v>17</v>
      </c>
      <c r="C194" s="17" t="n">
        <v>65600</v>
      </c>
      <c r="D194" s="18" t="n">
        <v>0.12</v>
      </c>
      <c r="E194" s="19" t="n">
        <f aca="false">SUM(F194)/(44/12)</f>
        <v>7.872</v>
      </c>
      <c r="F194" s="20" t="n">
        <v>28.864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n">
        <f aca="false">SUM(F195)/(44/12)</f>
        <v>0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n">
        <f aca="false">SUM(F196)/(44/12)</f>
        <v>0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n">
        <f aca="false">SUM(F197)/(44/12)</f>
        <v>0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n">
        <f aca="false">SUM(F198)/(44/12)</f>
        <v>0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8</v>
      </c>
      <c r="D206" s="11" t="s">
        <v>28</v>
      </c>
      <c r="E206" s="12" t="n">
        <f aca="false">SUM(F206)/(44/12)</f>
        <v>0</v>
      </c>
      <c r="F206" s="11" t="s">
        <v>28</v>
      </c>
    </row>
    <row r="207" customFormat="false" ht="11.25" hidden="false" customHeight="true" outlineLevel="0" collapsed="false">
      <c r="B207" s="13" t="s">
        <v>16</v>
      </c>
      <c r="C207" s="14" t="s">
        <v>28</v>
      </c>
      <c r="D207" s="14" t="s">
        <v>28</v>
      </c>
      <c r="E207" s="15" t="n">
        <f aca="false">SUM(F207)/(44/12)</f>
        <v>0</v>
      </c>
      <c r="F207" s="14" t="s">
        <v>28</v>
      </c>
    </row>
    <row r="208" customFormat="false" ht="11.25" hidden="false" customHeight="true" outlineLevel="0" collapsed="false">
      <c r="B208" s="16" t="s">
        <v>17</v>
      </c>
      <c r="C208" s="17" t="s">
        <v>23</v>
      </c>
      <c r="D208" s="18" t="s">
        <v>23</v>
      </c>
      <c r="E208" s="19" t="n">
        <f aca="false">SUM(F208)/(44/12)</f>
        <v>0</v>
      </c>
      <c r="F208" s="20" t="s">
        <v>23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n">
        <f aca="false">SUM(F209)/(44/12)</f>
        <v>0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n">
        <f aca="false">SUM(F210)/(44/12)</f>
        <v>0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n">
        <f aca="false">SUM(F211)/(44/12)</f>
        <v>0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n">
        <f aca="false">SUM(F212)/(44/12)</f>
        <v>0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55840</v>
      </c>
      <c r="D220" s="11" t="n">
        <v>0.12</v>
      </c>
      <c r="E220" s="12" t="n">
        <f aca="false">SUM(F220)/(44/12)</f>
        <v>6.7008</v>
      </c>
      <c r="F220" s="11" t="n">
        <v>24.5696</v>
      </c>
    </row>
    <row r="221" customFormat="false" ht="11.25" hidden="false" customHeight="true" outlineLevel="0" collapsed="false">
      <c r="B221" s="13" t="s">
        <v>16</v>
      </c>
      <c r="C221" s="14" t="n">
        <v>55840</v>
      </c>
      <c r="D221" s="14" t="n">
        <v>0.12</v>
      </c>
      <c r="E221" s="15" t="n">
        <f aca="false">SUM(F221)/(44/12)</f>
        <v>6.7008</v>
      </c>
      <c r="F221" s="14" t="n">
        <v>24.5696</v>
      </c>
    </row>
    <row r="222" customFormat="false" ht="11.25" hidden="false" customHeight="true" outlineLevel="0" collapsed="false">
      <c r="B222" s="16" t="s">
        <v>17</v>
      </c>
      <c r="C222" s="17" t="n">
        <v>55840</v>
      </c>
      <c r="D222" s="18" t="n">
        <v>0.12</v>
      </c>
      <c r="E222" s="19" t="n">
        <f aca="false">SUM(F222)/(44/12)</f>
        <v>6.7008</v>
      </c>
      <c r="F222" s="20" t="n">
        <v>24.5696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n">
        <f aca="false">SUM(F223)/(44/12)</f>
        <v>0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n">
        <f aca="false">SUM(F224)/(44/12)</f>
        <v>0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n">
        <f aca="false">SUM(F225)/(44/12)</f>
        <v>0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n">
        <f aca="false">SUM(F226)/(44/12)</f>
        <v>0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52200</v>
      </c>
      <c r="D234" s="11" t="n">
        <v>0.12</v>
      </c>
      <c r="E234" s="12" t="n">
        <f aca="false">SUM(F234)/(44/12)</f>
        <v>6.264</v>
      </c>
      <c r="F234" s="11" t="n">
        <v>22.968</v>
      </c>
    </row>
    <row r="235" customFormat="false" ht="11.25" hidden="false" customHeight="true" outlineLevel="0" collapsed="false">
      <c r="B235" s="13" t="s">
        <v>16</v>
      </c>
      <c r="C235" s="14" t="n">
        <v>52200</v>
      </c>
      <c r="D235" s="14" t="n">
        <v>0.12</v>
      </c>
      <c r="E235" s="15" t="n">
        <f aca="false">SUM(F235)/(44/12)</f>
        <v>6.264</v>
      </c>
      <c r="F235" s="14" t="n">
        <v>22.968</v>
      </c>
    </row>
    <row r="236" customFormat="false" ht="11.25" hidden="false" customHeight="true" outlineLevel="0" collapsed="false">
      <c r="B236" s="16" t="s">
        <v>17</v>
      </c>
      <c r="C236" s="17" t="n">
        <v>52200</v>
      </c>
      <c r="D236" s="18" t="n">
        <v>0.12</v>
      </c>
      <c r="E236" s="19" t="n">
        <f aca="false">SUM(F236)/(44/12)</f>
        <v>6.264</v>
      </c>
      <c r="F236" s="20" t="n">
        <v>22.968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n">
        <f aca="false">SUM(F237)/(44/12)</f>
        <v>0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n">
        <f aca="false">SUM(F238)/(44/12)</f>
        <v>0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n">
        <f aca="false">SUM(F239)/(44/12)</f>
        <v>0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n">
        <f aca="false">SUM(F240)/(44/12)</f>
        <v>0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8</v>
      </c>
      <c r="D248" s="11" t="s">
        <v>28</v>
      </c>
      <c r="E248" s="12" t="n">
        <f aca="false">SUM(F248)/(44/12)</f>
        <v>0</v>
      </c>
      <c r="F248" s="11" t="s">
        <v>28</v>
      </c>
    </row>
    <row r="249" customFormat="false" ht="11.25" hidden="false" customHeight="true" outlineLevel="0" collapsed="false">
      <c r="B249" s="13" t="s">
        <v>16</v>
      </c>
      <c r="C249" s="14" t="s">
        <v>28</v>
      </c>
      <c r="D249" s="14" t="s">
        <v>28</v>
      </c>
      <c r="E249" s="15" t="n">
        <f aca="false">SUM(F249)/(44/12)</f>
        <v>0</v>
      </c>
      <c r="F249" s="14" t="s">
        <v>28</v>
      </c>
    </row>
    <row r="250" customFormat="false" ht="11.25" hidden="false" customHeight="true" outlineLevel="0" collapsed="false">
      <c r="B250" s="16" t="s">
        <v>17</v>
      </c>
      <c r="C250" s="17" t="s">
        <v>23</v>
      </c>
      <c r="D250" s="18" t="s">
        <v>23</v>
      </c>
      <c r="E250" s="19" t="n">
        <f aca="false">SUM(F250)/(44/12)</f>
        <v>0</v>
      </c>
      <c r="F250" s="20" t="s">
        <v>23</v>
      </c>
    </row>
    <row r="251" customFormat="false" ht="11.2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n">
        <f aca="false">SUM(F251)/(44/12)</f>
        <v>0</v>
      </c>
      <c r="F251" s="24" t="s">
        <v>22</v>
      </c>
    </row>
    <row r="252" customFormat="false" ht="11.2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n">
        <f aca="false">SUM(F252)/(44/12)</f>
        <v>0</v>
      </c>
      <c r="F252" s="14" t="s">
        <v>22</v>
      </c>
    </row>
    <row r="253" customFormat="false" ht="11.2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n">
        <f aca="false">SUM(F253)/(44/12)</f>
        <v>0</v>
      </c>
      <c r="F253" s="24" t="s">
        <v>22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n">
        <f aca="false">SUM(F254)/(44/12)</f>
        <v>0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1660</v>
      </c>
      <c r="D262" s="11" t="n">
        <v>0.12</v>
      </c>
      <c r="E262" s="12" t="n">
        <f aca="false">SUM(F262)/(44/12)</f>
        <v>0.1992</v>
      </c>
      <c r="F262" s="11" t="n">
        <v>0.7304</v>
      </c>
    </row>
    <row r="263" customFormat="false" ht="11.25" hidden="false" customHeight="true" outlineLevel="0" collapsed="false">
      <c r="B263" s="13" t="s">
        <v>16</v>
      </c>
      <c r="C263" s="14" t="n">
        <v>1660</v>
      </c>
      <c r="D263" s="14" t="n">
        <v>0.12</v>
      </c>
      <c r="E263" s="15" t="n">
        <f aca="false">SUM(F263)/(44/12)</f>
        <v>0.1992</v>
      </c>
      <c r="F263" s="14" t="n">
        <v>0.7304</v>
      </c>
    </row>
    <row r="264" customFormat="false" ht="11.25" hidden="false" customHeight="true" outlineLevel="0" collapsed="false">
      <c r="B264" s="16" t="s">
        <v>17</v>
      </c>
      <c r="C264" s="17" t="n">
        <v>1660</v>
      </c>
      <c r="D264" s="18" t="n">
        <v>0.12</v>
      </c>
      <c r="E264" s="19" t="n">
        <f aca="false">SUM(F264)/(44/12)</f>
        <v>0.1992</v>
      </c>
      <c r="F264" s="20" t="n">
        <v>0.7304</v>
      </c>
    </row>
    <row r="265" customFormat="false" ht="11.25" hidden="false" customHeight="true" outlineLevel="0" collapsed="false">
      <c r="B265" s="16" t="s">
        <v>18</v>
      </c>
      <c r="C265" s="21" t="s">
        <v>22</v>
      </c>
      <c r="D265" s="22" t="s">
        <v>22</v>
      </c>
      <c r="E265" s="23" t="n">
        <f aca="false">SUM(F265)/(44/12)</f>
        <v>0</v>
      </c>
      <c r="F265" s="24" t="s">
        <v>22</v>
      </c>
    </row>
    <row r="266" customFormat="false" ht="11.25" hidden="false" customHeight="true" outlineLevel="0" collapsed="false">
      <c r="B266" s="5" t="s">
        <v>20</v>
      </c>
      <c r="C266" s="14" t="s">
        <v>22</v>
      </c>
      <c r="D266" s="14" t="s">
        <v>22</v>
      </c>
      <c r="E266" s="15" t="n">
        <f aca="false">SUM(F266)/(44/12)</f>
        <v>0</v>
      </c>
      <c r="F266" s="14" t="s">
        <v>22</v>
      </c>
    </row>
    <row r="267" customFormat="false" ht="11.25" hidden="false" customHeight="true" outlineLevel="0" collapsed="false">
      <c r="B267" s="16" t="s">
        <v>17</v>
      </c>
      <c r="C267" s="21" t="s">
        <v>22</v>
      </c>
      <c r="D267" s="22" t="s">
        <v>22</v>
      </c>
      <c r="E267" s="23" t="n">
        <f aca="false">SUM(F267)/(44/12)</f>
        <v>0</v>
      </c>
      <c r="F267" s="24" t="s">
        <v>22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n">
        <f aca="false">SUM(F268)/(44/12)</f>
        <v>0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537636.3</v>
      </c>
      <c r="D10" s="11" t="n">
        <v>0.120513169489215</v>
      </c>
      <c r="E10" s="12" t="n">
        <f aca="false">SUM(F10)/(44/12)</f>
        <v>64.7922545454546</v>
      </c>
      <c r="F10" s="11" t="n">
        <v>237.5716</v>
      </c>
    </row>
    <row r="11" customFormat="false" ht="11.25" hidden="false" customHeight="true" outlineLevel="0" collapsed="false">
      <c r="B11" s="13" t="s">
        <v>16</v>
      </c>
      <c r="C11" s="14" t="n">
        <v>537636.3</v>
      </c>
      <c r="D11" s="14" t="n">
        <v>0.120513169489215</v>
      </c>
      <c r="E11" s="15" t="n">
        <f aca="false">SUM(F11)/(44/12)</f>
        <v>64.7922545454546</v>
      </c>
      <c r="F11" s="14" t="n">
        <v>237.5716</v>
      </c>
    </row>
    <row r="12" customFormat="false" ht="11.25" hidden="false" customHeight="true" outlineLevel="0" collapsed="false">
      <c r="B12" s="16" t="s">
        <v>17</v>
      </c>
      <c r="C12" s="17" t="n">
        <v>399641.7</v>
      </c>
      <c r="D12" s="18" t="n">
        <v>0.119999762514545</v>
      </c>
      <c r="E12" s="19" t="n">
        <f aca="false">SUM(F12)/(44/12)</f>
        <v>47.9569090909091</v>
      </c>
      <c r="F12" s="20" t="n">
        <v>175.842</v>
      </c>
    </row>
    <row r="13" customFormat="false" ht="11.25" hidden="false" customHeight="true" outlineLevel="0" collapsed="false">
      <c r="B13" s="16" t="s">
        <v>18</v>
      </c>
      <c r="C13" s="21" t="n">
        <v>137994.6</v>
      </c>
      <c r="D13" s="22" t="n">
        <v>0.122000030831246</v>
      </c>
      <c r="E13" s="23" t="n">
        <f aca="false">SUM(F13)/(44/12)</f>
        <v>16.8353454545455</v>
      </c>
      <c r="F13" s="24" t="n">
        <v>61.7296</v>
      </c>
    </row>
    <row r="14" customFormat="false" ht="11.2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n">
        <f aca="false">SUM(F14)/(44/12)</f>
        <v>0</v>
      </c>
      <c r="F14" s="14" t="s">
        <v>23</v>
      </c>
    </row>
    <row r="15" customFormat="false" ht="11.2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n">
        <f aca="false">SUM(F15)/(44/12)</f>
        <v>0</v>
      </c>
      <c r="F15" s="24" t="s">
        <v>23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228110</v>
      </c>
      <c r="D24" s="11" t="n">
        <v>0.120519605772335</v>
      </c>
      <c r="E24" s="12" t="n">
        <f aca="false">SUM(F24)/(44/12)</f>
        <v>27.4917272727273</v>
      </c>
      <c r="F24" s="11" t="n">
        <v>100.803</v>
      </c>
    </row>
    <row r="25" customFormat="false" ht="11.25" hidden="false" customHeight="true" outlineLevel="0" collapsed="false">
      <c r="B25" s="13" t="s">
        <v>16</v>
      </c>
      <c r="C25" s="14" t="n">
        <v>228110</v>
      </c>
      <c r="D25" s="14" t="n">
        <v>0.120519605772335</v>
      </c>
      <c r="E25" s="15" t="n">
        <f aca="false">SUM(F25)/(44/12)</f>
        <v>27.4917272727273</v>
      </c>
      <c r="F25" s="14" t="n">
        <v>100.803</v>
      </c>
    </row>
    <row r="26" customFormat="false" ht="11.25" hidden="false" customHeight="true" outlineLevel="0" collapsed="false">
      <c r="B26" s="16" t="s">
        <v>17</v>
      </c>
      <c r="C26" s="17" t="n">
        <v>168854.7</v>
      </c>
      <c r="D26" s="18" t="n">
        <v>0.120000051685104</v>
      </c>
      <c r="E26" s="19" t="n">
        <f aca="false">SUM(F26)/(44/12)</f>
        <v>20.2625727272727</v>
      </c>
      <c r="F26" s="20" t="n">
        <v>74.2961</v>
      </c>
    </row>
    <row r="27" customFormat="false" ht="11.25" hidden="false" customHeight="true" outlineLevel="0" collapsed="false">
      <c r="B27" s="16" t="s">
        <v>18</v>
      </c>
      <c r="C27" s="21" t="n">
        <v>59255.3</v>
      </c>
      <c r="D27" s="22" t="n">
        <v>0.122000134088504</v>
      </c>
      <c r="E27" s="23" t="n">
        <f aca="false">SUM(F27)/(44/12)</f>
        <v>7.22915454545455</v>
      </c>
      <c r="F27" s="24" t="n">
        <v>26.5069</v>
      </c>
    </row>
    <row r="28" customFormat="false" ht="11.2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n">
        <f aca="false">SUM(F28)/(44/12)</f>
        <v>0</v>
      </c>
      <c r="F28" s="14" t="s">
        <v>23</v>
      </c>
    </row>
    <row r="29" customFormat="false" ht="11.2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n">
        <f aca="false">SUM(F29)/(44/12)</f>
        <v>0</v>
      </c>
      <c r="F29" s="24" t="s">
        <v>23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186005.5</v>
      </c>
      <c r="D38" s="11" t="n">
        <v>0.120514911460341</v>
      </c>
      <c r="E38" s="12" t="n">
        <f aca="false">SUM(F38)/(44/12)</f>
        <v>22.4164363636364</v>
      </c>
      <c r="F38" s="11" t="n">
        <v>82.1936</v>
      </c>
    </row>
    <row r="39" customFormat="false" ht="11.25" hidden="false" customHeight="true" outlineLevel="0" collapsed="false">
      <c r="B39" s="13" t="s">
        <v>16</v>
      </c>
      <c r="C39" s="14" t="n">
        <v>186005.5</v>
      </c>
      <c r="D39" s="14" t="n">
        <v>0.120514911460341</v>
      </c>
      <c r="E39" s="15" t="n">
        <f aca="false">SUM(F39)/(44/12)</f>
        <v>22.4164363636364</v>
      </c>
      <c r="F39" s="14" t="n">
        <v>82.1936</v>
      </c>
    </row>
    <row r="40" customFormat="false" ht="11.25" hidden="false" customHeight="true" outlineLevel="0" collapsed="false">
      <c r="B40" s="16" t="s">
        <v>17</v>
      </c>
      <c r="C40" s="17" t="n">
        <v>138109.1</v>
      </c>
      <c r="D40" s="18" t="n">
        <v>0.119999992101106</v>
      </c>
      <c r="E40" s="19" t="n">
        <f aca="false">SUM(F40)/(44/12)</f>
        <v>16.5730909090909</v>
      </c>
      <c r="F40" s="20" t="n">
        <v>60.768</v>
      </c>
    </row>
    <row r="41" customFormat="false" ht="11.25" hidden="false" customHeight="true" outlineLevel="0" collapsed="false">
      <c r="B41" s="16" t="s">
        <v>18</v>
      </c>
      <c r="C41" s="21" t="n">
        <v>47896.4</v>
      </c>
      <c r="D41" s="22" t="n">
        <v>0.121999679611525</v>
      </c>
      <c r="E41" s="23" t="n">
        <f aca="false">SUM(F41)/(44/12)</f>
        <v>5.84334545454546</v>
      </c>
      <c r="F41" s="24" t="n">
        <v>21.4256</v>
      </c>
    </row>
    <row r="42" customFormat="false" ht="11.2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n">
        <f aca="false">SUM(F42)/(44/12)</f>
        <v>0</v>
      </c>
      <c r="F42" s="14" t="s">
        <v>23</v>
      </c>
    </row>
    <row r="43" customFormat="false" ht="11.2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n">
        <f aca="false">SUM(F43)/(44/12)</f>
        <v>0</v>
      </c>
      <c r="F43" s="24" t="s">
        <v>23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54973.8</v>
      </c>
      <c r="D52" s="11" t="n">
        <v>0.120519311844088</v>
      </c>
      <c r="E52" s="12" t="n">
        <f aca="false">SUM(F52)/(44/12)</f>
        <v>6.62540454545455</v>
      </c>
      <c r="F52" s="11" t="n">
        <v>24.29315</v>
      </c>
    </row>
    <row r="53" customFormat="false" ht="11.25" hidden="false" customHeight="true" outlineLevel="0" collapsed="false">
      <c r="B53" s="13" t="s">
        <v>16</v>
      </c>
      <c r="C53" s="14" t="n">
        <v>54973.8</v>
      </c>
      <c r="D53" s="14" t="n">
        <v>0.120519311844088</v>
      </c>
      <c r="E53" s="15" t="n">
        <f aca="false">SUM(F53)/(44/12)</f>
        <v>6.62540454545455</v>
      </c>
      <c r="F53" s="14" t="n">
        <v>24.29315</v>
      </c>
    </row>
    <row r="54" customFormat="false" ht="11.25" hidden="false" customHeight="true" outlineLevel="0" collapsed="false">
      <c r="B54" s="16" t="s">
        <v>17</v>
      </c>
      <c r="C54" s="17" t="n">
        <v>40694.8</v>
      </c>
      <c r="D54" s="18" t="n">
        <v>0.119999919578736</v>
      </c>
      <c r="E54" s="19" t="n">
        <f aca="false">SUM(F54)/(44/12)</f>
        <v>4.88337272727273</v>
      </c>
      <c r="F54" s="20" t="n">
        <v>17.9057</v>
      </c>
    </row>
    <row r="55" customFormat="false" ht="11.25" hidden="false" customHeight="true" outlineLevel="0" collapsed="false">
      <c r="B55" s="16" t="s">
        <v>18</v>
      </c>
      <c r="C55" s="21" t="n">
        <v>14279</v>
      </c>
      <c r="D55" s="22" t="n">
        <v>0.12199956706925</v>
      </c>
      <c r="E55" s="23" t="n">
        <f aca="false">SUM(F55)/(44/12)</f>
        <v>1.74203181818182</v>
      </c>
      <c r="F55" s="24" t="n">
        <v>6.38745</v>
      </c>
    </row>
    <row r="56" customFormat="false" ht="11.2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n">
        <f aca="false">SUM(F56)/(44/12)</f>
        <v>0</v>
      </c>
      <c r="F56" s="14" t="s">
        <v>23</v>
      </c>
    </row>
    <row r="57" customFormat="false" ht="11.2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n">
        <f aca="false">SUM(F57)/(44/12)</f>
        <v>0</v>
      </c>
      <c r="F57" s="24" t="s">
        <v>23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105471</v>
      </c>
      <c r="D66" s="11" t="n">
        <v>0.120486544771893</v>
      </c>
      <c r="E66" s="12" t="n">
        <f aca="false">SUM(F66)/(44/12)</f>
        <v>12.7078363636364</v>
      </c>
      <c r="F66" s="11" t="n">
        <v>46.5954</v>
      </c>
    </row>
    <row r="67" customFormat="false" ht="11.25" hidden="false" customHeight="true" outlineLevel="0" collapsed="false">
      <c r="B67" s="13" t="s">
        <v>16</v>
      </c>
      <c r="C67" s="14" t="n">
        <v>105471</v>
      </c>
      <c r="D67" s="14" t="n">
        <v>0.120486544771893</v>
      </c>
      <c r="E67" s="15" t="n">
        <f aca="false">SUM(F67)/(44/12)</f>
        <v>12.7078363636364</v>
      </c>
      <c r="F67" s="14" t="n">
        <v>46.5954</v>
      </c>
    </row>
    <row r="68" customFormat="false" ht="11.25" hidden="false" customHeight="true" outlineLevel="0" collapsed="false">
      <c r="B68" s="16" t="s">
        <v>17</v>
      </c>
      <c r="C68" s="17" t="n">
        <v>79804.8</v>
      </c>
      <c r="D68" s="18" t="n">
        <v>0.119999958990847</v>
      </c>
      <c r="E68" s="19" t="n">
        <f aca="false">SUM(F68)/(44/12)</f>
        <v>9.57657272727273</v>
      </c>
      <c r="F68" s="20" t="n">
        <v>35.1141</v>
      </c>
    </row>
    <row r="69" customFormat="false" ht="11.25" hidden="false" customHeight="true" outlineLevel="0" collapsed="false">
      <c r="B69" s="16" t="s">
        <v>18</v>
      </c>
      <c r="C69" s="21" t="n">
        <v>25666.2</v>
      </c>
      <c r="D69" s="22" t="n">
        <v>0.121999502706425</v>
      </c>
      <c r="E69" s="23" t="n">
        <f aca="false">SUM(F69)/(44/12)</f>
        <v>3.13126363636364</v>
      </c>
      <c r="F69" s="24" t="n">
        <v>11.4813</v>
      </c>
    </row>
    <row r="70" customFormat="false" ht="11.2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n">
        <f aca="false">SUM(F70)/(44/12)</f>
        <v>0</v>
      </c>
      <c r="F70" s="14" t="s">
        <v>23</v>
      </c>
    </row>
    <row r="71" customFormat="false" ht="11.2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n">
        <f aca="false">SUM(F71)/(44/12)</f>
        <v>0</v>
      </c>
      <c r="F71" s="24" t="s">
        <v>23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75408.5</v>
      </c>
      <c r="D80" s="11" t="n">
        <v>0.120518593575477</v>
      </c>
      <c r="E80" s="12" t="n">
        <f aca="false">SUM(F80)/(44/12)</f>
        <v>9.08812636363637</v>
      </c>
      <c r="F80" s="11" t="n">
        <v>33.32313</v>
      </c>
    </row>
    <row r="81" customFormat="false" ht="11.25" hidden="false" customHeight="true" outlineLevel="0" collapsed="false">
      <c r="B81" s="13" t="s">
        <v>16</v>
      </c>
      <c r="C81" s="14" t="n">
        <v>75408.5</v>
      </c>
      <c r="D81" s="14" t="n">
        <v>0.120518593575477</v>
      </c>
      <c r="E81" s="15" t="n">
        <f aca="false">SUM(F81)/(44/12)</f>
        <v>9.08812636363637</v>
      </c>
      <c r="F81" s="14" t="n">
        <v>33.32313</v>
      </c>
    </row>
    <row r="82" customFormat="false" ht="11.25" hidden="false" customHeight="true" outlineLevel="0" collapsed="false">
      <c r="B82" s="16" t="s">
        <v>17</v>
      </c>
      <c r="C82" s="17" t="n">
        <v>55854.6</v>
      </c>
      <c r="D82" s="18" t="n">
        <v>0.119999882812615</v>
      </c>
      <c r="E82" s="19" t="n">
        <f aca="false">SUM(F82)/(44/12)</f>
        <v>6.70254545454546</v>
      </c>
      <c r="F82" s="20" t="n">
        <v>24.576</v>
      </c>
    </row>
    <row r="83" customFormat="false" ht="11.25" hidden="false" customHeight="true" outlineLevel="0" collapsed="false">
      <c r="B83" s="16" t="s">
        <v>18</v>
      </c>
      <c r="C83" s="21" t="n">
        <v>19553.9</v>
      </c>
      <c r="D83" s="22" t="n">
        <v>0.122000261282451</v>
      </c>
      <c r="E83" s="23" t="n">
        <f aca="false">SUM(F83)/(44/12)</f>
        <v>2.38558090909091</v>
      </c>
      <c r="F83" s="24" t="n">
        <v>8.74713</v>
      </c>
    </row>
    <row r="84" customFormat="false" ht="11.2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n">
        <f aca="false">SUM(F84)/(44/12)</f>
        <v>0</v>
      </c>
      <c r="F84" s="14" t="s">
        <v>23</v>
      </c>
    </row>
    <row r="85" customFormat="false" ht="11.2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n">
        <f aca="false">SUM(F85)/(44/12)</f>
        <v>0</v>
      </c>
      <c r="F85" s="24" t="s">
        <v>23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100579.3</v>
      </c>
      <c r="D94" s="11" t="n">
        <v>0.120521455571511</v>
      </c>
      <c r="E94" s="12" t="n">
        <f aca="false">SUM(F94)/(44/12)</f>
        <v>12.1219636363636</v>
      </c>
      <c r="F94" s="11" t="n">
        <v>44.4472</v>
      </c>
    </row>
    <row r="95" customFormat="false" ht="11.25" hidden="false" customHeight="true" outlineLevel="0" collapsed="false">
      <c r="B95" s="13" t="s">
        <v>16</v>
      </c>
      <c r="C95" s="14" t="n">
        <v>100579.3</v>
      </c>
      <c r="D95" s="14" t="n">
        <v>0.120521455571511</v>
      </c>
      <c r="E95" s="15" t="n">
        <f aca="false">SUM(F95)/(44/12)</f>
        <v>12.1219636363636</v>
      </c>
      <c r="F95" s="14" t="n">
        <v>44.4472</v>
      </c>
    </row>
    <row r="96" customFormat="false" ht="11.25" hidden="false" customHeight="true" outlineLevel="0" collapsed="false">
      <c r="B96" s="16" t="s">
        <v>17</v>
      </c>
      <c r="C96" s="17" t="n">
        <v>74359.3</v>
      </c>
      <c r="D96" s="18" t="n">
        <v>0.120000029341564</v>
      </c>
      <c r="E96" s="19" t="n">
        <f aca="false">SUM(F96)/(44/12)</f>
        <v>8.92311818181818</v>
      </c>
      <c r="F96" s="20" t="n">
        <v>32.7181</v>
      </c>
    </row>
    <row r="97" customFormat="false" ht="11.25" hidden="false" customHeight="true" outlineLevel="0" collapsed="false">
      <c r="B97" s="16" t="s">
        <v>18</v>
      </c>
      <c r="C97" s="21" t="n">
        <v>26220</v>
      </c>
      <c r="D97" s="22" t="n">
        <v>0.122000208029956</v>
      </c>
      <c r="E97" s="23" t="n">
        <f aca="false">SUM(F97)/(44/12)</f>
        <v>3.19884545454546</v>
      </c>
      <c r="F97" s="24" t="n">
        <v>11.7291</v>
      </c>
    </row>
    <row r="98" customFormat="false" ht="11.2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n">
        <f aca="false">SUM(F98)/(44/12)</f>
        <v>0</v>
      </c>
      <c r="F98" s="14" t="s">
        <v>23</v>
      </c>
    </row>
    <row r="99" customFormat="false" ht="11.2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n">
        <f aca="false">SUM(F99)/(44/12)</f>
        <v>0</v>
      </c>
      <c r="F99" s="24" t="s">
        <v>23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86320.3</v>
      </c>
      <c r="D108" s="11" t="n">
        <v>0.120519317430125</v>
      </c>
      <c r="E108" s="12" t="n">
        <f aca="false">SUM(F108)/(44/12)</f>
        <v>10.4032636363636</v>
      </c>
      <c r="F108" s="11" t="n">
        <v>38.1453</v>
      </c>
    </row>
    <row r="109" customFormat="false" ht="11.25" hidden="false" customHeight="true" outlineLevel="0" collapsed="false">
      <c r="B109" s="13" t="s">
        <v>16</v>
      </c>
      <c r="C109" s="14" t="n">
        <v>86320.3</v>
      </c>
      <c r="D109" s="14" t="n">
        <v>0.120519317430125</v>
      </c>
      <c r="E109" s="15" t="n">
        <f aca="false">SUM(F109)/(44/12)</f>
        <v>10.4032636363636</v>
      </c>
      <c r="F109" s="14" t="n">
        <v>38.1453</v>
      </c>
    </row>
    <row r="110" customFormat="false" ht="11.25" hidden="false" customHeight="true" outlineLevel="0" collapsed="false">
      <c r="B110" s="16" t="s">
        <v>17</v>
      </c>
      <c r="C110" s="17" t="n">
        <v>63903</v>
      </c>
      <c r="D110" s="18" t="n">
        <v>0.119999914643359</v>
      </c>
      <c r="E110" s="19" t="n">
        <f aca="false">SUM(F110)/(44/12)</f>
        <v>7.66835454545455</v>
      </c>
      <c r="F110" s="20" t="n">
        <v>28.1173</v>
      </c>
    </row>
    <row r="111" customFormat="false" ht="11.25" hidden="false" customHeight="true" outlineLevel="0" collapsed="false">
      <c r="B111" s="16" t="s">
        <v>18</v>
      </c>
      <c r="C111" s="21" t="n">
        <v>22417.3</v>
      </c>
      <c r="D111" s="22" t="n">
        <v>0.121999932681861</v>
      </c>
      <c r="E111" s="23" t="n">
        <f aca="false">SUM(F111)/(44/12)</f>
        <v>2.73490909090909</v>
      </c>
      <c r="F111" s="24" t="n">
        <v>10.028</v>
      </c>
    </row>
    <row r="112" customFormat="false" ht="11.2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n">
        <f aca="false">SUM(F112)/(44/12)</f>
        <v>0</v>
      </c>
      <c r="F112" s="14" t="s">
        <v>23</v>
      </c>
    </row>
    <row r="113" customFormat="false" ht="11.2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n">
        <f aca="false">SUM(F113)/(44/12)</f>
        <v>0</v>
      </c>
      <c r="F113" s="24" t="s">
        <v>23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8763.5</v>
      </c>
      <c r="D122" s="11" t="n">
        <v>0.120520028838623</v>
      </c>
      <c r="E122" s="12" t="n">
        <f aca="false">SUM(F122)/(44/12)</f>
        <v>1.05617727272727</v>
      </c>
      <c r="F122" s="11" t="n">
        <v>3.87265</v>
      </c>
    </row>
    <row r="123" customFormat="false" ht="11.25" hidden="false" customHeight="true" outlineLevel="0" collapsed="false">
      <c r="B123" s="13" t="s">
        <v>16</v>
      </c>
      <c r="C123" s="14" t="n">
        <v>8763.5</v>
      </c>
      <c r="D123" s="14" t="n">
        <v>0.120520028838623</v>
      </c>
      <c r="E123" s="15" t="n">
        <f aca="false">SUM(F123)/(44/12)</f>
        <v>1.05617727272727</v>
      </c>
      <c r="F123" s="14" t="n">
        <v>3.87265</v>
      </c>
    </row>
    <row r="124" customFormat="false" ht="11.25" hidden="false" customHeight="true" outlineLevel="0" collapsed="false">
      <c r="B124" s="16" t="s">
        <v>17</v>
      </c>
      <c r="C124" s="17" t="n">
        <v>6484.2</v>
      </c>
      <c r="D124" s="18" t="n">
        <v>0.119999242914946</v>
      </c>
      <c r="E124" s="19" t="n">
        <f aca="false">SUM(F124)/(44/12)</f>
        <v>0.778099090909091</v>
      </c>
      <c r="F124" s="20" t="n">
        <v>2.85303</v>
      </c>
    </row>
    <row r="125" customFormat="false" ht="11.25" hidden="false" customHeight="true" outlineLevel="0" collapsed="false">
      <c r="B125" s="16" t="s">
        <v>18</v>
      </c>
      <c r="C125" s="21" t="n">
        <v>2279.3</v>
      </c>
      <c r="D125" s="22" t="n">
        <v>0.122001571455351</v>
      </c>
      <c r="E125" s="23" t="n">
        <f aca="false">SUM(F125)/(44/12)</f>
        <v>0.278078181818182</v>
      </c>
      <c r="F125" s="24" t="n">
        <v>1.01962</v>
      </c>
    </row>
    <row r="126" customFormat="false" ht="11.2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n">
        <f aca="false">SUM(F126)/(44/12)</f>
        <v>0</v>
      </c>
      <c r="F126" s="14" t="s">
        <v>23</v>
      </c>
    </row>
    <row r="127" customFormat="false" ht="11.2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n">
        <f aca="false">SUM(F127)/(44/12)</f>
        <v>0</v>
      </c>
      <c r="F127" s="24" t="s">
        <v>23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45</v>
      </c>
      <c r="D136" s="11" t="n">
        <v>0.120526645768025</v>
      </c>
      <c r="E136" s="12" t="n">
        <f aca="false">SUM(F136)/(44/12)</f>
        <v>0.0174763636363636</v>
      </c>
      <c r="F136" s="11" t="n">
        <v>0.06408</v>
      </c>
    </row>
    <row r="137" customFormat="false" ht="11.25" hidden="false" customHeight="true" outlineLevel="0" collapsed="false">
      <c r="B137" s="13" t="s">
        <v>16</v>
      </c>
      <c r="C137" s="14" t="n">
        <v>145</v>
      </c>
      <c r="D137" s="14" t="n">
        <v>0.120526645768025</v>
      </c>
      <c r="E137" s="15" t="n">
        <f aca="false">SUM(F137)/(44/12)</f>
        <v>0.0174763636363636</v>
      </c>
      <c r="F137" s="14" t="n">
        <v>0.06408</v>
      </c>
    </row>
    <row r="138" customFormat="false" ht="11.25" hidden="false" customHeight="true" outlineLevel="0" collapsed="false">
      <c r="B138" s="16" t="s">
        <v>17</v>
      </c>
      <c r="C138" s="17" t="n">
        <v>107.2</v>
      </c>
      <c r="D138" s="18" t="n">
        <v>0.120005088195387</v>
      </c>
      <c r="E138" s="19" t="n">
        <f aca="false">SUM(F138)/(44/12)</f>
        <v>0.0128645454545455</v>
      </c>
      <c r="F138" s="20" t="n">
        <v>0.04717</v>
      </c>
    </row>
    <row r="139" customFormat="false" ht="11.25" hidden="false" customHeight="true" outlineLevel="0" collapsed="false">
      <c r="B139" s="16" t="s">
        <v>18</v>
      </c>
      <c r="C139" s="21" t="n">
        <v>37.8</v>
      </c>
      <c r="D139" s="22" t="n">
        <v>0.122005772005772</v>
      </c>
      <c r="E139" s="23" t="n">
        <f aca="false">SUM(F139)/(44/12)</f>
        <v>0.00461181818181818</v>
      </c>
      <c r="F139" s="24" t="n">
        <v>0.01691</v>
      </c>
    </row>
    <row r="140" customFormat="false" ht="11.2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n">
        <f aca="false">SUM(F140)/(44/12)</f>
        <v>0</v>
      </c>
      <c r="F140" s="14" t="s">
        <v>23</v>
      </c>
    </row>
    <row r="141" customFormat="false" ht="11.2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n">
        <f aca="false">SUM(F141)/(44/12)</f>
        <v>0</v>
      </c>
      <c r="F141" s="24" t="s">
        <v>23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82633</v>
      </c>
      <c r="D150" s="11" t="n">
        <v>0.120486818495362</v>
      </c>
      <c r="E150" s="12" t="n">
        <f aca="false">SUM(F150)/(44/12)</f>
        <v>9.95618727272727</v>
      </c>
      <c r="F150" s="11" t="n">
        <v>36.50602</v>
      </c>
    </row>
    <row r="151" customFormat="false" ht="11.25" hidden="false" customHeight="true" outlineLevel="0" collapsed="false">
      <c r="B151" s="13" t="s">
        <v>16</v>
      </c>
      <c r="C151" s="14" t="n">
        <v>82633</v>
      </c>
      <c r="D151" s="14" t="n">
        <v>0.120486818495362</v>
      </c>
      <c r="E151" s="15" t="n">
        <f aca="false">SUM(F151)/(44/12)</f>
        <v>9.95618727272727</v>
      </c>
      <c r="F151" s="14" t="n">
        <v>36.50602</v>
      </c>
    </row>
    <row r="152" customFormat="false" ht="11.25" hidden="false" customHeight="true" outlineLevel="0" collapsed="false">
      <c r="B152" s="16" t="s">
        <v>17</v>
      </c>
      <c r="C152" s="17" t="n">
        <v>62522</v>
      </c>
      <c r="D152" s="18" t="n">
        <v>0.120000087242018</v>
      </c>
      <c r="E152" s="19" t="n">
        <f aca="false">SUM(F152)/(44/12)</f>
        <v>7.50264545454546</v>
      </c>
      <c r="F152" s="20" t="n">
        <v>27.5097</v>
      </c>
    </row>
    <row r="153" customFormat="false" ht="11.25" hidden="false" customHeight="true" outlineLevel="0" collapsed="false">
      <c r="B153" s="16" t="s">
        <v>18</v>
      </c>
      <c r="C153" s="21" t="n">
        <v>20111</v>
      </c>
      <c r="D153" s="22" t="n">
        <v>0.121999990959267</v>
      </c>
      <c r="E153" s="23" t="n">
        <f aca="false">SUM(F153)/(44/12)</f>
        <v>2.45354181818182</v>
      </c>
      <c r="F153" s="24" t="n">
        <v>8.99632</v>
      </c>
    </row>
    <row r="154" customFormat="false" ht="11.2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n">
        <f aca="false">SUM(F154)/(44/12)</f>
        <v>0</v>
      </c>
      <c r="F154" s="14" t="s">
        <v>23</v>
      </c>
    </row>
    <row r="155" customFormat="false" ht="11.2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n">
        <f aca="false">SUM(F155)/(44/12)</f>
        <v>0</v>
      </c>
      <c r="F155" s="24" t="s">
        <v>23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92262</v>
      </c>
      <c r="D164" s="11" t="n">
        <v>0.120715117619585</v>
      </c>
      <c r="E164" s="12" t="n">
        <f aca="false">SUM(F164)/(44/12)</f>
        <v>11.1374181818182</v>
      </c>
      <c r="F164" s="11" t="n">
        <v>40.8372</v>
      </c>
    </row>
    <row r="165" customFormat="false" ht="11.25" hidden="false" customHeight="true" outlineLevel="0" collapsed="false">
      <c r="B165" s="13" t="s">
        <v>16</v>
      </c>
      <c r="C165" s="14" t="n">
        <v>92262</v>
      </c>
      <c r="D165" s="14" t="n">
        <v>0.120715117619585</v>
      </c>
      <c r="E165" s="15" t="n">
        <f aca="false">SUM(F165)/(44/12)</f>
        <v>11.1374181818182</v>
      </c>
      <c r="F165" s="14" t="n">
        <v>40.8372</v>
      </c>
    </row>
    <row r="166" customFormat="false" ht="11.25" hidden="false" customHeight="true" outlineLevel="0" collapsed="false">
      <c r="B166" s="16" t="s">
        <v>17</v>
      </c>
      <c r="C166" s="17" t="n">
        <v>59271</v>
      </c>
      <c r="D166" s="18" t="n">
        <v>0.119999815945557</v>
      </c>
      <c r="E166" s="19" t="n">
        <f aca="false">SUM(F166)/(44/12)</f>
        <v>7.11250909090909</v>
      </c>
      <c r="F166" s="20" t="n">
        <v>26.0792</v>
      </c>
    </row>
    <row r="167" customFormat="false" ht="11.25" hidden="false" customHeight="true" outlineLevel="0" collapsed="false">
      <c r="B167" s="16" t="s">
        <v>18</v>
      </c>
      <c r="C167" s="21" t="n">
        <v>32991</v>
      </c>
      <c r="D167" s="22" t="n">
        <v>0.122000214934652</v>
      </c>
      <c r="E167" s="23" t="n">
        <f aca="false">SUM(F167)/(44/12)</f>
        <v>4.02490909090909</v>
      </c>
      <c r="F167" s="24" t="n">
        <v>14.758</v>
      </c>
    </row>
    <row r="168" customFormat="false" ht="11.2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n">
        <f aca="false">SUM(F168)/(44/12)</f>
        <v>0</v>
      </c>
      <c r="F168" s="14" t="s">
        <v>23</v>
      </c>
    </row>
    <row r="169" customFormat="false" ht="11.2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n">
        <f aca="false">SUM(F169)/(44/12)</f>
        <v>0</v>
      </c>
      <c r="F169" s="24" t="s">
        <v>23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78608</v>
      </c>
      <c r="D178" s="11" t="n">
        <v>0.120553725736913</v>
      </c>
      <c r="E178" s="12" t="n">
        <f aca="false">SUM(F178)/(44/12)</f>
        <v>9.47648727272727</v>
      </c>
      <c r="F178" s="11" t="n">
        <v>34.74712</v>
      </c>
    </row>
    <row r="179" customFormat="false" ht="11.25" hidden="false" customHeight="true" outlineLevel="0" collapsed="false">
      <c r="B179" s="13" t="s">
        <v>16</v>
      </c>
      <c r="C179" s="14" t="n">
        <v>78608</v>
      </c>
      <c r="D179" s="14" t="n">
        <v>0.120553725736913</v>
      </c>
      <c r="E179" s="15" t="n">
        <f aca="false">SUM(F179)/(44/12)</f>
        <v>9.47648727272727</v>
      </c>
      <c r="F179" s="14" t="n">
        <v>34.74712</v>
      </c>
    </row>
    <row r="180" customFormat="false" ht="11.25" hidden="false" customHeight="true" outlineLevel="0" collapsed="false">
      <c r="B180" s="16" t="s">
        <v>17</v>
      </c>
      <c r="C180" s="17" t="n">
        <v>56845</v>
      </c>
      <c r="D180" s="18" t="n">
        <v>0.12</v>
      </c>
      <c r="E180" s="19" t="n">
        <f aca="false">SUM(F180)/(44/12)</f>
        <v>6.8214</v>
      </c>
      <c r="F180" s="20" t="n">
        <v>25.0118</v>
      </c>
    </row>
    <row r="181" customFormat="false" ht="11.25" hidden="false" customHeight="true" outlineLevel="0" collapsed="false">
      <c r="B181" s="16" t="s">
        <v>18</v>
      </c>
      <c r="C181" s="21" t="n">
        <v>21763</v>
      </c>
      <c r="D181" s="22" t="n">
        <v>0.122000058481242</v>
      </c>
      <c r="E181" s="23" t="n">
        <f aca="false">SUM(F181)/(44/12)</f>
        <v>2.65508727272727</v>
      </c>
      <c r="F181" s="24" t="n">
        <v>9.73532</v>
      </c>
    </row>
    <row r="182" customFormat="false" ht="11.2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n">
        <f aca="false">SUM(F182)/(44/12)</f>
        <v>0</v>
      </c>
      <c r="F182" s="14" t="s">
        <v>23</v>
      </c>
    </row>
    <row r="183" customFormat="false" ht="11.2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n">
        <f aca="false">SUM(F183)/(44/12)</f>
        <v>0</v>
      </c>
      <c r="F183" s="24" t="s">
        <v>23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102362</v>
      </c>
      <c r="D192" s="11" t="n">
        <v>0.120337198996076</v>
      </c>
      <c r="E192" s="12" t="n">
        <f aca="false">SUM(F192)/(44/12)</f>
        <v>12.3179563636364</v>
      </c>
      <c r="F192" s="11" t="n">
        <v>45.16584</v>
      </c>
    </row>
    <row r="193" customFormat="false" ht="11.25" hidden="false" customHeight="true" outlineLevel="0" collapsed="false">
      <c r="B193" s="13" t="s">
        <v>16</v>
      </c>
      <c r="C193" s="14" t="n">
        <v>102362</v>
      </c>
      <c r="D193" s="14" t="n">
        <v>0.120337198996076</v>
      </c>
      <c r="E193" s="15" t="n">
        <f aca="false">SUM(F193)/(44/12)</f>
        <v>12.3179563636364</v>
      </c>
      <c r="F193" s="14" t="n">
        <v>45.16584</v>
      </c>
    </row>
    <row r="194" customFormat="false" ht="11.25" hidden="false" customHeight="true" outlineLevel="0" collapsed="false">
      <c r="B194" s="16" t="s">
        <v>17</v>
      </c>
      <c r="C194" s="17" t="n">
        <v>85107</v>
      </c>
      <c r="D194" s="18" t="n">
        <v>0.120000064090445</v>
      </c>
      <c r="E194" s="19" t="n">
        <f aca="false">SUM(F194)/(44/12)</f>
        <v>10.2128454545455</v>
      </c>
      <c r="F194" s="20" t="n">
        <v>37.4471</v>
      </c>
    </row>
    <row r="195" customFormat="false" ht="11.25" hidden="false" customHeight="true" outlineLevel="0" collapsed="false">
      <c r="B195" s="16" t="s">
        <v>18</v>
      </c>
      <c r="C195" s="21" t="n">
        <v>17255</v>
      </c>
      <c r="D195" s="22" t="n">
        <v>0.122000052685651</v>
      </c>
      <c r="E195" s="23" t="n">
        <f aca="false">SUM(F195)/(44/12)</f>
        <v>2.10511090909091</v>
      </c>
      <c r="F195" s="24" t="n">
        <v>7.71874</v>
      </c>
    </row>
    <row r="196" customFormat="false" ht="11.2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n">
        <f aca="false">SUM(F196)/(44/12)</f>
        <v>0</v>
      </c>
      <c r="F196" s="14" t="s">
        <v>23</v>
      </c>
    </row>
    <row r="197" customFormat="false" ht="11.2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n">
        <f aca="false">SUM(F197)/(44/12)</f>
        <v>0</v>
      </c>
      <c r="F197" s="24" t="s">
        <v>23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61291</v>
      </c>
      <c r="D206" s="11" t="n">
        <v>0.120536056754588</v>
      </c>
      <c r="E206" s="12" t="n">
        <f aca="false">SUM(F206)/(44/12)</f>
        <v>7.38777545454546</v>
      </c>
      <c r="F206" s="11" t="n">
        <v>27.08851</v>
      </c>
    </row>
    <row r="207" customFormat="false" ht="11.25" hidden="false" customHeight="true" outlineLevel="0" collapsed="false">
      <c r="B207" s="13" t="s">
        <v>16</v>
      </c>
      <c r="C207" s="14" t="n">
        <v>61291</v>
      </c>
      <c r="D207" s="14" t="n">
        <v>0.120536056754588</v>
      </c>
      <c r="E207" s="15" t="n">
        <f aca="false">SUM(F207)/(44/12)</f>
        <v>7.38777545454546</v>
      </c>
      <c r="F207" s="14" t="n">
        <v>27.08851</v>
      </c>
    </row>
    <row r="208" customFormat="false" ht="11.25" hidden="false" customHeight="true" outlineLevel="0" collapsed="false">
      <c r="B208" s="16" t="s">
        <v>17</v>
      </c>
      <c r="C208" s="17" t="n">
        <v>44869</v>
      </c>
      <c r="D208" s="18" t="n">
        <v>0.120000243132027</v>
      </c>
      <c r="E208" s="19" t="n">
        <f aca="false">SUM(F208)/(44/12)</f>
        <v>5.38429090909091</v>
      </c>
      <c r="F208" s="20" t="n">
        <v>19.7424</v>
      </c>
    </row>
    <row r="209" customFormat="false" ht="11.25" hidden="false" customHeight="true" outlineLevel="0" collapsed="false">
      <c r="B209" s="16" t="s">
        <v>18</v>
      </c>
      <c r="C209" s="21" t="n">
        <v>16422</v>
      </c>
      <c r="D209" s="22" t="n">
        <v>0.122000033214867</v>
      </c>
      <c r="E209" s="23" t="n">
        <f aca="false">SUM(F209)/(44/12)</f>
        <v>2.00348454545455</v>
      </c>
      <c r="F209" s="24" t="n">
        <v>7.34611</v>
      </c>
    </row>
    <row r="210" customFormat="false" ht="11.2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n">
        <f aca="false">SUM(F210)/(44/12)</f>
        <v>0</v>
      </c>
      <c r="F210" s="14" t="s">
        <v>23</v>
      </c>
    </row>
    <row r="211" customFormat="false" ht="11.2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n">
        <f aca="false">SUM(F211)/(44/12)</f>
        <v>0</v>
      </c>
      <c r="F211" s="24" t="s">
        <v>23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70225</v>
      </c>
      <c r="D220" s="11" t="n">
        <v>0.120115498883459</v>
      </c>
      <c r="E220" s="12" t="n">
        <f aca="false">SUM(F220)/(44/12)</f>
        <v>8.43511090909091</v>
      </c>
      <c r="F220" s="11" t="n">
        <v>30.92874</v>
      </c>
    </row>
    <row r="221" customFormat="false" ht="11.25" hidden="false" customHeight="true" outlineLevel="0" collapsed="false">
      <c r="B221" s="13" t="s">
        <v>16</v>
      </c>
      <c r="C221" s="14" t="n">
        <v>70225</v>
      </c>
      <c r="D221" s="14" t="n">
        <v>0.120115498883459</v>
      </c>
      <c r="E221" s="15" t="n">
        <f aca="false">SUM(F221)/(44/12)</f>
        <v>8.43511090909091</v>
      </c>
      <c r="F221" s="14" t="n">
        <v>30.92874</v>
      </c>
    </row>
    <row r="222" customFormat="false" ht="11.25" hidden="false" customHeight="true" outlineLevel="0" collapsed="false">
      <c r="B222" s="16" t="s">
        <v>17</v>
      </c>
      <c r="C222" s="17" t="n">
        <v>66172</v>
      </c>
      <c r="D222" s="18" t="n">
        <v>0.120000082429811</v>
      </c>
      <c r="E222" s="19" t="n">
        <f aca="false">SUM(F222)/(44/12)</f>
        <v>7.94064545454546</v>
      </c>
      <c r="F222" s="20" t="n">
        <v>29.1157</v>
      </c>
    </row>
    <row r="223" customFormat="false" ht="11.25" hidden="false" customHeight="true" outlineLevel="0" collapsed="false">
      <c r="B223" s="16" t="s">
        <v>18</v>
      </c>
      <c r="C223" s="21" t="n">
        <v>4053</v>
      </c>
      <c r="D223" s="22" t="n">
        <v>0.121999865419555</v>
      </c>
      <c r="E223" s="23" t="n">
        <f aca="false">SUM(F223)/(44/12)</f>
        <v>0.494465454545455</v>
      </c>
      <c r="F223" s="24" t="n">
        <v>1.81304</v>
      </c>
    </row>
    <row r="224" customFormat="false" ht="11.2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n">
        <f aca="false">SUM(F224)/(44/12)</f>
        <v>0</v>
      </c>
      <c r="F224" s="14" t="s">
        <v>23</v>
      </c>
    </row>
    <row r="225" customFormat="false" ht="11.2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n">
        <f aca="false">SUM(F225)/(44/12)</f>
        <v>0</v>
      </c>
      <c r="F225" s="24" t="s">
        <v>23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72953</v>
      </c>
      <c r="D234" s="11" t="n">
        <v>0.120329876146909</v>
      </c>
      <c r="E234" s="12" t="n">
        <f aca="false">SUM(F234)/(44/12)</f>
        <v>8.77842545454545</v>
      </c>
      <c r="F234" s="11" t="n">
        <v>32.18756</v>
      </c>
    </row>
    <row r="235" customFormat="false" ht="11.25" hidden="false" customHeight="true" outlineLevel="0" collapsed="false">
      <c r="B235" s="13" t="s">
        <v>16</v>
      </c>
      <c r="C235" s="14" t="n">
        <v>72953</v>
      </c>
      <c r="D235" s="14" t="n">
        <v>0.120329876146909</v>
      </c>
      <c r="E235" s="15" t="n">
        <f aca="false">SUM(F235)/(44/12)</f>
        <v>8.77842545454545</v>
      </c>
      <c r="F235" s="14" t="n">
        <v>32.18756</v>
      </c>
    </row>
    <row r="236" customFormat="false" ht="11.25" hidden="false" customHeight="true" outlineLevel="0" collapsed="false">
      <c r="B236" s="16" t="s">
        <v>17</v>
      </c>
      <c r="C236" s="17" t="n">
        <v>60920</v>
      </c>
      <c r="D236" s="18" t="n">
        <v>0.12</v>
      </c>
      <c r="E236" s="19" t="n">
        <f aca="false">SUM(F236)/(44/12)</f>
        <v>7.3104</v>
      </c>
      <c r="F236" s="20" t="n">
        <v>26.8048</v>
      </c>
    </row>
    <row r="237" customFormat="false" ht="11.25" hidden="false" customHeight="true" outlineLevel="0" collapsed="false">
      <c r="B237" s="16" t="s">
        <v>18</v>
      </c>
      <c r="C237" s="21" t="n">
        <v>12033</v>
      </c>
      <c r="D237" s="22" t="n">
        <v>0.121999954670112</v>
      </c>
      <c r="E237" s="23" t="n">
        <f aca="false">SUM(F237)/(44/12)</f>
        <v>1.46802545454545</v>
      </c>
      <c r="F237" s="24" t="n">
        <v>5.38276</v>
      </c>
    </row>
    <row r="238" customFormat="false" ht="11.2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n">
        <f aca="false">SUM(F238)/(44/12)</f>
        <v>0</v>
      </c>
      <c r="F238" s="14" t="s">
        <v>23</v>
      </c>
    </row>
    <row r="239" customFormat="false" ht="11.2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n">
        <f aca="false">SUM(F239)/(44/12)</f>
        <v>0</v>
      </c>
      <c r="F239" s="24" t="s">
        <v>23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31725.9744</v>
      </c>
      <c r="D248" s="11" t="n">
        <v>0.120047582462905</v>
      </c>
      <c r="E248" s="12" t="n">
        <f aca="false">SUM(F248)/(44/12)</f>
        <v>3.808626528</v>
      </c>
      <c r="F248" s="11" t="n">
        <v>13.964963936</v>
      </c>
    </row>
    <row r="249" customFormat="false" ht="11.25" hidden="false" customHeight="true" outlineLevel="0" collapsed="false">
      <c r="B249" s="13" t="s">
        <v>16</v>
      </c>
      <c r="C249" s="14" t="n">
        <v>31725.9744</v>
      </c>
      <c r="D249" s="14" t="n">
        <v>0.120047582462905</v>
      </c>
      <c r="E249" s="15" t="n">
        <f aca="false">SUM(F249)/(44/12)</f>
        <v>3.808626528</v>
      </c>
      <c r="F249" s="14" t="n">
        <v>13.964963936</v>
      </c>
    </row>
    <row r="250" customFormat="false" ht="11.25" hidden="false" customHeight="true" outlineLevel="0" collapsed="false">
      <c r="B250" s="16" t="s">
        <v>17</v>
      </c>
      <c r="C250" s="17" t="n">
        <v>30971.1744</v>
      </c>
      <c r="D250" s="18" t="n">
        <v>0.12</v>
      </c>
      <c r="E250" s="19" t="n">
        <f aca="false">SUM(F250)/(44/12)</f>
        <v>3.716540928</v>
      </c>
      <c r="F250" s="20" t="n">
        <v>13.627316736</v>
      </c>
    </row>
    <row r="251" customFormat="false" ht="11.25" hidden="false" customHeight="true" outlineLevel="0" collapsed="false">
      <c r="B251" s="16" t="s">
        <v>18</v>
      </c>
      <c r="C251" s="21" t="n">
        <v>754.8</v>
      </c>
      <c r="D251" s="22" t="n">
        <v>0.122</v>
      </c>
      <c r="E251" s="23" t="n">
        <f aca="false">SUM(F251)/(44/12)</f>
        <v>0.0920856</v>
      </c>
      <c r="F251" s="24" t="n">
        <v>0.3376472</v>
      </c>
    </row>
    <row r="252" customFormat="false" ht="11.25" hidden="false" customHeight="true" outlineLevel="0" collapsed="false">
      <c r="B252" s="5" t="s">
        <v>20</v>
      </c>
      <c r="C252" s="14" t="s">
        <v>23</v>
      </c>
      <c r="D252" s="14" t="s">
        <v>23</v>
      </c>
      <c r="E252" s="15" t="n">
        <f aca="false">SUM(F252)/(44/12)</f>
        <v>0</v>
      </c>
      <c r="F252" s="14" t="s">
        <v>23</v>
      </c>
    </row>
    <row r="253" customFormat="false" ht="11.25" hidden="false" customHeight="true" outlineLevel="0" collapsed="false">
      <c r="B253" s="16" t="s">
        <v>17</v>
      </c>
      <c r="C253" s="21" t="s">
        <v>23</v>
      </c>
      <c r="D253" s="22" t="s">
        <v>23</v>
      </c>
      <c r="E253" s="23" t="n">
        <f aca="false">SUM(F253)/(44/12)</f>
        <v>0</v>
      </c>
      <c r="F253" s="24" t="s">
        <v>23</v>
      </c>
    </row>
    <row r="254" customFormat="false" ht="11.2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22040.415</v>
      </c>
      <c r="D262" s="11" t="n">
        <v>0.12</v>
      </c>
      <c r="E262" s="12" t="n">
        <f aca="false">SUM(F262)/(44/12)</f>
        <v>2.6448498</v>
      </c>
      <c r="F262" s="11" t="n">
        <v>9.6977826</v>
      </c>
    </row>
    <row r="263" customFormat="false" ht="11.25" hidden="false" customHeight="true" outlineLevel="0" collapsed="false">
      <c r="B263" s="13" t="s">
        <v>16</v>
      </c>
      <c r="C263" s="14" t="n">
        <v>22040.415</v>
      </c>
      <c r="D263" s="14" t="n">
        <v>0.12</v>
      </c>
      <c r="E263" s="15" t="n">
        <f aca="false">SUM(F263)/(44/12)</f>
        <v>2.6448498</v>
      </c>
      <c r="F263" s="14" t="n">
        <v>9.6977826</v>
      </c>
    </row>
    <row r="264" customFormat="false" ht="11.25" hidden="false" customHeight="true" outlineLevel="0" collapsed="false">
      <c r="B264" s="16" t="s">
        <v>17</v>
      </c>
      <c r="C264" s="17" t="n">
        <v>22040.415</v>
      </c>
      <c r="D264" s="18" t="n">
        <v>0.12</v>
      </c>
      <c r="E264" s="19" t="n">
        <f aca="false">SUM(F264)/(44/12)</f>
        <v>2.6448498</v>
      </c>
      <c r="F264" s="20" t="n">
        <v>9.6977826</v>
      </c>
    </row>
    <row r="265" customFormat="false" ht="11.25" hidden="false" customHeight="true" outlineLevel="0" collapsed="false">
      <c r="B265" s="16" t="s">
        <v>18</v>
      </c>
      <c r="C265" s="21" t="s">
        <v>23</v>
      </c>
      <c r="D265" s="22" t="s">
        <v>23</v>
      </c>
      <c r="E265" s="23" t="n">
        <f aca="false">SUM(F265)/(44/12)</f>
        <v>0</v>
      </c>
      <c r="F265" s="24" t="s">
        <v>23</v>
      </c>
    </row>
    <row r="266" customFormat="false" ht="11.25" hidden="false" customHeight="true" outlineLevel="0" collapsed="false">
      <c r="B266" s="5" t="s">
        <v>20</v>
      </c>
      <c r="C266" s="14" t="s">
        <v>23</v>
      </c>
      <c r="D266" s="14" t="s">
        <v>23</v>
      </c>
      <c r="E266" s="15" t="n">
        <f aca="false">SUM(F266)/(44/12)</f>
        <v>0</v>
      </c>
      <c r="F266" s="14" t="s">
        <v>23</v>
      </c>
    </row>
    <row r="267" customFormat="false" ht="11.25" hidden="false" customHeight="true" outlineLevel="0" collapsed="false">
      <c r="B267" s="16" t="s">
        <v>17</v>
      </c>
      <c r="C267" s="21" t="s">
        <v>23</v>
      </c>
      <c r="D267" s="22" t="s">
        <v>23</v>
      </c>
      <c r="E267" s="23" t="n">
        <f aca="false">SUM(F267)/(44/12)</f>
        <v>0</v>
      </c>
      <c r="F267" s="24" t="s">
        <v>23</v>
      </c>
    </row>
    <row r="268" customFormat="false" ht="11.25" hidden="false" customHeight="true" outlineLevel="0" collapsed="false">
      <c r="B268" s="16" t="s">
        <v>18</v>
      </c>
      <c r="C268" s="21" t="s">
        <v>23</v>
      </c>
      <c r="D268" s="22" t="s">
        <v>23</v>
      </c>
      <c r="E268" s="23" t="n">
        <f aca="false">SUM(F268)/(44/12)</f>
        <v>0</v>
      </c>
      <c r="F268" s="24" t="s">
        <v>23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200000</v>
      </c>
      <c r="D10" s="11" t="n">
        <v>0.1274</v>
      </c>
      <c r="E10" s="12" t="n">
        <f aca="false">SUM(F10)/(44/12)</f>
        <v>25.48</v>
      </c>
      <c r="F10" s="11" t="n">
        <v>93.4266666666667</v>
      </c>
    </row>
    <row r="11" customFormat="false" ht="11.25" hidden="false" customHeight="true" outlineLevel="0" collapsed="false">
      <c r="B11" s="13" t="s">
        <v>16</v>
      </c>
      <c r="C11" s="14" t="n">
        <v>200000</v>
      </c>
      <c r="D11" s="14" t="n">
        <v>0.1274</v>
      </c>
      <c r="E11" s="15" t="n">
        <f aca="false">SUM(F11)/(44/12)</f>
        <v>25.48</v>
      </c>
      <c r="F11" s="14" t="n">
        <v>93.4266666666667</v>
      </c>
    </row>
    <row r="12" customFormat="false" ht="11.25" hidden="false" customHeight="true" outlineLevel="0" collapsed="false">
      <c r="B12" s="16" t="s">
        <v>17</v>
      </c>
      <c r="C12" s="17" t="s">
        <v>27</v>
      </c>
      <c r="D12" s="18" t="s">
        <v>27</v>
      </c>
      <c r="E12" s="19" t="n">
        <f aca="false">SUM(F12)/(44/12)</f>
        <v>0</v>
      </c>
      <c r="F12" s="20" t="s">
        <v>27</v>
      </c>
    </row>
    <row r="13" customFormat="false" ht="11.25" hidden="false" customHeight="true" outlineLevel="0" collapsed="false">
      <c r="B13" s="16" t="s">
        <v>18</v>
      </c>
      <c r="C13" s="21" t="n">
        <v>200000</v>
      </c>
      <c r="D13" s="22" t="n">
        <v>0.1274</v>
      </c>
      <c r="E13" s="23" t="n">
        <f aca="false">SUM(F13)/(44/12)</f>
        <v>25.48</v>
      </c>
      <c r="F13" s="24" t="n">
        <v>93.4266666666667</v>
      </c>
    </row>
    <row r="14" customFormat="false" ht="11.25" hidden="false" customHeight="true" outlineLevel="0" collapsed="false">
      <c r="B14" s="5" t="s">
        <v>20</v>
      </c>
      <c r="C14" s="14" t="s">
        <v>27</v>
      </c>
      <c r="D14" s="14" t="s">
        <v>27</v>
      </c>
      <c r="E14" s="15" t="n">
        <f aca="false">SUM(F14)/(44/12)</f>
        <v>0</v>
      </c>
      <c r="F14" s="14" t="s">
        <v>27</v>
      </c>
    </row>
    <row r="15" customFormat="false" ht="11.25" hidden="false" customHeight="true" outlineLevel="0" collapsed="false">
      <c r="B15" s="16" t="s">
        <v>17</v>
      </c>
      <c r="C15" s="21" t="s">
        <v>27</v>
      </c>
      <c r="D15" s="22" t="s">
        <v>27</v>
      </c>
      <c r="E15" s="23" t="n">
        <f aca="false">SUM(F15)/(44/12)</f>
        <v>0</v>
      </c>
      <c r="F15" s="24" t="s">
        <v>27</v>
      </c>
    </row>
    <row r="16" customFormat="false" ht="11.25" hidden="false" customHeight="true" outlineLevel="0" collapsed="false">
      <c r="B16" s="16" t="s">
        <v>18</v>
      </c>
      <c r="C16" s="21" t="s">
        <v>27</v>
      </c>
      <c r="D16" s="22" t="s">
        <v>27</v>
      </c>
      <c r="E16" s="23" t="n">
        <f aca="false">SUM(F16)/(44/12)</f>
        <v>0</v>
      </c>
      <c r="F16" s="24" t="s">
        <v>27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171428.571428571</v>
      </c>
      <c r="D24" s="11" t="n">
        <v>0.1274</v>
      </c>
      <c r="E24" s="12" t="n">
        <f aca="false">SUM(F24)/(44/12)</f>
        <v>21.84</v>
      </c>
      <c r="F24" s="11" t="n">
        <v>80.08</v>
      </c>
    </row>
    <row r="25" customFormat="false" ht="11.25" hidden="false" customHeight="true" outlineLevel="0" collapsed="false">
      <c r="B25" s="13" t="s">
        <v>16</v>
      </c>
      <c r="C25" s="14" t="n">
        <v>171428.571428571</v>
      </c>
      <c r="D25" s="14" t="n">
        <v>0.1274</v>
      </c>
      <c r="E25" s="15" t="n">
        <f aca="false">SUM(F25)/(44/12)</f>
        <v>21.84</v>
      </c>
      <c r="F25" s="14" t="n">
        <v>80.08</v>
      </c>
    </row>
    <row r="26" customFormat="false" ht="11.25" hidden="false" customHeight="true" outlineLevel="0" collapsed="false">
      <c r="B26" s="16" t="s">
        <v>17</v>
      </c>
      <c r="C26" s="17" t="s">
        <v>27</v>
      </c>
      <c r="D26" s="18" t="s">
        <v>27</v>
      </c>
      <c r="E26" s="19" t="n">
        <f aca="false">SUM(F26)/(44/12)</f>
        <v>0</v>
      </c>
      <c r="F26" s="20" t="s">
        <v>27</v>
      </c>
    </row>
    <row r="27" customFormat="false" ht="11.25" hidden="false" customHeight="true" outlineLevel="0" collapsed="false">
      <c r="B27" s="16" t="s">
        <v>18</v>
      </c>
      <c r="C27" s="21" t="n">
        <v>171428.571428571</v>
      </c>
      <c r="D27" s="22" t="n">
        <v>0.1274</v>
      </c>
      <c r="E27" s="23" t="n">
        <f aca="false">SUM(F27)/(44/12)</f>
        <v>21.84</v>
      </c>
      <c r="F27" s="24" t="n">
        <v>80.08</v>
      </c>
    </row>
    <row r="28" customFormat="false" ht="11.25" hidden="false" customHeight="true" outlineLevel="0" collapsed="false">
      <c r="B28" s="5" t="s">
        <v>20</v>
      </c>
      <c r="C28" s="14" t="s">
        <v>27</v>
      </c>
      <c r="D28" s="14" t="s">
        <v>27</v>
      </c>
      <c r="E28" s="15" t="n">
        <f aca="false">SUM(F28)/(44/12)</f>
        <v>0</v>
      </c>
      <c r="F28" s="14" t="s">
        <v>27</v>
      </c>
    </row>
    <row r="29" customFormat="false" ht="11.25" hidden="false" customHeight="true" outlineLevel="0" collapsed="false">
      <c r="B29" s="16" t="s">
        <v>17</v>
      </c>
      <c r="C29" s="21" t="s">
        <v>27</v>
      </c>
      <c r="D29" s="22" t="s">
        <v>27</v>
      </c>
      <c r="E29" s="23" t="n">
        <f aca="false">SUM(F29)/(44/12)</f>
        <v>0</v>
      </c>
      <c r="F29" s="24" t="s">
        <v>27</v>
      </c>
    </row>
    <row r="30" customFormat="false" ht="11.25" hidden="false" customHeight="true" outlineLevel="0" collapsed="false">
      <c r="B30" s="16" t="s">
        <v>18</v>
      </c>
      <c r="C30" s="21" t="s">
        <v>27</v>
      </c>
      <c r="D30" s="22" t="s">
        <v>27</v>
      </c>
      <c r="E30" s="23" t="n">
        <f aca="false">SUM(F30)/(44/12)</f>
        <v>0</v>
      </c>
      <c r="F30" s="24" t="s">
        <v>27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142857.142857143</v>
      </c>
      <c r="D38" s="11" t="n">
        <v>0.1274</v>
      </c>
      <c r="E38" s="12" t="n">
        <f aca="false">SUM(F38)/(44/12)</f>
        <v>18.2</v>
      </c>
      <c r="F38" s="11" t="n">
        <v>66.7333333333333</v>
      </c>
    </row>
    <row r="39" customFormat="false" ht="11.25" hidden="false" customHeight="true" outlineLevel="0" collapsed="false">
      <c r="B39" s="13" t="s">
        <v>16</v>
      </c>
      <c r="C39" s="14" t="n">
        <v>142857.142857143</v>
      </c>
      <c r="D39" s="14" t="n">
        <v>0.1274</v>
      </c>
      <c r="E39" s="15" t="n">
        <f aca="false">SUM(F39)/(44/12)</f>
        <v>18.2</v>
      </c>
      <c r="F39" s="14" t="n">
        <v>66.7333333333333</v>
      </c>
    </row>
    <row r="40" customFormat="false" ht="11.25" hidden="false" customHeight="true" outlineLevel="0" collapsed="false">
      <c r="B40" s="16" t="s">
        <v>17</v>
      </c>
      <c r="C40" s="17" t="s">
        <v>27</v>
      </c>
      <c r="D40" s="18" t="s">
        <v>27</v>
      </c>
      <c r="E40" s="19" t="n">
        <f aca="false">SUM(F40)/(44/12)</f>
        <v>0</v>
      </c>
      <c r="F40" s="20" t="s">
        <v>27</v>
      </c>
    </row>
    <row r="41" customFormat="false" ht="11.25" hidden="false" customHeight="true" outlineLevel="0" collapsed="false">
      <c r="B41" s="16" t="s">
        <v>18</v>
      </c>
      <c r="C41" s="21" t="n">
        <v>142857.142857143</v>
      </c>
      <c r="D41" s="22" t="n">
        <v>0.1274</v>
      </c>
      <c r="E41" s="23" t="n">
        <f aca="false">SUM(F41)/(44/12)</f>
        <v>18.2</v>
      </c>
      <c r="F41" s="24" t="n">
        <v>66.7333333333333</v>
      </c>
    </row>
    <row r="42" customFormat="false" ht="11.25" hidden="false" customHeight="true" outlineLevel="0" collapsed="false">
      <c r="B42" s="5" t="s">
        <v>20</v>
      </c>
      <c r="C42" s="14" t="s">
        <v>27</v>
      </c>
      <c r="D42" s="14" t="s">
        <v>27</v>
      </c>
      <c r="E42" s="15" t="n">
        <f aca="false">SUM(F42)/(44/12)</f>
        <v>0</v>
      </c>
      <c r="F42" s="14" t="s">
        <v>27</v>
      </c>
    </row>
    <row r="43" customFormat="false" ht="11.25" hidden="false" customHeight="true" outlineLevel="0" collapsed="false">
      <c r="B43" s="16" t="s">
        <v>17</v>
      </c>
      <c r="C43" s="21" t="s">
        <v>27</v>
      </c>
      <c r="D43" s="22" t="s">
        <v>27</v>
      </c>
      <c r="E43" s="23" t="n">
        <f aca="false">SUM(F43)/(44/12)</f>
        <v>0</v>
      </c>
      <c r="F43" s="24" t="s">
        <v>27</v>
      </c>
    </row>
    <row r="44" customFormat="false" ht="11.25" hidden="false" customHeight="true" outlineLevel="0" collapsed="false">
      <c r="B44" s="16" t="s">
        <v>18</v>
      </c>
      <c r="C44" s="21" t="s">
        <v>27</v>
      </c>
      <c r="D44" s="22" t="s">
        <v>27</v>
      </c>
      <c r="E44" s="23" t="n">
        <f aca="false">SUM(F44)/(44/12)</f>
        <v>0</v>
      </c>
      <c r="F44" s="24" t="s">
        <v>27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114285.714285714</v>
      </c>
      <c r="D52" s="11" t="n">
        <v>0.127400000000001</v>
      </c>
      <c r="E52" s="12" t="n">
        <f aca="false">SUM(F52)/(44/12)</f>
        <v>14.56</v>
      </c>
      <c r="F52" s="11" t="n">
        <v>53.3866666666667</v>
      </c>
    </row>
    <row r="53" customFormat="false" ht="11.25" hidden="false" customHeight="true" outlineLevel="0" collapsed="false">
      <c r="B53" s="13" t="s">
        <v>16</v>
      </c>
      <c r="C53" s="14" t="n">
        <v>114285.714285714</v>
      </c>
      <c r="D53" s="14" t="n">
        <v>0.127400000000001</v>
      </c>
      <c r="E53" s="15" t="n">
        <f aca="false">SUM(F53)/(44/12)</f>
        <v>14.56</v>
      </c>
      <c r="F53" s="14" t="n">
        <v>53.3866666666667</v>
      </c>
    </row>
    <row r="54" customFormat="false" ht="11.25" hidden="false" customHeight="true" outlineLevel="0" collapsed="false">
      <c r="B54" s="16" t="s">
        <v>17</v>
      </c>
      <c r="C54" s="17" t="s">
        <v>27</v>
      </c>
      <c r="D54" s="18" t="s">
        <v>27</v>
      </c>
      <c r="E54" s="19" t="n">
        <f aca="false">SUM(F54)/(44/12)</f>
        <v>0</v>
      </c>
      <c r="F54" s="20" t="s">
        <v>27</v>
      </c>
    </row>
    <row r="55" customFormat="false" ht="11.25" hidden="false" customHeight="true" outlineLevel="0" collapsed="false">
      <c r="B55" s="16" t="s">
        <v>18</v>
      </c>
      <c r="C55" s="21" t="n">
        <v>114285.714285714</v>
      </c>
      <c r="D55" s="22" t="n">
        <v>0.127400000000001</v>
      </c>
      <c r="E55" s="23" t="n">
        <f aca="false">SUM(F55)/(44/12)</f>
        <v>14.56</v>
      </c>
      <c r="F55" s="24" t="n">
        <v>53.3866666666667</v>
      </c>
    </row>
    <row r="56" customFormat="false" ht="11.25" hidden="false" customHeight="true" outlineLevel="0" collapsed="false">
      <c r="B56" s="5" t="s">
        <v>20</v>
      </c>
      <c r="C56" s="14" t="s">
        <v>27</v>
      </c>
      <c r="D56" s="14" t="s">
        <v>27</v>
      </c>
      <c r="E56" s="15" t="n">
        <f aca="false">SUM(F56)/(44/12)</f>
        <v>0</v>
      </c>
      <c r="F56" s="14" t="s">
        <v>27</v>
      </c>
    </row>
    <row r="57" customFormat="false" ht="11.25" hidden="false" customHeight="true" outlineLevel="0" collapsed="false">
      <c r="B57" s="16" t="s">
        <v>17</v>
      </c>
      <c r="C57" s="21" t="s">
        <v>27</v>
      </c>
      <c r="D57" s="22" t="s">
        <v>27</v>
      </c>
      <c r="E57" s="23" t="n">
        <f aca="false">SUM(F57)/(44/12)</f>
        <v>0</v>
      </c>
      <c r="F57" s="24" t="s">
        <v>27</v>
      </c>
    </row>
    <row r="58" customFormat="false" ht="11.25" hidden="false" customHeight="true" outlineLevel="0" collapsed="false">
      <c r="B58" s="16" t="s">
        <v>18</v>
      </c>
      <c r="C58" s="21" t="s">
        <v>27</v>
      </c>
      <c r="D58" s="22" t="s">
        <v>27</v>
      </c>
      <c r="E58" s="23" t="n">
        <f aca="false">SUM(F58)/(44/12)</f>
        <v>0</v>
      </c>
      <c r="F58" s="24" t="s">
        <v>27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85714.2857142857</v>
      </c>
      <c r="D66" s="11" t="n">
        <v>0.1274</v>
      </c>
      <c r="E66" s="12" t="n">
        <f aca="false">SUM(F66)/(44/12)</f>
        <v>10.92</v>
      </c>
      <c r="F66" s="11" t="n">
        <v>40.04</v>
      </c>
    </row>
    <row r="67" customFormat="false" ht="11.25" hidden="false" customHeight="true" outlineLevel="0" collapsed="false">
      <c r="B67" s="13" t="s">
        <v>16</v>
      </c>
      <c r="C67" s="14" t="n">
        <v>85714.2857142857</v>
      </c>
      <c r="D67" s="14" t="n">
        <v>0.1274</v>
      </c>
      <c r="E67" s="15" t="n">
        <f aca="false">SUM(F67)/(44/12)</f>
        <v>10.92</v>
      </c>
      <c r="F67" s="14" t="n">
        <v>40.04</v>
      </c>
    </row>
    <row r="68" customFormat="false" ht="11.25" hidden="false" customHeight="true" outlineLevel="0" collapsed="false">
      <c r="B68" s="16" t="s">
        <v>17</v>
      </c>
      <c r="C68" s="17" t="s">
        <v>27</v>
      </c>
      <c r="D68" s="18" t="s">
        <v>27</v>
      </c>
      <c r="E68" s="19" t="n">
        <f aca="false">SUM(F68)/(44/12)</f>
        <v>0</v>
      </c>
      <c r="F68" s="20" t="s">
        <v>27</v>
      </c>
    </row>
    <row r="69" customFormat="false" ht="11.25" hidden="false" customHeight="true" outlineLevel="0" collapsed="false">
      <c r="B69" s="16" t="s">
        <v>18</v>
      </c>
      <c r="C69" s="21" t="n">
        <v>85714.2857142857</v>
      </c>
      <c r="D69" s="22" t="n">
        <v>0.1274</v>
      </c>
      <c r="E69" s="23" t="n">
        <f aca="false">SUM(F69)/(44/12)</f>
        <v>10.92</v>
      </c>
      <c r="F69" s="24" t="n">
        <v>40.04</v>
      </c>
    </row>
    <row r="70" customFormat="false" ht="11.25" hidden="false" customHeight="true" outlineLevel="0" collapsed="false">
      <c r="B70" s="5" t="s">
        <v>20</v>
      </c>
      <c r="C70" s="14" t="s">
        <v>27</v>
      </c>
      <c r="D70" s="14" t="s">
        <v>27</v>
      </c>
      <c r="E70" s="15" t="n">
        <f aca="false">SUM(F70)/(44/12)</f>
        <v>0</v>
      </c>
      <c r="F70" s="14" t="s">
        <v>27</v>
      </c>
    </row>
    <row r="71" customFormat="false" ht="11.25" hidden="false" customHeight="true" outlineLevel="0" collapsed="false">
      <c r="B71" s="16" t="s">
        <v>17</v>
      </c>
      <c r="C71" s="21" t="s">
        <v>27</v>
      </c>
      <c r="D71" s="22" t="s">
        <v>27</v>
      </c>
      <c r="E71" s="23" t="n">
        <f aca="false">SUM(F71)/(44/12)</f>
        <v>0</v>
      </c>
      <c r="F71" s="24" t="s">
        <v>27</v>
      </c>
    </row>
    <row r="72" customFormat="false" ht="11.25" hidden="false" customHeight="true" outlineLevel="0" collapsed="false">
      <c r="B72" s="16" t="s">
        <v>18</v>
      </c>
      <c r="C72" s="21" t="s">
        <v>27</v>
      </c>
      <c r="D72" s="22" t="s">
        <v>27</v>
      </c>
      <c r="E72" s="23" t="n">
        <f aca="false">SUM(F72)/(44/12)</f>
        <v>0</v>
      </c>
      <c r="F72" s="24" t="s">
        <v>27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57142.8571428571</v>
      </c>
      <c r="D80" s="11" t="n">
        <v>0.1274</v>
      </c>
      <c r="E80" s="12" t="n">
        <f aca="false">SUM(F80)/(44/12)</f>
        <v>7.27999999999999</v>
      </c>
      <c r="F80" s="11" t="n">
        <v>26.6933333333333</v>
      </c>
    </row>
    <row r="81" customFormat="false" ht="11.25" hidden="false" customHeight="true" outlineLevel="0" collapsed="false">
      <c r="B81" s="13" t="s">
        <v>16</v>
      </c>
      <c r="C81" s="14" t="n">
        <v>57142.8571428571</v>
      </c>
      <c r="D81" s="14" t="n">
        <v>0.1274</v>
      </c>
      <c r="E81" s="15" t="n">
        <f aca="false">SUM(F81)/(44/12)</f>
        <v>7.27999999999999</v>
      </c>
      <c r="F81" s="14" t="n">
        <v>26.6933333333333</v>
      </c>
    </row>
    <row r="82" customFormat="false" ht="11.25" hidden="false" customHeight="true" outlineLevel="0" collapsed="false">
      <c r="B82" s="16" t="s">
        <v>17</v>
      </c>
      <c r="C82" s="17" t="s">
        <v>27</v>
      </c>
      <c r="D82" s="18" t="s">
        <v>27</v>
      </c>
      <c r="E82" s="19" t="n">
        <f aca="false">SUM(F82)/(44/12)</f>
        <v>0</v>
      </c>
      <c r="F82" s="20" t="s">
        <v>27</v>
      </c>
    </row>
    <row r="83" customFormat="false" ht="11.25" hidden="false" customHeight="true" outlineLevel="0" collapsed="false">
      <c r="B83" s="16" t="s">
        <v>18</v>
      </c>
      <c r="C83" s="21" t="n">
        <v>57142.8571428571</v>
      </c>
      <c r="D83" s="22" t="n">
        <v>0.1274</v>
      </c>
      <c r="E83" s="23" t="n">
        <f aca="false">SUM(F83)/(44/12)</f>
        <v>7.27999999999999</v>
      </c>
      <c r="F83" s="24" t="n">
        <v>26.6933333333333</v>
      </c>
    </row>
    <row r="84" customFormat="false" ht="11.25" hidden="false" customHeight="true" outlineLevel="0" collapsed="false">
      <c r="B84" s="5" t="s">
        <v>20</v>
      </c>
      <c r="C84" s="14" t="s">
        <v>27</v>
      </c>
      <c r="D84" s="14" t="s">
        <v>27</v>
      </c>
      <c r="E84" s="15" t="n">
        <f aca="false">SUM(F84)/(44/12)</f>
        <v>0</v>
      </c>
      <c r="F84" s="14" t="s">
        <v>27</v>
      </c>
    </row>
    <row r="85" customFormat="false" ht="11.25" hidden="false" customHeight="true" outlineLevel="0" collapsed="false">
      <c r="B85" s="16" t="s">
        <v>17</v>
      </c>
      <c r="C85" s="21" t="s">
        <v>27</v>
      </c>
      <c r="D85" s="22" t="s">
        <v>27</v>
      </c>
      <c r="E85" s="23" t="n">
        <f aca="false">SUM(F85)/(44/12)</f>
        <v>0</v>
      </c>
      <c r="F85" s="24" t="s">
        <v>27</v>
      </c>
    </row>
    <row r="86" customFormat="false" ht="11.25" hidden="false" customHeight="true" outlineLevel="0" collapsed="false">
      <c r="B86" s="16" t="s">
        <v>18</v>
      </c>
      <c r="C86" s="21" t="s">
        <v>27</v>
      </c>
      <c r="D86" s="22" t="s">
        <v>27</v>
      </c>
      <c r="E86" s="23" t="n">
        <f aca="false">SUM(F86)/(44/12)</f>
        <v>0</v>
      </c>
      <c r="F86" s="24" t="s">
        <v>27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8571.4285714286</v>
      </c>
      <c r="D94" s="11" t="n">
        <v>0.1274</v>
      </c>
      <c r="E94" s="12" t="n">
        <f aca="false">SUM(F94)/(44/12)</f>
        <v>3.64000000000001</v>
      </c>
      <c r="F94" s="11" t="n">
        <v>13.3466666666667</v>
      </c>
    </row>
    <row r="95" customFormat="false" ht="11.25" hidden="false" customHeight="true" outlineLevel="0" collapsed="false">
      <c r="B95" s="13" t="s">
        <v>16</v>
      </c>
      <c r="C95" s="14" t="n">
        <v>28571.4285714286</v>
      </c>
      <c r="D95" s="14" t="n">
        <v>0.1274</v>
      </c>
      <c r="E95" s="15" t="n">
        <f aca="false">SUM(F95)/(44/12)</f>
        <v>3.64000000000001</v>
      </c>
      <c r="F95" s="14" t="n">
        <v>13.3466666666667</v>
      </c>
    </row>
    <row r="96" customFormat="false" ht="11.25" hidden="false" customHeight="true" outlineLevel="0" collapsed="false">
      <c r="B96" s="16" t="s">
        <v>17</v>
      </c>
      <c r="C96" s="17" t="s">
        <v>27</v>
      </c>
      <c r="D96" s="18" t="s">
        <v>27</v>
      </c>
      <c r="E96" s="19" t="n">
        <f aca="false">SUM(F96)/(44/12)</f>
        <v>0</v>
      </c>
      <c r="F96" s="20" t="s">
        <v>27</v>
      </c>
    </row>
    <row r="97" customFormat="false" ht="11.25" hidden="false" customHeight="true" outlineLevel="0" collapsed="false">
      <c r="B97" s="16" t="s">
        <v>18</v>
      </c>
      <c r="C97" s="21" t="n">
        <v>28571.4285714286</v>
      </c>
      <c r="D97" s="22" t="n">
        <v>0.1274</v>
      </c>
      <c r="E97" s="23" t="n">
        <f aca="false">SUM(F97)/(44/12)</f>
        <v>3.64000000000001</v>
      </c>
      <c r="F97" s="24" t="n">
        <v>13.3466666666667</v>
      </c>
    </row>
    <row r="98" customFormat="false" ht="11.25" hidden="false" customHeight="true" outlineLevel="0" collapsed="false">
      <c r="B98" s="5" t="s">
        <v>20</v>
      </c>
      <c r="C98" s="14" t="s">
        <v>27</v>
      </c>
      <c r="D98" s="14" t="s">
        <v>27</v>
      </c>
      <c r="E98" s="15" t="n">
        <f aca="false">SUM(F98)/(44/12)</f>
        <v>0</v>
      </c>
      <c r="F98" s="14" t="s">
        <v>27</v>
      </c>
    </row>
    <row r="99" customFormat="false" ht="11.25" hidden="false" customHeight="true" outlineLevel="0" collapsed="false">
      <c r="B99" s="16" t="s">
        <v>17</v>
      </c>
      <c r="C99" s="21" t="s">
        <v>27</v>
      </c>
      <c r="D99" s="22" t="s">
        <v>27</v>
      </c>
      <c r="E99" s="23" t="n">
        <f aca="false">SUM(F99)/(44/12)</f>
        <v>0</v>
      </c>
      <c r="F99" s="24" t="s">
        <v>27</v>
      </c>
    </row>
    <row r="100" customFormat="false" ht="11.25" hidden="false" customHeight="true" outlineLevel="0" collapsed="false">
      <c r="B100" s="16" t="s">
        <v>18</v>
      </c>
      <c r="C100" s="21" t="s">
        <v>27</v>
      </c>
      <c r="D100" s="22" t="s">
        <v>27</v>
      </c>
      <c r="E100" s="23" t="n">
        <f aca="false">SUM(F100)/(44/12)</f>
        <v>0</v>
      </c>
      <c r="F100" s="24" t="s">
        <v>27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7</v>
      </c>
      <c r="D108" s="11" t="s">
        <v>27</v>
      </c>
      <c r="E108" s="12" t="n">
        <f aca="false">SUM(F108)/(44/12)</f>
        <v>0</v>
      </c>
      <c r="F108" s="11" t="s">
        <v>27</v>
      </c>
    </row>
    <row r="109" customFormat="false" ht="11.25" hidden="false" customHeight="true" outlineLevel="0" collapsed="false">
      <c r="B109" s="13" t="s">
        <v>16</v>
      </c>
      <c r="C109" s="14" t="s">
        <v>27</v>
      </c>
      <c r="D109" s="14" t="s">
        <v>27</v>
      </c>
      <c r="E109" s="15" t="n">
        <f aca="false">SUM(F109)/(44/12)</f>
        <v>0</v>
      </c>
      <c r="F109" s="14" t="s">
        <v>27</v>
      </c>
    </row>
    <row r="110" customFormat="false" ht="11.25" hidden="false" customHeight="true" outlineLevel="0" collapsed="false">
      <c r="B110" s="16" t="s">
        <v>17</v>
      </c>
      <c r="C110" s="17" t="s">
        <v>27</v>
      </c>
      <c r="D110" s="18" t="s">
        <v>27</v>
      </c>
      <c r="E110" s="19" t="n">
        <f aca="false">SUM(F110)/(44/12)</f>
        <v>0</v>
      </c>
      <c r="F110" s="20" t="s">
        <v>27</v>
      </c>
    </row>
    <row r="111" customFormat="false" ht="11.25" hidden="false" customHeight="true" outlineLevel="0" collapsed="false">
      <c r="B111" s="16" t="s">
        <v>18</v>
      </c>
      <c r="C111" s="21" t="s">
        <v>27</v>
      </c>
      <c r="D111" s="22" t="s">
        <v>27</v>
      </c>
      <c r="E111" s="23" t="n">
        <f aca="false">SUM(F111)/(44/12)</f>
        <v>0</v>
      </c>
      <c r="F111" s="24" t="s">
        <v>27</v>
      </c>
    </row>
    <row r="112" customFormat="false" ht="11.25" hidden="false" customHeight="true" outlineLevel="0" collapsed="false">
      <c r="B112" s="5" t="s">
        <v>20</v>
      </c>
      <c r="C112" s="14" t="s">
        <v>27</v>
      </c>
      <c r="D112" s="14" t="s">
        <v>27</v>
      </c>
      <c r="E112" s="15" t="n">
        <f aca="false">SUM(F112)/(44/12)</f>
        <v>0</v>
      </c>
      <c r="F112" s="14" t="s">
        <v>27</v>
      </c>
    </row>
    <row r="113" customFormat="false" ht="11.25" hidden="false" customHeight="true" outlineLevel="0" collapsed="false">
      <c r="B113" s="16" t="s">
        <v>17</v>
      </c>
      <c r="C113" s="21" t="s">
        <v>27</v>
      </c>
      <c r="D113" s="22" t="s">
        <v>27</v>
      </c>
      <c r="E113" s="23" t="n">
        <f aca="false">SUM(F113)/(44/12)</f>
        <v>0</v>
      </c>
      <c r="F113" s="24" t="s">
        <v>27</v>
      </c>
    </row>
    <row r="114" customFormat="false" ht="11.25" hidden="false" customHeight="true" outlineLevel="0" collapsed="false">
      <c r="B114" s="16" t="s">
        <v>18</v>
      </c>
      <c r="C114" s="21" t="s">
        <v>27</v>
      </c>
      <c r="D114" s="22" t="s">
        <v>27</v>
      </c>
      <c r="E114" s="23" t="n">
        <f aca="false">SUM(F114)/(44/12)</f>
        <v>0</v>
      </c>
      <c r="F114" s="24" t="s">
        <v>27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7</v>
      </c>
      <c r="D122" s="11" t="s">
        <v>27</v>
      </c>
      <c r="E122" s="12" t="n">
        <f aca="false">SUM(F122)/(44/12)</f>
        <v>0</v>
      </c>
      <c r="F122" s="11" t="s">
        <v>27</v>
      </c>
    </row>
    <row r="123" customFormat="false" ht="11.25" hidden="false" customHeight="true" outlineLevel="0" collapsed="false">
      <c r="B123" s="13" t="s">
        <v>16</v>
      </c>
      <c r="C123" s="14" t="s">
        <v>27</v>
      </c>
      <c r="D123" s="14" t="s">
        <v>27</v>
      </c>
      <c r="E123" s="15" t="n">
        <f aca="false">SUM(F123)/(44/12)</f>
        <v>0</v>
      </c>
      <c r="F123" s="14" t="s">
        <v>27</v>
      </c>
    </row>
    <row r="124" customFormat="false" ht="11.25" hidden="false" customHeight="true" outlineLevel="0" collapsed="false">
      <c r="B124" s="16" t="s">
        <v>17</v>
      </c>
      <c r="C124" s="17" t="s">
        <v>27</v>
      </c>
      <c r="D124" s="18" t="s">
        <v>27</v>
      </c>
      <c r="E124" s="19" t="n">
        <f aca="false">SUM(F124)/(44/12)</f>
        <v>0</v>
      </c>
      <c r="F124" s="20" t="s">
        <v>27</v>
      </c>
    </row>
    <row r="125" customFormat="false" ht="11.25" hidden="false" customHeight="true" outlineLevel="0" collapsed="false">
      <c r="B125" s="16" t="s">
        <v>18</v>
      </c>
      <c r="C125" s="21" t="s">
        <v>27</v>
      </c>
      <c r="D125" s="22" t="s">
        <v>27</v>
      </c>
      <c r="E125" s="23" t="n">
        <f aca="false">SUM(F125)/(44/12)</f>
        <v>0</v>
      </c>
      <c r="F125" s="24" t="s">
        <v>27</v>
      </c>
    </row>
    <row r="126" customFormat="false" ht="11.25" hidden="false" customHeight="true" outlineLevel="0" collapsed="false">
      <c r="B126" s="5" t="s">
        <v>20</v>
      </c>
      <c r="C126" s="14" t="s">
        <v>27</v>
      </c>
      <c r="D126" s="14" t="s">
        <v>27</v>
      </c>
      <c r="E126" s="15" t="n">
        <f aca="false">SUM(F126)/(44/12)</f>
        <v>0</v>
      </c>
      <c r="F126" s="14" t="s">
        <v>27</v>
      </c>
    </row>
    <row r="127" customFormat="false" ht="11.25" hidden="false" customHeight="true" outlineLevel="0" collapsed="false">
      <c r="B127" s="16" t="s">
        <v>17</v>
      </c>
      <c r="C127" s="21" t="s">
        <v>27</v>
      </c>
      <c r="D127" s="22" t="s">
        <v>27</v>
      </c>
      <c r="E127" s="23" t="n">
        <f aca="false">SUM(F127)/(44/12)</f>
        <v>0</v>
      </c>
      <c r="F127" s="24" t="s">
        <v>27</v>
      </c>
    </row>
    <row r="128" customFormat="false" ht="11.25" hidden="false" customHeight="true" outlineLevel="0" collapsed="false">
      <c r="B128" s="16" t="s">
        <v>18</v>
      </c>
      <c r="C128" s="21" t="s">
        <v>27</v>
      </c>
      <c r="D128" s="22" t="s">
        <v>27</v>
      </c>
      <c r="E128" s="23" t="n">
        <f aca="false">SUM(F128)/(44/12)</f>
        <v>0</v>
      </c>
      <c r="F128" s="24" t="s">
        <v>27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7</v>
      </c>
      <c r="D136" s="11" t="s">
        <v>27</v>
      </c>
      <c r="E136" s="12" t="n">
        <f aca="false">SUM(F136)/(44/12)</f>
        <v>0</v>
      </c>
      <c r="F136" s="11" t="s">
        <v>27</v>
      </c>
    </row>
    <row r="137" customFormat="false" ht="11.25" hidden="false" customHeight="true" outlineLevel="0" collapsed="false">
      <c r="B137" s="13" t="s">
        <v>16</v>
      </c>
      <c r="C137" s="14" t="s">
        <v>27</v>
      </c>
      <c r="D137" s="14" t="s">
        <v>27</v>
      </c>
      <c r="E137" s="15" t="n">
        <f aca="false">SUM(F137)/(44/12)</f>
        <v>0</v>
      </c>
      <c r="F137" s="14" t="s">
        <v>27</v>
      </c>
    </row>
    <row r="138" customFormat="false" ht="11.25" hidden="false" customHeight="true" outlineLevel="0" collapsed="false">
      <c r="B138" s="16" t="s">
        <v>17</v>
      </c>
      <c r="C138" s="17" t="s">
        <v>27</v>
      </c>
      <c r="D138" s="18" t="s">
        <v>27</v>
      </c>
      <c r="E138" s="19" t="n">
        <f aca="false">SUM(F138)/(44/12)</f>
        <v>0</v>
      </c>
      <c r="F138" s="20" t="s">
        <v>27</v>
      </c>
    </row>
    <row r="139" customFormat="false" ht="11.25" hidden="false" customHeight="true" outlineLevel="0" collapsed="false">
      <c r="B139" s="16" t="s">
        <v>18</v>
      </c>
      <c r="C139" s="21" t="s">
        <v>27</v>
      </c>
      <c r="D139" s="22" t="s">
        <v>27</v>
      </c>
      <c r="E139" s="23" t="n">
        <f aca="false">SUM(F139)/(44/12)</f>
        <v>0</v>
      </c>
      <c r="F139" s="24" t="s">
        <v>27</v>
      </c>
    </row>
    <row r="140" customFormat="false" ht="11.25" hidden="false" customHeight="true" outlineLevel="0" collapsed="false">
      <c r="B140" s="5" t="s">
        <v>20</v>
      </c>
      <c r="C140" s="14" t="s">
        <v>27</v>
      </c>
      <c r="D140" s="14" t="s">
        <v>27</v>
      </c>
      <c r="E140" s="15" t="n">
        <f aca="false">SUM(F140)/(44/12)</f>
        <v>0</v>
      </c>
      <c r="F140" s="14" t="s">
        <v>27</v>
      </c>
    </row>
    <row r="141" customFormat="false" ht="11.25" hidden="false" customHeight="true" outlineLevel="0" collapsed="false">
      <c r="B141" s="16" t="s">
        <v>17</v>
      </c>
      <c r="C141" s="21" t="s">
        <v>27</v>
      </c>
      <c r="D141" s="22" t="s">
        <v>27</v>
      </c>
      <c r="E141" s="23" t="n">
        <f aca="false">SUM(F141)/(44/12)</f>
        <v>0</v>
      </c>
      <c r="F141" s="24" t="s">
        <v>27</v>
      </c>
    </row>
    <row r="142" customFormat="false" ht="11.25" hidden="false" customHeight="true" outlineLevel="0" collapsed="false">
      <c r="B142" s="16" t="s">
        <v>18</v>
      </c>
      <c r="C142" s="21" t="s">
        <v>27</v>
      </c>
      <c r="D142" s="22" t="s">
        <v>27</v>
      </c>
      <c r="E142" s="23" t="n">
        <f aca="false">SUM(F142)/(44/12)</f>
        <v>0</v>
      </c>
      <c r="F142" s="24" t="s">
        <v>27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7</v>
      </c>
      <c r="D150" s="11" t="s">
        <v>27</v>
      </c>
      <c r="E150" s="12" t="n">
        <f aca="false">SUM(F150)/(44/12)</f>
        <v>0</v>
      </c>
      <c r="F150" s="11" t="s">
        <v>27</v>
      </c>
    </row>
    <row r="151" customFormat="false" ht="11.25" hidden="false" customHeight="true" outlineLevel="0" collapsed="false">
      <c r="B151" s="13" t="s">
        <v>16</v>
      </c>
      <c r="C151" s="14" t="s">
        <v>27</v>
      </c>
      <c r="D151" s="14" t="s">
        <v>27</v>
      </c>
      <c r="E151" s="15" t="n">
        <f aca="false">SUM(F151)/(44/12)</f>
        <v>0</v>
      </c>
      <c r="F151" s="14" t="s">
        <v>27</v>
      </c>
    </row>
    <row r="152" customFormat="false" ht="11.25" hidden="false" customHeight="true" outlineLevel="0" collapsed="false">
      <c r="B152" s="16" t="s">
        <v>17</v>
      </c>
      <c r="C152" s="17" t="s">
        <v>27</v>
      </c>
      <c r="D152" s="18" t="s">
        <v>27</v>
      </c>
      <c r="E152" s="19" t="n">
        <f aca="false">SUM(F152)/(44/12)</f>
        <v>0</v>
      </c>
      <c r="F152" s="20" t="s">
        <v>27</v>
      </c>
    </row>
    <row r="153" customFormat="false" ht="11.25" hidden="false" customHeight="true" outlineLevel="0" collapsed="false">
      <c r="B153" s="16" t="s">
        <v>18</v>
      </c>
      <c r="C153" s="21" t="s">
        <v>27</v>
      </c>
      <c r="D153" s="22" t="s">
        <v>27</v>
      </c>
      <c r="E153" s="23" t="n">
        <f aca="false">SUM(F153)/(44/12)</f>
        <v>0</v>
      </c>
      <c r="F153" s="24" t="s">
        <v>27</v>
      </c>
    </row>
    <row r="154" customFormat="false" ht="11.25" hidden="false" customHeight="true" outlineLevel="0" collapsed="false">
      <c r="B154" s="5" t="s">
        <v>20</v>
      </c>
      <c r="C154" s="14" t="s">
        <v>27</v>
      </c>
      <c r="D154" s="14" t="s">
        <v>27</v>
      </c>
      <c r="E154" s="15" t="n">
        <f aca="false">SUM(F154)/(44/12)</f>
        <v>0</v>
      </c>
      <c r="F154" s="14" t="s">
        <v>27</v>
      </c>
    </row>
    <row r="155" customFormat="false" ht="11.25" hidden="false" customHeight="true" outlineLevel="0" collapsed="false">
      <c r="B155" s="16" t="s">
        <v>17</v>
      </c>
      <c r="C155" s="21" t="s">
        <v>27</v>
      </c>
      <c r="D155" s="22" t="s">
        <v>27</v>
      </c>
      <c r="E155" s="23" t="n">
        <f aca="false">SUM(F155)/(44/12)</f>
        <v>0</v>
      </c>
      <c r="F155" s="24" t="s">
        <v>27</v>
      </c>
    </row>
    <row r="156" customFormat="false" ht="11.25" hidden="false" customHeight="true" outlineLevel="0" collapsed="false">
      <c r="B156" s="16" t="s">
        <v>18</v>
      </c>
      <c r="C156" s="21" t="s">
        <v>27</v>
      </c>
      <c r="D156" s="22" t="s">
        <v>27</v>
      </c>
      <c r="E156" s="23" t="n">
        <f aca="false">SUM(F156)/(44/12)</f>
        <v>0</v>
      </c>
      <c r="F156" s="24" t="s">
        <v>27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7</v>
      </c>
      <c r="D164" s="11" t="s">
        <v>27</v>
      </c>
      <c r="E164" s="12" t="n">
        <f aca="false">SUM(F164)/(44/12)</f>
        <v>0</v>
      </c>
      <c r="F164" s="11" t="s">
        <v>27</v>
      </c>
    </row>
    <row r="165" customFormat="false" ht="11.25" hidden="false" customHeight="true" outlineLevel="0" collapsed="false">
      <c r="B165" s="13" t="s">
        <v>16</v>
      </c>
      <c r="C165" s="14" t="s">
        <v>27</v>
      </c>
      <c r="D165" s="14" t="s">
        <v>27</v>
      </c>
      <c r="E165" s="15" t="n">
        <f aca="false">SUM(F165)/(44/12)</f>
        <v>0</v>
      </c>
      <c r="F165" s="14" t="s">
        <v>27</v>
      </c>
    </row>
    <row r="166" customFormat="false" ht="11.25" hidden="false" customHeight="true" outlineLevel="0" collapsed="false">
      <c r="B166" s="16" t="s">
        <v>17</v>
      </c>
      <c r="C166" s="17" t="s">
        <v>27</v>
      </c>
      <c r="D166" s="18" t="s">
        <v>27</v>
      </c>
      <c r="E166" s="19" t="n">
        <f aca="false">SUM(F166)/(44/12)</f>
        <v>0</v>
      </c>
      <c r="F166" s="20" t="s">
        <v>27</v>
      </c>
    </row>
    <row r="167" customFormat="false" ht="11.25" hidden="false" customHeight="true" outlineLevel="0" collapsed="false">
      <c r="B167" s="16" t="s">
        <v>18</v>
      </c>
      <c r="C167" s="21" t="s">
        <v>27</v>
      </c>
      <c r="D167" s="22" t="s">
        <v>27</v>
      </c>
      <c r="E167" s="23" t="n">
        <f aca="false">SUM(F167)/(44/12)</f>
        <v>0</v>
      </c>
      <c r="F167" s="24" t="s">
        <v>27</v>
      </c>
    </row>
    <row r="168" customFormat="false" ht="11.25" hidden="false" customHeight="true" outlineLevel="0" collapsed="false">
      <c r="B168" s="5" t="s">
        <v>20</v>
      </c>
      <c r="C168" s="14" t="s">
        <v>27</v>
      </c>
      <c r="D168" s="14" t="s">
        <v>27</v>
      </c>
      <c r="E168" s="15" t="n">
        <f aca="false">SUM(F168)/(44/12)</f>
        <v>0</v>
      </c>
      <c r="F168" s="14" t="s">
        <v>27</v>
      </c>
    </row>
    <row r="169" customFormat="false" ht="11.25" hidden="false" customHeight="true" outlineLevel="0" collapsed="false">
      <c r="B169" s="16" t="s">
        <v>17</v>
      </c>
      <c r="C169" s="21" t="s">
        <v>27</v>
      </c>
      <c r="D169" s="22" t="s">
        <v>27</v>
      </c>
      <c r="E169" s="23" t="n">
        <f aca="false">SUM(F169)/(44/12)</f>
        <v>0</v>
      </c>
      <c r="F169" s="24" t="s">
        <v>27</v>
      </c>
    </row>
    <row r="170" customFormat="false" ht="11.25" hidden="false" customHeight="true" outlineLevel="0" collapsed="false">
      <c r="B170" s="16" t="s">
        <v>18</v>
      </c>
      <c r="C170" s="21" t="s">
        <v>27</v>
      </c>
      <c r="D170" s="22" t="s">
        <v>27</v>
      </c>
      <c r="E170" s="23" t="n">
        <f aca="false">SUM(F170)/(44/12)</f>
        <v>0</v>
      </c>
      <c r="F170" s="24" t="s">
        <v>27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7</v>
      </c>
      <c r="D178" s="11" t="s">
        <v>27</v>
      </c>
      <c r="E178" s="12" t="n">
        <f aca="false">SUM(F178)/(44/12)</f>
        <v>0</v>
      </c>
      <c r="F178" s="11" t="s">
        <v>27</v>
      </c>
    </row>
    <row r="179" customFormat="false" ht="11.25" hidden="false" customHeight="true" outlineLevel="0" collapsed="false">
      <c r="B179" s="13" t="s">
        <v>16</v>
      </c>
      <c r="C179" s="14" t="s">
        <v>27</v>
      </c>
      <c r="D179" s="14" t="s">
        <v>27</v>
      </c>
      <c r="E179" s="15" t="n">
        <f aca="false">SUM(F179)/(44/12)</f>
        <v>0</v>
      </c>
      <c r="F179" s="14" t="s">
        <v>27</v>
      </c>
    </row>
    <row r="180" customFormat="false" ht="11.25" hidden="false" customHeight="true" outlineLevel="0" collapsed="false">
      <c r="B180" s="16" t="s">
        <v>17</v>
      </c>
      <c r="C180" s="17" t="s">
        <v>27</v>
      </c>
      <c r="D180" s="18" t="s">
        <v>27</v>
      </c>
      <c r="E180" s="19" t="n">
        <f aca="false">SUM(F180)/(44/12)</f>
        <v>0</v>
      </c>
      <c r="F180" s="20" t="s">
        <v>27</v>
      </c>
    </row>
    <row r="181" customFormat="false" ht="11.25" hidden="false" customHeight="true" outlineLevel="0" collapsed="false">
      <c r="B181" s="16" t="s">
        <v>18</v>
      </c>
      <c r="C181" s="21" t="s">
        <v>27</v>
      </c>
      <c r="D181" s="22" t="s">
        <v>27</v>
      </c>
      <c r="E181" s="23" t="n">
        <f aca="false">SUM(F181)/(44/12)</f>
        <v>0</v>
      </c>
      <c r="F181" s="24" t="s">
        <v>27</v>
      </c>
    </row>
    <row r="182" customFormat="false" ht="11.25" hidden="false" customHeight="true" outlineLevel="0" collapsed="false">
      <c r="B182" s="5" t="s">
        <v>20</v>
      </c>
      <c r="C182" s="14" t="s">
        <v>27</v>
      </c>
      <c r="D182" s="14" t="s">
        <v>27</v>
      </c>
      <c r="E182" s="15" t="n">
        <f aca="false">SUM(F182)/(44/12)</f>
        <v>0</v>
      </c>
      <c r="F182" s="14" t="s">
        <v>27</v>
      </c>
    </row>
    <row r="183" customFormat="false" ht="11.25" hidden="false" customHeight="true" outlineLevel="0" collapsed="false">
      <c r="B183" s="16" t="s">
        <v>17</v>
      </c>
      <c r="C183" s="21" t="s">
        <v>27</v>
      </c>
      <c r="D183" s="22" t="s">
        <v>27</v>
      </c>
      <c r="E183" s="23" t="n">
        <f aca="false">SUM(F183)/(44/12)</f>
        <v>0</v>
      </c>
      <c r="F183" s="24" t="s">
        <v>27</v>
      </c>
    </row>
    <row r="184" customFormat="false" ht="11.25" hidden="false" customHeight="true" outlineLevel="0" collapsed="false">
      <c r="B184" s="16" t="s">
        <v>18</v>
      </c>
      <c r="C184" s="21" t="s">
        <v>27</v>
      </c>
      <c r="D184" s="22" t="s">
        <v>27</v>
      </c>
      <c r="E184" s="23" t="n">
        <f aca="false">SUM(F184)/(44/12)</f>
        <v>0</v>
      </c>
      <c r="F184" s="24" t="s">
        <v>27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7</v>
      </c>
      <c r="D192" s="11" t="s">
        <v>27</v>
      </c>
      <c r="E192" s="12" t="n">
        <f aca="false">SUM(F192)/(44/12)</f>
        <v>0</v>
      </c>
      <c r="F192" s="11" t="s">
        <v>27</v>
      </c>
    </row>
    <row r="193" customFormat="false" ht="11.25" hidden="false" customHeight="true" outlineLevel="0" collapsed="false">
      <c r="B193" s="13" t="s">
        <v>16</v>
      </c>
      <c r="C193" s="14" t="s">
        <v>27</v>
      </c>
      <c r="D193" s="14" t="s">
        <v>27</v>
      </c>
      <c r="E193" s="15" t="n">
        <f aca="false">SUM(F193)/(44/12)</f>
        <v>0</v>
      </c>
      <c r="F193" s="14" t="s">
        <v>27</v>
      </c>
    </row>
    <row r="194" customFormat="false" ht="11.25" hidden="false" customHeight="true" outlineLevel="0" collapsed="false">
      <c r="B194" s="16" t="s">
        <v>17</v>
      </c>
      <c r="C194" s="17" t="s">
        <v>27</v>
      </c>
      <c r="D194" s="18" t="s">
        <v>27</v>
      </c>
      <c r="E194" s="19" t="n">
        <f aca="false">SUM(F194)/(44/12)</f>
        <v>0</v>
      </c>
      <c r="F194" s="20" t="s">
        <v>27</v>
      </c>
    </row>
    <row r="195" customFormat="false" ht="11.25" hidden="false" customHeight="true" outlineLevel="0" collapsed="false">
      <c r="B195" s="16" t="s">
        <v>18</v>
      </c>
      <c r="C195" s="21" t="s">
        <v>27</v>
      </c>
      <c r="D195" s="22" t="s">
        <v>27</v>
      </c>
      <c r="E195" s="23" t="n">
        <f aca="false">SUM(F195)/(44/12)</f>
        <v>0</v>
      </c>
      <c r="F195" s="24" t="s">
        <v>27</v>
      </c>
    </row>
    <row r="196" customFormat="false" ht="11.25" hidden="false" customHeight="true" outlineLevel="0" collapsed="false">
      <c r="B196" s="5" t="s">
        <v>20</v>
      </c>
      <c r="C196" s="14" t="s">
        <v>27</v>
      </c>
      <c r="D196" s="14" t="s">
        <v>27</v>
      </c>
      <c r="E196" s="15" t="n">
        <f aca="false">SUM(F196)/(44/12)</f>
        <v>0</v>
      </c>
      <c r="F196" s="14" t="s">
        <v>27</v>
      </c>
    </row>
    <row r="197" customFormat="false" ht="11.25" hidden="false" customHeight="true" outlineLevel="0" collapsed="false">
      <c r="B197" s="16" t="s">
        <v>17</v>
      </c>
      <c r="C197" s="21" t="s">
        <v>27</v>
      </c>
      <c r="D197" s="22" t="s">
        <v>27</v>
      </c>
      <c r="E197" s="23" t="n">
        <f aca="false">SUM(F197)/(44/12)</f>
        <v>0</v>
      </c>
      <c r="F197" s="24" t="s">
        <v>27</v>
      </c>
    </row>
    <row r="198" customFormat="false" ht="11.25" hidden="false" customHeight="true" outlineLevel="0" collapsed="false">
      <c r="B198" s="16" t="s">
        <v>18</v>
      </c>
      <c r="C198" s="21" t="s">
        <v>27</v>
      </c>
      <c r="D198" s="22" t="s">
        <v>27</v>
      </c>
      <c r="E198" s="23" t="n">
        <f aca="false">SUM(F198)/(44/12)</f>
        <v>0</v>
      </c>
      <c r="F198" s="24" t="s">
        <v>27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7</v>
      </c>
      <c r="D206" s="11" t="s">
        <v>27</v>
      </c>
      <c r="E206" s="12" t="n">
        <f aca="false">SUM(F206)/(44/12)</f>
        <v>0</v>
      </c>
      <c r="F206" s="11" t="s">
        <v>27</v>
      </c>
    </row>
    <row r="207" customFormat="false" ht="11.25" hidden="false" customHeight="true" outlineLevel="0" collapsed="false">
      <c r="B207" s="13" t="s">
        <v>16</v>
      </c>
      <c r="C207" s="14" t="s">
        <v>27</v>
      </c>
      <c r="D207" s="14" t="s">
        <v>27</v>
      </c>
      <c r="E207" s="15" t="n">
        <f aca="false">SUM(F207)/(44/12)</f>
        <v>0</v>
      </c>
      <c r="F207" s="14" t="s">
        <v>27</v>
      </c>
    </row>
    <row r="208" customFormat="false" ht="11.25" hidden="false" customHeight="true" outlineLevel="0" collapsed="false">
      <c r="B208" s="16" t="s">
        <v>17</v>
      </c>
      <c r="C208" s="17" t="s">
        <v>27</v>
      </c>
      <c r="D208" s="18" t="s">
        <v>27</v>
      </c>
      <c r="E208" s="19" t="n">
        <f aca="false">SUM(F208)/(44/12)</f>
        <v>0</v>
      </c>
      <c r="F208" s="20" t="s">
        <v>27</v>
      </c>
    </row>
    <row r="209" customFormat="false" ht="11.25" hidden="false" customHeight="true" outlineLevel="0" collapsed="false">
      <c r="B209" s="16" t="s">
        <v>18</v>
      </c>
      <c r="C209" s="21" t="s">
        <v>27</v>
      </c>
      <c r="D209" s="22" t="s">
        <v>27</v>
      </c>
      <c r="E209" s="23" t="n">
        <f aca="false">SUM(F209)/(44/12)</f>
        <v>0</v>
      </c>
      <c r="F209" s="24" t="s">
        <v>27</v>
      </c>
    </row>
    <row r="210" customFormat="false" ht="11.25" hidden="false" customHeight="true" outlineLevel="0" collapsed="false">
      <c r="B210" s="5" t="s">
        <v>20</v>
      </c>
      <c r="C210" s="14" t="s">
        <v>27</v>
      </c>
      <c r="D210" s="14" t="s">
        <v>27</v>
      </c>
      <c r="E210" s="15" t="n">
        <f aca="false">SUM(F210)/(44/12)</f>
        <v>0</v>
      </c>
      <c r="F210" s="14" t="s">
        <v>27</v>
      </c>
    </row>
    <row r="211" customFormat="false" ht="11.25" hidden="false" customHeight="true" outlineLevel="0" collapsed="false">
      <c r="B211" s="16" t="s">
        <v>17</v>
      </c>
      <c r="C211" s="21" t="s">
        <v>27</v>
      </c>
      <c r="D211" s="22" t="s">
        <v>27</v>
      </c>
      <c r="E211" s="23" t="n">
        <f aca="false">SUM(F211)/(44/12)</f>
        <v>0</v>
      </c>
      <c r="F211" s="24" t="s">
        <v>27</v>
      </c>
    </row>
    <row r="212" customFormat="false" ht="11.25" hidden="false" customHeight="true" outlineLevel="0" collapsed="false">
      <c r="B212" s="16" t="s">
        <v>18</v>
      </c>
      <c r="C212" s="21" t="s">
        <v>27</v>
      </c>
      <c r="D212" s="22" t="s">
        <v>27</v>
      </c>
      <c r="E212" s="23" t="n">
        <f aca="false">SUM(F212)/(44/12)</f>
        <v>0</v>
      </c>
      <c r="F212" s="24" t="s">
        <v>27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7</v>
      </c>
      <c r="D220" s="11" t="s">
        <v>27</v>
      </c>
      <c r="E220" s="12" t="n">
        <f aca="false">SUM(F220)/(44/12)</f>
        <v>0</v>
      </c>
      <c r="F220" s="11" t="s">
        <v>27</v>
      </c>
    </row>
    <row r="221" customFormat="false" ht="11.25" hidden="false" customHeight="true" outlineLevel="0" collapsed="false">
      <c r="B221" s="13" t="s">
        <v>16</v>
      </c>
      <c r="C221" s="14" t="s">
        <v>27</v>
      </c>
      <c r="D221" s="14" t="s">
        <v>27</v>
      </c>
      <c r="E221" s="15" t="n">
        <f aca="false">SUM(F221)/(44/12)</f>
        <v>0</v>
      </c>
      <c r="F221" s="14" t="s">
        <v>27</v>
      </c>
    </row>
    <row r="222" customFormat="false" ht="11.25" hidden="false" customHeight="true" outlineLevel="0" collapsed="false">
      <c r="B222" s="16" t="s">
        <v>17</v>
      </c>
      <c r="C222" s="17" t="s">
        <v>27</v>
      </c>
      <c r="D222" s="18" t="s">
        <v>27</v>
      </c>
      <c r="E222" s="19" t="n">
        <f aca="false">SUM(F222)/(44/12)</f>
        <v>0</v>
      </c>
      <c r="F222" s="20" t="s">
        <v>27</v>
      </c>
    </row>
    <row r="223" customFormat="false" ht="11.25" hidden="false" customHeight="true" outlineLevel="0" collapsed="false">
      <c r="B223" s="16" t="s">
        <v>18</v>
      </c>
      <c r="C223" s="21" t="s">
        <v>27</v>
      </c>
      <c r="D223" s="22" t="s">
        <v>27</v>
      </c>
      <c r="E223" s="23" t="n">
        <f aca="false">SUM(F223)/(44/12)</f>
        <v>0</v>
      </c>
      <c r="F223" s="24" t="s">
        <v>27</v>
      </c>
    </row>
    <row r="224" customFormat="false" ht="11.25" hidden="false" customHeight="true" outlineLevel="0" collapsed="false">
      <c r="B224" s="5" t="s">
        <v>20</v>
      </c>
      <c r="C224" s="14" t="s">
        <v>27</v>
      </c>
      <c r="D224" s="14" t="s">
        <v>27</v>
      </c>
      <c r="E224" s="15" t="n">
        <f aca="false">SUM(F224)/(44/12)</f>
        <v>0</v>
      </c>
      <c r="F224" s="14" t="s">
        <v>27</v>
      </c>
    </row>
    <row r="225" customFormat="false" ht="11.25" hidden="false" customHeight="true" outlineLevel="0" collapsed="false">
      <c r="B225" s="16" t="s">
        <v>17</v>
      </c>
      <c r="C225" s="21" t="s">
        <v>27</v>
      </c>
      <c r="D225" s="22" t="s">
        <v>27</v>
      </c>
      <c r="E225" s="23" t="n">
        <f aca="false">SUM(F225)/(44/12)</f>
        <v>0</v>
      </c>
      <c r="F225" s="24" t="s">
        <v>27</v>
      </c>
    </row>
    <row r="226" customFormat="false" ht="11.25" hidden="false" customHeight="true" outlineLevel="0" collapsed="false">
      <c r="B226" s="16" t="s">
        <v>18</v>
      </c>
      <c r="C226" s="21" t="s">
        <v>27</v>
      </c>
      <c r="D226" s="22" t="s">
        <v>27</v>
      </c>
      <c r="E226" s="23" t="n">
        <f aca="false">SUM(F226)/(44/12)</f>
        <v>0</v>
      </c>
      <c r="F226" s="24" t="s">
        <v>27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7</v>
      </c>
      <c r="D234" s="11" t="s">
        <v>27</v>
      </c>
      <c r="E234" s="12" t="n">
        <f aca="false">SUM(F234)/(44/12)</f>
        <v>0</v>
      </c>
      <c r="F234" s="11" t="s">
        <v>27</v>
      </c>
    </row>
    <row r="235" customFormat="false" ht="11.25" hidden="false" customHeight="true" outlineLevel="0" collapsed="false">
      <c r="B235" s="13" t="s">
        <v>16</v>
      </c>
      <c r="C235" s="14" t="s">
        <v>27</v>
      </c>
      <c r="D235" s="14" t="s">
        <v>27</v>
      </c>
      <c r="E235" s="15" t="n">
        <f aca="false">SUM(F235)/(44/12)</f>
        <v>0</v>
      </c>
      <c r="F235" s="14" t="s">
        <v>27</v>
      </c>
    </row>
    <row r="236" customFormat="false" ht="11.25" hidden="false" customHeight="true" outlineLevel="0" collapsed="false">
      <c r="B236" s="16" t="s">
        <v>17</v>
      </c>
      <c r="C236" s="17" t="s">
        <v>27</v>
      </c>
      <c r="D236" s="18" t="s">
        <v>27</v>
      </c>
      <c r="E236" s="19" t="n">
        <f aca="false">SUM(F236)/(44/12)</f>
        <v>0</v>
      </c>
      <c r="F236" s="20" t="s">
        <v>27</v>
      </c>
    </row>
    <row r="237" customFormat="false" ht="11.25" hidden="false" customHeight="true" outlineLevel="0" collapsed="false">
      <c r="B237" s="16" t="s">
        <v>18</v>
      </c>
      <c r="C237" s="21" t="s">
        <v>27</v>
      </c>
      <c r="D237" s="22" t="s">
        <v>27</v>
      </c>
      <c r="E237" s="23" t="n">
        <f aca="false">SUM(F237)/(44/12)</f>
        <v>0</v>
      </c>
      <c r="F237" s="24" t="s">
        <v>27</v>
      </c>
    </row>
    <row r="238" customFormat="false" ht="11.25" hidden="false" customHeight="true" outlineLevel="0" collapsed="false">
      <c r="B238" s="5" t="s">
        <v>20</v>
      </c>
      <c r="C238" s="14" t="s">
        <v>27</v>
      </c>
      <c r="D238" s="14" t="s">
        <v>27</v>
      </c>
      <c r="E238" s="15" t="n">
        <f aca="false">SUM(F238)/(44/12)</f>
        <v>0</v>
      </c>
      <c r="F238" s="14" t="s">
        <v>27</v>
      </c>
    </row>
    <row r="239" customFormat="false" ht="11.25" hidden="false" customHeight="true" outlineLevel="0" collapsed="false">
      <c r="B239" s="16" t="s">
        <v>17</v>
      </c>
      <c r="C239" s="21" t="s">
        <v>27</v>
      </c>
      <c r="D239" s="22" t="s">
        <v>27</v>
      </c>
      <c r="E239" s="23" t="n">
        <f aca="false">SUM(F239)/(44/12)</f>
        <v>0</v>
      </c>
      <c r="F239" s="24" t="s">
        <v>27</v>
      </c>
    </row>
    <row r="240" customFormat="false" ht="11.25" hidden="false" customHeight="true" outlineLevel="0" collapsed="false">
      <c r="B240" s="16" t="s">
        <v>18</v>
      </c>
      <c r="C240" s="21" t="s">
        <v>27</v>
      </c>
      <c r="D240" s="22" t="s">
        <v>27</v>
      </c>
      <c r="E240" s="23" t="n">
        <f aca="false">SUM(F240)/(44/12)</f>
        <v>0</v>
      </c>
      <c r="F240" s="24" t="s">
        <v>27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7</v>
      </c>
      <c r="D248" s="11" t="s">
        <v>27</v>
      </c>
      <c r="E248" s="12" t="n">
        <f aca="false">SUM(F248)/(44/12)</f>
        <v>0</v>
      </c>
      <c r="F248" s="11" t="s">
        <v>27</v>
      </c>
    </row>
    <row r="249" customFormat="false" ht="11.25" hidden="false" customHeight="true" outlineLevel="0" collapsed="false">
      <c r="B249" s="13" t="s">
        <v>16</v>
      </c>
      <c r="C249" s="14" t="s">
        <v>27</v>
      </c>
      <c r="D249" s="14" t="s">
        <v>27</v>
      </c>
      <c r="E249" s="15" t="n">
        <f aca="false">SUM(F249)/(44/12)</f>
        <v>0</v>
      </c>
      <c r="F249" s="14" t="s">
        <v>27</v>
      </c>
    </row>
    <row r="250" customFormat="false" ht="11.25" hidden="false" customHeight="true" outlineLevel="0" collapsed="false">
      <c r="B250" s="16" t="s">
        <v>17</v>
      </c>
      <c r="C250" s="17" t="s">
        <v>27</v>
      </c>
      <c r="D250" s="18" t="s">
        <v>27</v>
      </c>
      <c r="E250" s="19" t="n">
        <f aca="false">SUM(F250)/(44/12)</f>
        <v>0</v>
      </c>
      <c r="F250" s="20" t="s">
        <v>27</v>
      </c>
    </row>
    <row r="251" customFormat="false" ht="11.25" hidden="false" customHeight="true" outlineLevel="0" collapsed="false">
      <c r="B251" s="16" t="s">
        <v>18</v>
      </c>
      <c r="C251" s="21" t="s">
        <v>27</v>
      </c>
      <c r="D251" s="22" t="s">
        <v>27</v>
      </c>
      <c r="E251" s="23" t="n">
        <f aca="false">SUM(F251)/(44/12)</f>
        <v>0</v>
      </c>
      <c r="F251" s="24" t="s">
        <v>27</v>
      </c>
    </row>
    <row r="252" customFormat="false" ht="11.25" hidden="false" customHeight="true" outlineLevel="0" collapsed="false">
      <c r="B252" s="5" t="s">
        <v>20</v>
      </c>
      <c r="C252" s="14" t="s">
        <v>27</v>
      </c>
      <c r="D252" s="14" t="s">
        <v>27</v>
      </c>
      <c r="E252" s="15" t="n">
        <f aca="false">SUM(F252)/(44/12)</f>
        <v>0</v>
      </c>
      <c r="F252" s="14" t="s">
        <v>27</v>
      </c>
    </row>
    <row r="253" customFormat="false" ht="11.25" hidden="false" customHeight="true" outlineLevel="0" collapsed="false">
      <c r="B253" s="16" t="s">
        <v>17</v>
      </c>
      <c r="C253" s="21" t="s">
        <v>27</v>
      </c>
      <c r="D253" s="22" t="s">
        <v>27</v>
      </c>
      <c r="E253" s="23" t="n">
        <f aca="false">SUM(F253)/(44/12)</f>
        <v>0</v>
      </c>
      <c r="F253" s="24" t="s">
        <v>27</v>
      </c>
    </row>
    <row r="254" customFormat="false" ht="11.25" hidden="false" customHeight="true" outlineLevel="0" collapsed="false">
      <c r="B254" s="16" t="s">
        <v>18</v>
      </c>
      <c r="C254" s="21" t="s">
        <v>27</v>
      </c>
      <c r="D254" s="22" t="s">
        <v>27</v>
      </c>
      <c r="E254" s="23" t="n">
        <f aca="false">SUM(F254)/(44/12)</f>
        <v>0</v>
      </c>
      <c r="F254" s="24" t="s">
        <v>27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7</v>
      </c>
      <c r="D262" s="11" t="s">
        <v>27</v>
      </c>
      <c r="E262" s="12" t="n">
        <f aca="false">SUM(F262)/(44/12)</f>
        <v>0</v>
      </c>
      <c r="F262" s="11" t="s">
        <v>27</v>
      </c>
    </row>
    <row r="263" customFormat="false" ht="11.25" hidden="false" customHeight="true" outlineLevel="0" collapsed="false">
      <c r="B263" s="13" t="s">
        <v>16</v>
      </c>
      <c r="C263" s="14" t="s">
        <v>27</v>
      </c>
      <c r="D263" s="14" t="s">
        <v>27</v>
      </c>
      <c r="E263" s="15" t="n">
        <f aca="false">SUM(F263)/(44/12)</f>
        <v>0</v>
      </c>
      <c r="F263" s="14" t="s">
        <v>27</v>
      </c>
    </row>
    <row r="264" customFormat="false" ht="11.25" hidden="false" customHeight="true" outlineLevel="0" collapsed="false">
      <c r="B264" s="16" t="s">
        <v>17</v>
      </c>
      <c r="C264" s="17" t="s">
        <v>27</v>
      </c>
      <c r="D264" s="18" t="s">
        <v>27</v>
      </c>
      <c r="E264" s="19" t="n">
        <f aca="false">SUM(F264)/(44/12)</f>
        <v>0</v>
      </c>
      <c r="F264" s="20" t="s">
        <v>27</v>
      </c>
    </row>
    <row r="265" customFormat="false" ht="11.25" hidden="false" customHeight="true" outlineLevel="0" collapsed="false">
      <c r="B265" s="16" t="s">
        <v>18</v>
      </c>
      <c r="C265" s="21" t="s">
        <v>27</v>
      </c>
      <c r="D265" s="22" t="s">
        <v>27</v>
      </c>
      <c r="E265" s="23" t="n">
        <f aca="false">SUM(F265)/(44/12)</f>
        <v>0</v>
      </c>
      <c r="F265" s="24" t="s">
        <v>27</v>
      </c>
    </row>
    <row r="266" customFormat="false" ht="11.25" hidden="false" customHeight="true" outlineLevel="0" collapsed="false">
      <c r="B266" s="5" t="s">
        <v>20</v>
      </c>
      <c r="C266" s="14" t="s">
        <v>27</v>
      </c>
      <c r="D266" s="14" t="s">
        <v>27</v>
      </c>
      <c r="E266" s="15" t="n">
        <f aca="false">SUM(F266)/(44/12)</f>
        <v>0</v>
      </c>
      <c r="F266" s="14" t="s">
        <v>27</v>
      </c>
    </row>
    <row r="267" customFormat="false" ht="11.25" hidden="false" customHeight="true" outlineLevel="0" collapsed="false">
      <c r="B267" s="16" t="s">
        <v>17</v>
      </c>
      <c r="C267" s="21" t="s">
        <v>27</v>
      </c>
      <c r="D267" s="22" t="s">
        <v>27</v>
      </c>
      <c r="E267" s="23" t="n">
        <f aca="false">SUM(F267)/(44/12)</f>
        <v>0</v>
      </c>
      <c r="F267" s="24" t="s">
        <v>27</v>
      </c>
    </row>
    <row r="268" customFormat="false" ht="11.25" hidden="false" customHeight="true" outlineLevel="0" collapsed="false">
      <c r="B268" s="16" t="s">
        <v>18</v>
      </c>
      <c r="C268" s="21" t="s">
        <v>27</v>
      </c>
      <c r="D268" s="22" t="s">
        <v>27</v>
      </c>
      <c r="E268" s="23" t="n">
        <f aca="false">SUM(F268)/(44/12)</f>
        <v>0</v>
      </c>
      <c r="F268" s="24" t="s">
        <v>27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0500</v>
      </c>
      <c r="D10" s="11" t="n">
        <v>0.12</v>
      </c>
      <c r="E10" s="12" t="n">
        <f aca="false">SUM(F10)/(44/12)</f>
        <v>1.26</v>
      </c>
      <c r="F10" s="11" t="n">
        <v>4.62</v>
      </c>
    </row>
    <row r="11" customFormat="false" ht="11.25" hidden="false" customHeight="true" outlineLevel="0" collapsed="false">
      <c r="B11" s="13" t="s">
        <v>16</v>
      </c>
      <c r="C11" s="14" t="n">
        <v>10500</v>
      </c>
      <c r="D11" s="14" t="n">
        <v>0.12</v>
      </c>
      <c r="E11" s="15" t="n">
        <f aca="false">SUM(F11)/(44/12)</f>
        <v>1.26</v>
      </c>
      <c r="F11" s="14" t="n">
        <v>4.62</v>
      </c>
    </row>
    <row r="12" customFormat="false" ht="11.25" hidden="false" customHeight="true" outlineLevel="0" collapsed="false">
      <c r="B12" s="16" t="s">
        <v>17</v>
      </c>
      <c r="C12" s="17" t="n">
        <v>10500</v>
      </c>
      <c r="D12" s="18" t="n">
        <v>0.12</v>
      </c>
      <c r="E12" s="19" t="n">
        <f aca="false">SUM(F12)/(44/12)</f>
        <v>1.26</v>
      </c>
      <c r="F12" s="20" t="n">
        <v>4.6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n">
        <f aca="false">SUM(F13)/(44/12)</f>
        <v>0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n">
        <f aca="false">SUM(F14)/(44/12)</f>
        <v>0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n">
        <f aca="false">SUM(F15)/(44/12)</f>
        <v>0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n">
        <f aca="false">SUM(F16)/(44/12)</f>
        <v>0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10500</v>
      </c>
      <c r="D24" s="11" t="n">
        <v>0.12</v>
      </c>
      <c r="E24" s="12" t="n">
        <f aca="false">SUM(F24)/(44/12)</f>
        <v>1.26</v>
      </c>
      <c r="F24" s="11" t="n">
        <v>4.62</v>
      </c>
    </row>
    <row r="25" customFormat="false" ht="11.25" hidden="false" customHeight="true" outlineLevel="0" collapsed="false">
      <c r="B25" s="13" t="s">
        <v>16</v>
      </c>
      <c r="C25" s="14" t="n">
        <v>10500</v>
      </c>
      <c r="D25" s="14" t="n">
        <v>0.12</v>
      </c>
      <c r="E25" s="15" t="n">
        <f aca="false">SUM(F25)/(44/12)</f>
        <v>1.26</v>
      </c>
      <c r="F25" s="14" t="n">
        <v>4.62</v>
      </c>
    </row>
    <row r="26" customFormat="false" ht="11.25" hidden="false" customHeight="true" outlineLevel="0" collapsed="false">
      <c r="B26" s="16" t="s">
        <v>17</v>
      </c>
      <c r="C26" s="17" t="n">
        <v>10500</v>
      </c>
      <c r="D26" s="18" t="n">
        <v>0.12</v>
      </c>
      <c r="E26" s="19" t="n">
        <f aca="false">SUM(F26)/(44/12)</f>
        <v>1.26</v>
      </c>
      <c r="F26" s="20" t="n">
        <v>4.6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n">
        <f aca="false">SUM(F27)/(44/12)</f>
        <v>0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n">
        <f aca="false">SUM(F28)/(44/12)</f>
        <v>0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n">
        <f aca="false">SUM(F29)/(44/12)</f>
        <v>0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n">
        <f aca="false">SUM(F30)/(44/12)</f>
        <v>0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10500</v>
      </c>
      <c r="D38" s="11" t="n">
        <v>0.12</v>
      </c>
      <c r="E38" s="12" t="n">
        <f aca="false">SUM(F38)/(44/12)</f>
        <v>1.26</v>
      </c>
      <c r="F38" s="11" t="n">
        <v>4.62</v>
      </c>
    </row>
    <row r="39" customFormat="false" ht="11.25" hidden="false" customHeight="true" outlineLevel="0" collapsed="false">
      <c r="B39" s="13" t="s">
        <v>16</v>
      </c>
      <c r="C39" s="14" t="n">
        <v>10500</v>
      </c>
      <c r="D39" s="14" t="n">
        <v>0.12</v>
      </c>
      <c r="E39" s="15" t="n">
        <f aca="false">SUM(F39)/(44/12)</f>
        <v>1.26</v>
      </c>
      <c r="F39" s="14" t="n">
        <v>4.62</v>
      </c>
    </row>
    <row r="40" customFormat="false" ht="11.25" hidden="false" customHeight="true" outlineLevel="0" collapsed="false">
      <c r="B40" s="16" t="s">
        <v>17</v>
      </c>
      <c r="C40" s="17" t="n">
        <v>10500</v>
      </c>
      <c r="D40" s="18" t="n">
        <v>0.12</v>
      </c>
      <c r="E40" s="19" t="n">
        <f aca="false">SUM(F40)/(44/12)</f>
        <v>1.26</v>
      </c>
      <c r="F40" s="20" t="n">
        <v>4.6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n">
        <f aca="false">SUM(F41)/(44/12)</f>
        <v>0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n">
        <f aca="false">SUM(F42)/(44/12)</f>
        <v>0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n">
        <f aca="false">SUM(F43)/(44/12)</f>
        <v>0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n">
        <f aca="false">SUM(F44)/(44/12)</f>
        <v>0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10500</v>
      </c>
      <c r="D52" s="11" t="n">
        <v>0.12</v>
      </c>
      <c r="E52" s="12" t="n">
        <f aca="false">SUM(F52)/(44/12)</f>
        <v>1.26</v>
      </c>
      <c r="F52" s="11" t="n">
        <v>4.62</v>
      </c>
    </row>
    <row r="53" customFormat="false" ht="11.25" hidden="false" customHeight="true" outlineLevel="0" collapsed="false">
      <c r="B53" s="13" t="s">
        <v>16</v>
      </c>
      <c r="C53" s="14" t="n">
        <v>10500</v>
      </c>
      <c r="D53" s="14" t="n">
        <v>0.12</v>
      </c>
      <c r="E53" s="15" t="n">
        <f aca="false">SUM(F53)/(44/12)</f>
        <v>1.26</v>
      </c>
      <c r="F53" s="14" t="n">
        <v>4.62</v>
      </c>
    </row>
    <row r="54" customFormat="false" ht="11.25" hidden="false" customHeight="true" outlineLevel="0" collapsed="false">
      <c r="B54" s="16" t="s">
        <v>17</v>
      </c>
      <c r="C54" s="17" t="n">
        <v>10500</v>
      </c>
      <c r="D54" s="18" t="n">
        <v>0.12</v>
      </c>
      <c r="E54" s="19" t="n">
        <f aca="false">SUM(F54)/(44/12)</f>
        <v>1.26</v>
      </c>
      <c r="F54" s="20" t="n">
        <v>4.6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n">
        <f aca="false">SUM(F55)/(44/12)</f>
        <v>0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n">
        <f aca="false">SUM(F56)/(44/12)</f>
        <v>0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n">
        <f aca="false">SUM(F57)/(44/12)</f>
        <v>0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n">
        <f aca="false">SUM(F58)/(44/12)</f>
        <v>0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10500</v>
      </c>
      <c r="D66" s="11" t="n">
        <v>0.12</v>
      </c>
      <c r="E66" s="12" t="n">
        <f aca="false">SUM(F66)/(44/12)</f>
        <v>1.26</v>
      </c>
      <c r="F66" s="11" t="n">
        <v>4.62</v>
      </c>
    </row>
    <row r="67" customFormat="false" ht="11.25" hidden="false" customHeight="true" outlineLevel="0" collapsed="false">
      <c r="B67" s="13" t="s">
        <v>16</v>
      </c>
      <c r="C67" s="14" t="n">
        <v>10500</v>
      </c>
      <c r="D67" s="14" t="n">
        <v>0.12</v>
      </c>
      <c r="E67" s="15" t="n">
        <f aca="false">SUM(F67)/(44/12)</f>
        <v>1.26</v>
      </c>
      <c r="F67" s="14" t="n">
        <v>4.62</v>
      </c>
    </row>
    <row r="68" customFormat="false" ht="11.25" hidden="false" customHeight="true" outlineLevel="0" collapsed="false">
      <c r="B68" s="16" t="s">
        <v>17</v>
      </c>
      <c r="C68" s="17" t="n">
        <v>10500</v>
      </c>
      <c r="D68" s="18" t="n">
        <v>0.12</v>
      </c>
      <c r="E68" s="19" t="n">
        <f aca="false">SUM(F68)/(44/12)</f>
        <v>1.26</v>
      </c>
      <c r="F68" s="20" t="n">
        <v>4.6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n">
        <f aca="false">SUM(F69)/(44/12)</f>
        <v>0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n">
        <f aca="false">SUM(F70)/(44/12)</f>
        <v>0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n">
        <f aca="false">SUM(F71)/(44/12)</f>
        <v>0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n">
        <f aca="false">SUM(F72)/(44/12)</f>
        <v>0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10500</v>
      </c>
      <c r="D80" s="11" t="n">
        <v>0.12</v>
      </c>
      <c r="E80" s="12" t="n">
        <f aca="false">SUM(F80)/(44/12)</f>
        <v>1.26</v>
      </c>
      <c r="F80" s="11" t="n">
        <v>4.62</v>
      </c>
    </row>
    <row r="81" customFormat="false" ht="11.25" hidden="false" customHeight="true" outlineLevel="0" collapsed="false">
      <c r="B81" s="13" t="s">
        <v>16</v>
      </c>
      <c r="C81" s="14" t="n">
        <v>10500</v>
      </c>
      <c r="D81" s="14" t="n">
        <v>0.12</v>
      </c>
      <c r="E81" s="15" t="n">
        <f aca="false">SUM(F81)/(44/12)</f>
        <v>1.26</v>
      </c>
      <c r="F81" s="14" t="n">
        <v>4.62</v>
      </c>
    </row>
    <row r="82" customFormat="false" ht="11.25" hidden="false" customHeight="true" outlineLevel="0" collapsed="false">
      <c r="B82" s="16" t="s">
        <v>17</v>
      </c>
      <c r="C82" s="17" t="n">
        <v>10500</v>
      </c>
      <c r="D82" s="18" t="n">
        <v>0.12</v>
      </c>
      <c r="E82" s="19" t="n">
        <f aca="false">SUM(F82)/(44/12)</f>
        <v>1.26</v>
      </c>
      <c r="F82" s="20" t="n">
        <v>4.6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n">
        <f aca="false">SUM(F83)/(44/12)</f>
        <v>0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n">
        <f aca="false">SUM(F84)/(44/12)</f>
        <v>0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n">
        <f aca="false">SUM(F85)/(44/12)</f>
        <v>0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n">
        <f aca="false">SUM(F86)/(44/12)</f>
        <v>0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7821.3</v>
      </c>
      <c r="D94" s="11" t="n">
        <v>0.12</v>
      </c>
      <c r="E94" s="12" t="n">
        <f aca="false">SUM(F94)/(44/12)</f>
        <v>0.938556</v>
      </c>
      <c r="F94" s="11" t="n">
        <v>3.441372</v>
      </c>
    </row>
    <row r="95" customFormat="false" ht="11.25" hidden="false" customHeight="true" outlineLevel="0" collapsed="false">
      <c r="B95" s="13" t="s">
        <v>16</v>
      </c>
      <c r="C95" s="14" t="n">
        <v>7821.3</v>
      </c>
      <c r="D95" s="14" t="n">
        <v>0.12</v>
      </c>
      <c r="E95" s="15" t="n">
        <f aca="false">SUM(F95)/(44/12)</f>
        <v>0.938556</v>
      </c>
      <c r="F95" s="14" t="n">
        <v>3.441372</v>
      </c>
    </row>
    <row r="96" customFormat="false" ht="11.25" hidden="false" customHeight="true" outlineLevel="0" collapsed="false">
      <c r="B96" s="16" t="s">
        <v>17</v>
      </c>
      <c r="C96" s="17" t="n">
        <v>7821.3</v>
      </c>
      <c r="D96" s="18" t="n">
        <v>0.12</v>
      </c>
      <c r="E96" s="19" t="n">
        <f aca="false">SUM(F96)/(44/12)</f>
        <v>0.938556</v>
      </c>
      <c r="F96" s="20" t="n">
        <v>3.44137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n">
        <f aca="false">SUM(F97)/(44/12)</f>
        <v>0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n">
        <f aca="false">SUM(F98)/(44/12)</f>
        <v>0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n">
        <f aca="false">SUM(F99)/(44/12)</f>
        <v>0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n">
        <f aca="false">SUM(F100)/(44/12)</f>
        <v>0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3009.6</v>
      </c>
      <c r="D108" s="11" t="n">
        <v>0.12</v>
      </c>
      <c r="E108" s="12" t="n">
        <f aca="false">SUM(F108)/(44/12)</f>
        <v>0.361152</v>
      </c>
      <c r="F108" s="11" t="n">
        <v>1.324224</v>
      </c>
    </row>
    <row r="109" customFormat="false" ht="11.25" hidden="false" customHeight="true" outlineLevel="0" collapsed="false">
      <c r="B109" s="13" t="s">
        <v>16</v>
      </c>
      <c r="C109" s="14" t="n">
        <v>3009.6</v>
      </c>
      <c r="D109" s="14" t="n">
        <v>0.12</v>
      </c>
      <c r="E109" s="15" t="n">
        <f aca="false">SUM(F109)/(44/12)</f>
        <v>0.361152</v>
      </c>
      <c r="F109" s="14" t="n">
        <v>1.324224</v>
      </c>
    </row>
    <row r="110" customFormat="false" ht="11.25" hidden="false" customHeight="true" outlineLevel="0" collapsed="false">
      <c r="B110" s="16" t="s">
        <v>17</v>
      </c>
      <c r="C110" s="17" t="n">
        <v>3009.6</v>
      </c>
      <c r="D110" s="18" t="n">
        <v>0.12</v>
      </c>
      <c r="E110" s="19" t="n">
        <f aca="false">SUM(F110)/(44/12)</f>
        <v>0.361152</v>
      </c>
      <c r="F110" s="20" t="n">
        <v>1.324224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n">
        <f aca="false">SUM(F111)/(44/12)</f>
        <v>0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n">
        <f aca="false">SUM(F112)/(44/12)</f>
        <v>0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n">
        <f aca="false">SUM(F113)/(44/12)</f>
        <v>0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n">
        <f aca="false">SUM(F114)/(44/12)</f>
        <v>0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4699.992</v>
      </c>
      <c r="D122" s="11" t="n">
        <v>0.12</v>
      </c>
      <c r="E122" s="12" t="n">
        <f aca="false">SUM(F122)/(44/12)</f>
        <v>0.56399904</v>
      </c>
      <c r="F122" s="11" t="n">
        <v>2.06799648</v>
      </c>
    </row>
    <row r="123" customFormat="false" ht="11.25" hidden="false" customHeight="true" outlineLevel="0" collapsed="false">
      <c r="B123" s="13" t="s">
        <v>16</v>
      </c>
      <c r="C123" s="14" t="n">
        <v>4699.992</v>
      </c>
      <c r="D123" s="14" t="n">
        <v>0.12</v>
      </c>
      <c r="E123" s="15" t="n">
        <f aca="false">SUM(F123)/(44/12)</f>
        <v>0.56399904</v>
      </c>
      <c r="F123" s="14" t="n">
        <v>2.06799648</v>
      </c>
    </row>
    <row r="124" customFormat="false" ht="11.25" hidden="false" customHeight="true" outlineLevel="0" collapsed="false">
      <c r="B124" s="16" t="s">
        <v>17</v>
      </c>
      <c r="C124" s="17" t="n">
        <v>4699.992</v>
      </c>
      <c r="D124" s="18" t="n">
        <v>0.12</v>
      </c>
      <c r="E124" s="19" t="n">
        <f aca="false">SUM(F124)/(44/12)</f>
        <v>0.56399904</v>
      </c>
      <c r="F124" s="20" t="n">
        <v>2.06799648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n">
        <f aca="false">SUM(F125)/(44/12)</f>
        <v>0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n">
        <f aca="false">SUM(F126)/(44/12)</f>
        <v>0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n">
        <f aca="false">SUM(F127)/(44/12)</f>
        <v>0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n">
        <f aca="false">SUM(F128)/(44/12)</f>
        <v>0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4900</v>
      </c>
      <c r="D136" s="11" t="n">
        <v>0.12</v>
      </c>
      <c r="E136" s="12" t="n">
        <f aca="false">SUM(F136)/(44/12)</f>
        <v>0.588</v>
      </c>
      <c r="F136" s="11" t="n">
        <v>2.156</v>
      </c>
    </row>
    <row r="137" customFormat="false" ht="11.25" hidden="false" customHeight="true" outlineLevel="0" collapsed="false">
      <c r="B137" s="13" t="s">
        <v>16</v>
      </c>
      <c r="C137" s="14" t="n">
        <v>4900</v>
      </c>
      <c r="D137" s="14" t="n">
        <v>0.12</v>
      </c>
      <c r="E137" s="15" t="n">
        <f aca="false">SUM(F137)/(44/12)</f>
        <v>0.588</v>
      </c>
      <c r="F137" s="14" t="n">
        <v>2.156</v>
      </c>
    </row>
    <row r="138" customFormat="false" ht="11.25" hidden="false" customHeight="true" outlineLevel="0" collapsed="false">
      <c r="B138" s="16" t="s">
        <v>17</v>
      </c>
      <c r="C138" s="17" t="n">
        <v>4900</v>
      </c>
      <c r="D138" s="18" t="n">
        <v>0.12</v>
      </c>
      <c r="E138" s="19" t="n">
        <f aca="false">SUM(F138)/(44/12)</f>
        <v>0.588</v>
      </c>
      <c r="F138" s="20" t="n">
        <v>2.156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n">
        <f aca="false">SUM(F139)/(44/12)</f>
        <v>0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n">
        <f aca="false">SUM(F140)/(44/12)</f>
        <v>0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n">
        <f aca="false">SUM(F141)/(44/12)</f>
        <v>0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n">
        <f aca="false">SUM(F142)/(44/12)</f>
        <v>0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10200.3</v>
      </c>
      <c r="D150" s="11" t="n">
        <v>0.12</v>
      </c>
      <c r="E150" s="12" t="n">
        <f aca="false">SUM(F150)/(44/12)</f>
        <v>1.224036</v>
      </c>
      <c r="F150" s="11" t="n">
        <v>4.488132</v>
      </c>
    </row>
    <row r="151" customFormat="false" ht="11.25" hidden="false" customHeight="true" outlineLevel="0" collapsed="false">
      <c r="B151" s="13" t="s">
        <v>16</v>
      </c>
      <c r="C151" s="14" t="n">
        <v>10200.3</v>
      </c>
      <c r="D151" s="14" t="n">
        <v>0.12</v>
      </c>
      <c r="E151" s="15" t="n">
        <f aca="false">SUM(F151)/(44/12)</f>
        <v>1.224036</v>
      </c>
      <c r="F151" s="14" t="n">
        <v>4.488132</v>
      </c>
    </row>
    <row r="152" customFormat="false" ht="11.25" hidden="false" customHeight="true" outlineLevel="0" collapsed="false">
      <c r="B152" s="16" t="s">
        <v>17</v>
      </c>
      <c r="C152" s="17" t="n">
        <v>10200.3</v>
      </c>
      <c r="D152" s="18" t="n">
        <v>0.12</v>
      </c>
      <c r="E152" s="19" t="n">
        <f aca="false">SUM(F152)/(44/12)</f>
        <v>1.224036</v>
      </c>
      <c r="F152" s="20" t="n">
        <v>4.48813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n">
        <f aca="false">SUM(F153)/(44/12)</f>
        <v>0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n">
        <f aca="false">SUM(F154)/(44/12)</f>
        <v>0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n">
        <f aca="false">SUM(F155)/(44/12)</f>
        <v>0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n">
        <f aca="false">SUM(F156)/(44/12)</f>
        <v>0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701.5</v>
      </c>
      <c r="D164" s="11" t="n">
        <v>0.12</v>
      </c>
      <c r="E164" s="12" t="n">
        <f aca="false">SUM(F164)/(44/12)</f>
        <v>0.08418</v>
      </c>
      <c r="F164" s="11" t="n">
        <v>0.30866</v>
      </c>
    </row>
    <row r="165" customFormat="false" ht="11.25" hidden="false" customHeight="true" outlineLevel="0" collapsed="false">
      <c r="B165" s="13" t="s">
        <v>16</v>
      </c>
      <c r="C165" s="14" t="n">
        <v>701.5</v>
      </c>
      <c r="D165" s="14" t="n">
        <v>0.12</v>
      </c>
      <c r="E165" s="15" t="n">
        <f aca="false">SUM(F165)/(44/12)</f>
        <v>0.08418</v>
      </c>
      <c r="F165" s="14" t="n">
        <v>0.30866</v>
      </c>
    </row>
    <row r="166" customFormat="false" ht="11.25" hidden="false" customHeight="true" outlineLevel="0" collapsed="false">
      <c r="B166" s="16" t="s">
        <v>17</v>
      </c>
      <c r="C166" s="17" t="n">
        <v>701.5</v>
      </c>
      <c r="D166" s="18" t="n">
        <v>0.12</v>
      </c>
      <c r="E166" s="19" t="n">
        <f aca="false">SUM(F166)/(44/12)</f>
        <v>0.08418</v>
      </c>
      <c r="F166" s="20" t="n">
        <v>0.30866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n">
        <f aca="false">SUM(F167)/(44/12)</f>
        <v>0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n">
        <f aca="false">SUM(F168)/(44/12)</f>
        <v>0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n">
        <f aca="false">SUM(F169)/(44/12)</f>
        <v>0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n">
        <f aca="false">SUM(F170)/(44/12)</f>
        <v>0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32899.998</v>
      </c>
      <c r="D178" s="11" t="n">
        <v>0.12</v>
      </c>
      <c r="E178" s="12" t="n">
        <f aca="false">SUM(F178)/(44/12)</f>
        <v>3.94799976</v>
      </c>
      <c r="F178" s="11" t="n">
        <v>14.47599912</v>
      </c>
    </row>
    <row r="179" customFormat="false" ht="11.25" hidden="false" customHeight="true" outlineLevel="0" collapsed="false">
      <c r="B179" s="13" t="s">
        <v>16</v>
      </c>
      <c r="C179" s="14" t="n">
        <v>32899.998</v>
      </c>
      <c r="D179" s="14" t="n">
        <v>0.12</v>
      </c>
      <c r="E179" s="15" t="n">
        <f aca="false">SUM(F179)/(44/12)</f>
        <v>3.94799976</v>
      </c>
      <c r="F179" s="14" t="n">
        <v>14.47599912</v>
      </c>
    </row>
    <row r="180" customFormat="false" ht="11.25" hidden="false" customHeight="true" outlineLevel="0" collapsed="false">
      <c r="B180" s="16" t="s">
        <v>17</v>
      </c>
      <c r="C180" s="17" t="n">
        <v>32899.998</v>
      </c>
      <c r="D180" s="18" t="n">
        <v>0.12</v>
      </c>
      <c r="E180" s="19" t="n">
        <f aca="false">SUM(F180)/(44/12)</f>
        <v>3.94799976</v>
      </c>
      <c r="F180" s="20" t="n">
        <v>14.47599912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n">
        <f aca="false">SUM(F181)/(44/12)</f>
        <v>0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n">
        <f aca="false">SUM(F182)/(44/12)</f>
        <v>0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n">
        <f aca="false">SUM(F183)/(44/12)</f>
        <v>0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n">
        <f aca="false">SUM(F184)/(44/12)</f>
        <v>0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53799.95</v>
      </c>
      <c r="D192" s="11" t="n">
        <v>0.12</v>
      </c>
      <c r="E192" s="12" t="n">
        <f aca="false">SUM(F192)/(44/12)</f>
        <v>6.455994</v>
      </c>
      <c r="F192" s="11" t="n">
        <v>23.671978</v>
      </c>
    </row>
    <row r="193" customFormat="false" ht="11.25" hidden="false" customHeight="true" outlineLevel="0" collapsed="false">
      <c r="B193" s="13" t="s">
        <v>16</v>
      </c>
      <c r="C193" s="14" t="n">
        <v>53799.95</v>
      </c>
      <c r="D193" s="14" t="n">
        <v>0.12</v>
      </c>
      <c r="E193" s="15" t="n">
        <f aca="false">SUM(F193)/(44/12)</f>
        <v>6.455994</v>
      </c>
      <c r="F193" s="14" t="n">
        <v>23.671978</v>
      </c>
    </row>
    <row r="194" customFormat="false" ht="11.25" hidden="false" customHeight="true" outlineLevel="0" collapsed="false">
      <c r="B194" s="16" t="s">
        <v>17</v>
      </c>
      <c r="C194" s="17" t="n">
        <v>53799.95</v>
      </c>
      <c r="D194" s="18" t="n">
        <v>0.12</v>
      </c>
      <c r="E194" s="19" t="n">
        <f aca="false">SUM(F194)/(44/12)</f>
        <v>6.455994</v>
      </c>
      <c r="F194" s="20" t="n">
        <v>23.671978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n">
        <f aca="false">SUM(F195)/(44/12)</f>
        <v>0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n">
        <f aca="false">SUM(F196)/(44/12)</f>
        <v>0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n">
        <f aca="false">SUM(F197)/(44/12)</f>
        <v>0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n">
        <f aca="false">SUM(F198)/(44/12)</f>
        <v>0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200</v>
      </c>
      <c r="D206" s="11" t="n">
        <v>0.12</v>
      </c>
      <c r="E206" s="12" t="n">
        <f aca="false">SUM(F206)/(44/12)</f>
        <v>0.264</v>
      </c>
      <c r="F206" s="11" t="n">
        <v>0.968</v>
      </c>
    </row>
    <row r="207" customFormat="false" ht="11.25" hidden="false" customHeight="true" outlineLevel="0" collapsed="false">
      <c r="B207" s="13" t="s">
        <v>16</v>
      </c>
      <c r="C207" s="14" t="n">
        <v>2200</v>
      </c>
      <c r="D207" s="14" t="n">
        <v>0.12</v>
      </c>
      <c r="E207" s="15" t="n">
        <f aca="false">SUM(F207)/(44/12)</f>
        <v>0.264</v>
      </c>
      <c r="F207" s="14" t="n">
        <v>0.968</v>
      </c>
    </row>
    <row r="208" customFormat="false" ht="11.25" hidden="false" customHeight="true" outlineLevel="0" collapsed="false">
      <c r="B208" s="16" t="s">
        <v>17</v>
      </c>
      <c r="C208" s="17" t="n">
        <v>2200</v>
      </c>
      <c r="D208" s="18" t="n">
        <v>0.12</v>
      </c>
      <c r="E208" s="19" t="n">
        <f aca="false">SUM(F208)/(44/12)</f>
        <v>0.264</v>
      </c>
      <c r="F208" s="20" t="n">
        <v>0.968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n">
        <f aca="false">SUM(F209)/(44/12)</f>
        <v>0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n">
        <f aca="false">SUM(F210)/(44/12)</f>
        <v>0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n">
        <f aca="false">SUM(F211)/(44/12)</f>
        <v>0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n">
        <f aca="false">SUM(F212)/(44/12)</f>
        <v>0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3300</v>
      </c>
      <c r="D220" s="11" t="n">
        <v>0.12</v>
      </c>
      <c r="E220" s="12" t="n">
        <f aca="false">SUM(F220)/(44/12)</f>
        <v>0.396</v>
      </c>
      <c r="F220" s="11" t="n">
        <v>1.452</v>
      </c>
    </row>
    <row r="221" customFormat="false" ht="11.25" hidden="false" customHeight="true" outlineLevel="0" collapsed="false">
      <c r="B221" s="13" t="s">
        <v>16</v>
      </c>
      <c r="C221" s="14" t="n">
        <v>3300</v>
      </c>
      <c r="D221" s="14" t="n">
        <v>0.12</v>
      </c>
      <c r="E221" s="15" t="n">
        <f aca="false">SUM(F221)/(44/12)</f>
        <v>0.396</v>
      </c>
      <c r="F221" s="14" t="n">
        <v>1.452</v>
      </c>
    </row>
    <row r="222" customFormat="false" ht="11.25" hidden="false" customHeight="true" outlineLevel="0" collapsed="false">
      <c r="B222" s="16" t="s">
        <v>17</v>
      </c>
      <c r="C222" s="17" t="n">
        <v>3300</v>
      </c>
      <c r="D222" s="18" t="n">
        <v>0.12</v>
      </c>
      <c r="E222" s="19" t="n">
        <f aca="false">SUM(F222)/(44/12)</f>
        <v>0.396</v>
      </c>
      <c r="F222" s="20" t="n">
        <v>1.45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n">
        <f aca="false">SUM(F223)/(44/12)</f>
        <v>0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n">
        <f aca="false">SUM(F224)/(44/12)</f>
        <v>0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n">
        <f aca="false">SUM(F225)/(44/12)</f>
        <v>0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n">
        <f aca="false">SUM(F226)/(44/12)</f>
        <v>0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3000</v>
      </c>
      <c r="D234" s="11" t="n">
        <v>0.12</v>
      </c>
      <c r="E234" s="12" t="n">
        <f aca="false">SUM(F234)/(44/12)</f>
        <v>0.36</v>
      </c>
      <c r="F234" s="11" t="n">
        <v>1.32</v>
      </c>
    </row>
    <row r="235" customFormat="false" ht="11.25" hidden="false" customHeight="true" outlineLevel="0" collapsed="false">
      <c r="B235" s="13" t="s">
        <v>16</v>
      </c>
      <c r="C235" s="14" t="n">
        <v>3000</v>
      </c>
      <c r="D235" s="14" t="n">
        <v>0.12</v>
      </c>
      <c r="E235" s="15" t="n">
        <f aca="false">SUM(F235)/(44/12)</f>
        <v>0.36</v>
      </c>
      <c r="F235" s="14" t="n">
        <v>1.32</v>
      </c>
    </row>
    <row r="236" customFormat="false" ht="11.25" hidden="false" customHeight="true" outlineLevel="0" collapsed="false">
      <c r="B236" s="16" t="s">
        <v>17</v>
      </c>
      <c r="C236" s="17" t="n">
        <v>3000</v>
      </c>
      <c r="D236" s="18" t="n">
        <v>0.12</v>
      </c>
      <c r="E236" s="19" t="n">
        <f aca="false">SUM(F236)/(44/12)</f>
        <v>0.36</v>
      </c>
      <c r="F236" s="20" t="n">
        <v>1.32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n">
        <f aca="false">SUM(F237)/(44/12)</f>
        <v>0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n">
        <f aca="false">SUM(F238)/(44/12)</f>
        <v>0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n">
        <f aca="false">SUM(F239)/(44/12)</f>
        <v>0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n">
        <f aca="false">SUM(F240)/(44/12)</f>
        <v>0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10700.004</v>
      </c>
      <c r="D248" s="11" t="n">
        <v>0.12</v>
      </c>
      <c r="E248" s="12" t="n">
        <f aca="false">SUM(F248)/(44/12)</f>
        <v>1.28400048</v>
      </c>
      <c r="F248" s="11" t="n">
        <v>4.70800176</v>
      </c>
    </row>
    <row r="249" customFormat="false" ht="11.25" hidden="false" customHeight="true" outlineLevel="0" collapsed="false">
      <c r="B249" s="13" t="s">
        <v>16</v>
      </c>
      <c r="C249" s="14" t="n">
        <v>10700.004</v>
      </c>
      <c r="D249" s="14" t="n">
        <v>0.12</v>
      </c>
      <c r="E249" s="15" t="n">
        <f aca="false">SUM(F249)/(44/12)</f>
        <v>1.28400048</v>
      </c>
      <c r="F249" s="14" t="n">
        <v>4.70800176</v>
      </c>
    </row>
    <row r="250" customFormat="false" ht="11.25" hidden="false" customHeight="true" outlineLevel="0" collapsed="false">
      <c r="B250" s="16" t="s">
        <v>17</v>
      </c>
      <c r="C250" s="17" t="n">
        <v>10700.004</v>
      </c>
      <c r="D250" s="18" t="n">
        <v>0.12</v>
      </c>
      <c r="E250" s="19" t="n">
        <f aca="false">SUM(F250)/(44/12)</f>
        <v>1.28400048</v>
      </c>
      <c r="F250" s="20" t="n">
        <v>4.70800176</v>
      </c>
    </row>
    <row r="251" customFormat="false" ht="11.2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n">
        <f aca="false">SUM(F251)/(44/12)</f>
        <v>0</v>
      </c>
      <c r="F251" s="24" t="s">
        <v>22</v>
      </c>
    </row>
    <row r="252" customFormat="false" ht="11.2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n">
        <f aca="false">SUM(F252)/(44/12)</f>
        <v>0</v>
      </c>
      <c r="F252" s="14" t="s">
        <v>22</v>
      </c>
    </row>
    <row r="253" customFormat="false" ht="11.2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n">
        <f aca="false">SUM(F253)/(44/12)</f>
        <v>0</v>
      </c>
      <c r="F253" s="24" t="s">
        <v>22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n">
        <f aca="false">SUM(F254)/(44/12)</f>
        <v>0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6000</v>
      </c>
      <c r="D262" s="11" t="n">
        <v>0.12</v>
      </c>
      <c r="E262" s="12" t="n">
        <f aca="false">SUM(F262)/(44/12)</f>
        <v>0.72</v>
      </c>
      <c r="F262" s="11" t="n">
        <v>2.64</v>
      </c>
    </row>
    <row r="263" customFormat="false" ht="11.25" hidden="false" customHeight="true" outlineLevel="0" collapsed="false">
      <c r="B263" s="13" t="s">
        <v>16</v>
      </c>
      <c r="C263" s="14" t="n">
        <v>6000</v>
      </c>
      <c r="D263" s="14" t="n">
        <v>0.12</v>
      </c>
      <c r="E263" s="15" t="n">
        <f aca="false">SUM(F263)/(44/12)</f>
        <v>0.72</v>
      </c>
      <c r="F263" s="14" t="n">
        <v>2.64</v>
      </c>
    </row>
    <row r="264" customFormat="false" ht="11.25" hidden="false" customHeight="true" outlineLevel="0" collapsed="false">
      <c r="B264" s="16" t="s">
        <v>17</v>
      </c>
      <c r="C264" s="17" t="n">
        <v>6000</v>
      </c>
      <c r="D264" s="18" t="n">
        <v>0.12</v>
      </c>
      <c r="E264" s="19" t="n">
        <f aca="false">SUM(F264)/(44/12)</f>
        <v>0.72</v>
      </c>
      <c r="F264" s="20" t="n">
        <v>2.64</v>
      </c>
    </row>
    <row r="265" customFormat="false" ht="11.25" hidden="false" customHeight="true" outlineLevel="0" collapsed="false">
      <c r="B265" s="16" t="s">
        <v>18</v>
      </c>
      <c r="C265" s="21" t="s">
        <v>22</v>
      </c>
      <c r="D265" s="22" t="s">
        <v>22</v>
      </c>
      <c r="E265" s="23" t="n">
        <f aca="false">SUM(F265)/(44/12)</f>
        <v>0</v>
      </c>
      <c r="F265" s="24" t="s">
        <v>22</v>
      </c>
    </row>
    <row r="266" customFormat="false" ht="11.25" hidden="false" customHeight="true" outlineLevel="0" collapsed="false">
      <c r="B266" s="5" t="s">
        <v>20</v>
      </c>
      <c r="C266" s="14" t="s">
        <v>22</v>
      </c>
      <c r="D266" s="14" t="s">
        <v>22</v>
      </c>
      <c r="E266" s="15" t="n">
        <f aca="false">SUM(F266)/(44/12)</f>
        <v>0</v>
      </c>
      <c r="F266" s="14" t="s">
        <v>22</v>
      </c>
    </row>
    <row r="267" customFormat="false" ht="11.25" hidden="false" customHeight="true" outlineLevel="0" collapsed="false">
      <c r="B267" s="16" t="s">
        <v>17</v>
      </c>
      <c r="C267" s="21" t="s">
        <v>22</v>
      </c>
      <c r="D267" s="22" t="s">
        <v>22</v>
      </c>
      <c r="E267" s="23" t="n">
        <f aca="false">SUM(F267)/(44/12)</f>
        <v>0</v>
      </c>
      <c r="F267" s="24" t="s">
        <v>22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n">
        <f aca="false">SUM(F268)/(44/12)</f>
        <v>0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3</v>
      </c>
      <c r="D10" s="11" t="s">
        <v>23</v>
      </c>
      <c r="E10" s="12" t="n">
        <f aca="false">SUM(F10)/(44/12)</f>
        <v>0</v>
      </c>
      <c r="F10" s="11" t="s">
        <v>23</v>
      </c>
    </row>
    <row r="11" customFormat="false" ht="11.25" hidden="false" customHeight="true" outlineLevel="0" collapsed="false">
      <c r="B11" s="13" t="s">
        <v>16</v>
      </c>
      <c r="C11" s="14" t="s">
        <v>23</v>
      </c>
      <c r="D11" s="14" t="s">
        <v>23</v>
      </c>
      <c r="E11" s="15" t="n">
        <f aca="false">SUM(F11)/(44/12)</f>
        <v>0</v>
      </c>
      <c r="F11" s="14" t="s">
        <v>23</v>
      </c>
    </row>
    <row r="12" customFormat="false" ht="11.25" hidden="false" customHeight="true" outlineLevel="0" collapsed="false">
      <c r="B12" s="16" t="s">
        <v>17</v>
      </c>
      <c r="C12" s="17" t="s">
        <v>23</v>
      </c>
      <c r="D12" s="18" t="s">
        <v>23</v>
      </c>
      <c r="E12" s="19" t="n">
        <f aca="false">SUM(F12)/(44/12)</f>
        <v>0</v>
      </c>
      <c r="F12" s="20" t="s">
        <v>23</v>
      </c>
    </row>
    <row r="13" customFormat="false" ht="11.2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n">
        <f aca="false">SUM(F13)/(44/12)</f>
        <v>0</v>
      </c>
      <c r="F13" s="24" t="s">
        <v>23</v>
      </c>
    </row>
    <row r="14" customFormat="false" ht="11.2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n">
        <f aca="false">SUM(F14)/(44/12)</f>
        <v>0</v>
      </c>
      <c r="F14" s="14" t="s">
        <v>23</v>
      </c>
    </row>
    <row r="15" customFormat="false" ht="11.2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n">
        <f aca="false">SUM(F15)/(44/12)</f>
        <v>0</v>
      </c>
      <c r="F15" s="24" t="s">
        <v>23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3</v>
      </c>
      <c r="D24" s="11" t="s">
        <v>23</v>
      </c>
      <c r="E24" s="12" t="n">
        <f aca="false">SUM(F24)/(44/12)</f>
        <v>0</v>
      </c>
      <c r="F24" s="11" t="s">
        <v>23</v>
      </c>
    </row>
    <row r="25" customFormat="false" ht="11.25" hidden="false" customHeight="true" outlineLevel="0" collapsed="false">
      <c r="B25" s="13" t="s">
        <v>16</v>
      </c>
      <c r="C25" s="14" t="s">
        <v>23</v>
      </c>
      <c r="D25" s="14" t="s">
        <v>23</v>
      </c>
      <c r="E25" s="15" t="n">
        <f aca="false">SUM(F25)/(44/12)</f>
        <v>0</v>
      </c>
      <c r="F25" s="14" t="s">
        <v>23</v>
      </c>
    </row>
    <row r="26" customFormat="false" ht="11.25" hidden="false" customHeight="true" outlineLevel="0" collapsed="false">
      <c r="B26" s="16" t="s">
        <v>17</v>
      </c>
      <c r="C26" s="17" t="s">
        <v>23</v>
      </c>
      <c r="D26" s="18" t="s">
        <v>23</v>
      </c>
      <c r="E26" s="19" t="n">
        <f aca="false">SUM(F26)/(44/12)</f>
        <v>0</v>
      </c>
      <c r="F26" s="20" t="s">
        <v>23</v>
      </c>
    </row>
    <row r="27" customFormat="false" ht="11.2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n">
        <f aca="false">SUM(F27)/(44/12)</f>
        <v>0</v>
      </c>
      <c r="F27" s="24" t="s">
        <v>23</v>
      </c>
    </row>
    <row r="28" customFormat="false" ht="11.2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n">
        <f aca="false">SUM(F28)/(44/12)</f>
        <v>0</v>
      </c>
      <c r="F28" s="14" t="s">
        <v>23</v>
      </c>
    </row>
    <row r="29" customFormat="false" ht="11.2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n">
        <f aca="false">SUM(F29)/(44/12)</f>
        <v>0</v>
      </c>
      <c r="F29" s="24" t="s">
        <v>23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3</v>
      </c>
      <c r="D38" s="11" t="s">
        <v>23</v>
      </c>
      <c r="E38" s="12" t="n">
        <f aca="false">SUM(F38)/(44/12)</f>
        <v>0</v>
      </c>
      <c r="F38" s="11" t="s">
        <v>23</v>
      </c>
    </row>
    <row r="39" customFormat="false" ht="11.25" hidden="false" customHeight="true" outlineLevel="0" collapsed="false">
      <c r="B39" s="13" t="s">
        <v>16</v>
      </c>
      <c r="C39" s="14" t="s">
        <v>23</v>
      </c>
      <c r="D39" s="14" t="s">
        <v>23</v>
      </c>
      <c r="E39" s="15" t="n">
        <f aca="false">SUM(F39)/(44/12)</f>
        <v>0</v>
      </c>
      <c r="F39" s="14" t="s">
        <v>23</v>
      </c>
    </row>
    <row r="40" customFormat="false" ht="11.25" hidden="false" customHeight="true" outlineLevel="0" collapsed="false">
      <c r="B40" s="16" t="s">
        <v>17</v>
      </c>
      <c r="C40" s="17" t="s">
        <v>23</v>
      </c>
      <c r="D40" s="18" t="s">
        <v>23</v>
      </c>
      <c r="E40" s="19" t="n">
        <f aca="false">SUM(F40)/(44/12)</f>
        <v>0</v>
      </c>
      <c r="F40" s="20" t="s">
        <v>23</v>
      </c>
    </row>
    <row r="41" customFormat="false" ht="11.2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n">
        <f aca="false">SUM(F41)/(44/12)</f>
        <v>0</v>
      </c>
      <c r="F41" s="24" t="s">
        <v>23</v>
      </c>
    </row>
    <row r="42" customFormat="false" ht="11.2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n">
        <f aca="false">SUM(F42)/(44/12)</f>
        <v>0</v>
      </c>
      <c r="F42" s="14" t="s">
        <v>23</v>
      </c>
    </row>
    <row r="43" customFormat="false" ht="11.2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n">
        <f aca="false">SUM(F43)/(44/12)</f>
        <v>0</v>
      </c>
      <c r="F43" s="24" t="s">
        <v>23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3</v>
      </c>
      <c r="D52" s="11" t="s">
        <v>23</v>
      </c>
      <c r="E52" s="12" t="n">
        <f aca="false">SUM(F52)/(44/12)</f>
        <v>0</v>
      </c>
      <c r="F52" s="11" t="s">
        <v>23</v>
      </c>
    </row>
    <row r="53" customFormat="false" ht="11.25" hidden="false" customHeight="true" outlineLevel="0" collapsed="false">
      <c r="B53" s="13" t="s">
        <v>16</v>
      </c>
      <c r="C53" s="14" t="s">
        <v>23</v>
      </c>
      <c r="D53" s="14" t="s">
        <v>23</v>
      </c>
      <c r="E53" s="15" t="n">
        <f aca="false">SUM(F53)/(44/12)</f>
        <v>0</v>
      </c>
      <c r="F53" s="14" t="s">
        <v>23</v>
      </c>
    </row>
    <row r="54" customFormat="false" ht="11.25" hidden="false" customHeight="true" outlineLevel="0" collapsed="false">
      <c r="B54" s="16" t="s">
        <v>17</v>
      </c>
      <c r="C54" s="17" t="s">
        <v>23</v>
      </c>
      <c r="D54" s="18" t="s">
        <v>23</v>
      </c>
      <c r="E54" s="19" t="n">
        <f aca="false">SUM(F54)/(44/12)</f>
        <v>0</v>
      </c>
      <c r="F54" s="20" t="s">
        <v>23</v>
      </c>
    </row>
    <row r="55" customFormat="false" ht="11.2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n">
        <f aca="false">SUM(F55)/(44/12)</f>
        <v>0</v>
      </c>
      <c r="F55" s="24" t="s">
        <v>23</v>
      </c>
    </row>
    <row r="56" customFormat="false" ht="11.2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n">
        <f aca="false">SUM(F56)/(44/12)</f>
        <v>0</v>
      </c>
      <c r="F56" s="14" t="s">
        <v>23</v>
      </c>
    </row>
    <row r="57" customFormat="false" ht="11.2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n">
        <f aca="false">SUM(F57)/(44/12)</f>
        <v>0</v>
      </c>
      <c r="F57" s="24" t="s">
        <v>23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3</v>
      </c>
      <c r="D66" s="11" t="s">
        <v>23</v>
      </c>
      <c r="E66" s="12" t="n">
        <f aca="false">SUM(F66)/(44/12)</f>
        <v>0</v>
      </c>
      <c r="F66" s="11" t="s">
        <v>23</v>
      </c>
    </row>
    <row r="67" customFormat="false" ht="11.25" hidden="false" customHeight="true" outlineLevel="0" collapsed="false">
      <c r="B67" s="13" t="s">
        <v>16</v>
      </c>
      <c r="C67" s="14" t="s">
        <v>23</v>
      </c>
      <c r="D67" s="14" t="s">
        <v>23</v>
      </c>
      <c r="E67" s="15" t="n">
        <f aca="false">SUM(F67)/(44/12)</f>
        <v>0</v>
      </c>
      <c r="F67" s="14" t="s">
        <v>23</v>
      </c>
    </row>
    <row r="68" customFormat="false" ht="11.25" hidden="false" customHeight="true" outlineLevel="0" collapsed="false">
      <c r="B68" s="16" t="s">
        <v>17</v>
      </c>
      <c r="C68" s="17" t="s">
        <v>23</v>
      </c>
      <c r="D68" s="18" t="s">
        <v>23</v>
      </c>
      <c r="E68" s="19" t="n">
        <f aca="false">SUM(F68)/(44/12)</f>
        <v>0</v>
      </c>
      <c r="F68" s="20" t="s">
        <v>23</v>
      </c>
    </row>
    <row r="69" customFormat="false" ht="11.2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n">
        <f aca="false">SUM(F69)/(44/12)</f>
        <v>0</v>
      </c>
      <c r="F69" s="24" t="s">
        <v>23</v>
      </c>
    </row>
    <row r="70" customFormat="false" ht="11.2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n">
        <f aca="false">SUM(F70)/(44/12)</f>
        <v>0</v>
      </c>
      <c r="F70" s="14" t="s">
        <v>23</v>
      </c>
    </row>
    <row r="71" customFormat="false" ht="11.2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n">
        <f aca="false">SUM(F71)/(44/12)</f>
        <v>0</v>
      </c>
      <c r="F71" s="24" t="s">
        <v>23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3</v>
      </c>
      <c r="D80" s="11" t="s">
        <v>23</v>
      </c>
      <c r="E80" s="12" t="n">
        <f aca="false">SUM(F80)/(44/12)</f>
        <v>0</v>
      </c>
      <c r="F80" s="11" t="s">
        <v>23</v>
      </c>
    </row>
    <row r="81" customFormat="false" ht="11.25" hidden="false" customHeight="true" outlineLevel="0" collapsed="false">
      <c r="B81" s="13" t="s">
        <v>16</v>
      </c>
      <c r="C81" s="14" t="s">
        <v>23</v>
      </c>
      <c r="D81" s="14" t="s">
        <v>23</v>
      </c>
      <c r="E81" s="15" t="n">
        <f aca="false">SUM(F81)/(44/12)</f>
        <v>0</v>
      </c>
      <c r="F81" s="14" t="s">
        <v>23</v>
      </c>
    </row>
    <row r="82" customFormat="false" ht="11.25" hidden="false" customHeight="true" outlineLevel="0" collapsed="false">
      <c r="B82" s="16" t="s">
        <v>17</v>
      </c>
      <c r="C82" s="17" t="s">
        <v>23</v>
      </c>
      <c r="D82" s="18" t="s">
        <v>23</v>
      </c>
      <c r="E82" s="19" t="n">
        <f aca="false">SUM(F82)/(44/12)</f>
        <v>0</v>
      </c>
      <c r="F82" s="20" t="s">
        <v>23</v>
      </c>
    </row>
    <row r="83" customFormat="false" ht="11.2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n">
        <f aca="false">SUM(F83)/(44/12)</f>
        <v>0</v>
      </c>
      <c r="F83" s="24" t="s">
        <v>23</v>
      </c>
    </row>
    <row r="84" customFormat="false" ht="11.2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n">
        <f aca="false">SUM(F84)/(44/12)</f>
        <v>0</v>
      </c>
      <c r="F84" s="14" t="s">
        <v>23</v>
      </c>
    </row>
    <row r="85" customFormat="false" ht="11.2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n">
        <f aca="false">SUM(F85)/(44/12)</f>
        <v>0</v>
      </c>
      <c r="F85" s="24" t="s">
        <v>23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3</v>
      </c>
      <c r="D94" s="11" t="s">
        <v>23</v>
      </c>
      <c r="E94" s="12" t="n">
        <f aca="false">SUM(F94)/(44/12)</f>
        <v>0</v>
      </c>
      <c r="F94" s="11" t="s">
        <v>23</v>
      </c>
    </row>
    <row r="95" customFormat="false" ht="11.25" hidden="false" customHeight="true" outlineLevel="0" collapsed="false">
      <c r="B95" s="13" t="s">
        <v>16</v>
      </c>
      <c r="C95" s="14" t="s">
        <v>23</v>
      </c>
      <c r="D95" s="14" t="s">
        <v>23</v>
      </c>
      <c r="E95" s="15" t="n">
        <f aca="false">SUM(F95)/(44/12)</f>
        <v>0</v>
      </c>
      <c r="F95" s="14" t="s">
        <v>23</v>
      </c>
    </row>
    <row r="96" customFormat="false" ht="11.25" hidden="false" customHeight="true" outlineLevel="0" collapsed="false">
      <c r="B96" s="16" t="s">
        <v>17</v>
      </c>
      <c r="C96" s="17" t="s">
        <v>23</v>
      </c>
      <c r="D96" s="18" t="s">
        <v>23</v>
      </c>
      <c r="E96" s="19" t="n">
        <f aca="false">SUM(F96)/(44/12)</f>
        <v>0</v>
      </c>
      <c r="F96" s="20" t="s">
        <v>23</v>
      </c>
    </row>
    <row r="97" customFormat="false" ht="11.2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n">
        <f aca="false">SUM(F97)/(44/12)</f>
        <v>0</v>
      </c>
      <c r="F97" s="24" t="s">
        <v>23</v>
      </c>
    </row>
    <row r="98" customFormat="false" ht="11.2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n">
        <f aca="false">SUM(F98)/(44/12)</f>
        <v>0</v>
      </c>
      <c r="F98" s="14" t="s">
        <v>23</v>
      </c>
    </row>
    <row r="99" customFormat="false" ht="11.2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n">
        <f aca="false">SUM(F99)/(44/12)</f>
        <v>0</v>
      </c>
      <c r="F99" s="24" t="s">
        <v>23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3</v>
      </c>
      <c r="D108" s="11" t="s">
        <v>23</v>
      </c>
      <c r="E108" s="12" t="n">
        <f aca="false">SUM(F108)/(44/12)</f>
        <v>0</v>
      </c>
      <c r="F108" s="11" t="s">
        <v>23</v>
      </c>
    </row>
    <row r="109" customFormat="false" ht="11.25" hidden="false" customHeight="true" outlineLevel="0" collapsed="false">
      <c r="B109" s="13" t="s">
        <v>16</v>
      </c>
      <c r="C109" s="14" t="s">
        <v>23</v>
      </c>
      <c r="D109" s="14" t="s">
        <v>23</v>
      </c>
      <c r="E109" s="15" t="n">
        <f aca="false">SUM(F109)/(44/12)</f>
        <v>0</v>
      </c>
      <c r="F109" s="14" t="s">
        <v>23</v>
      </c>
    </row>
    <row r="110" customFormat="false" ht="11.25" hidden="false" customHeight="true" outlineLevel="0" collapsed="false">
      <c r="B110" s="16" t="s">
        <v>17</v>
      </c>
      <c r="C110" s="17" t="s">
        <v>23</v>
      </c>
      <c r="D110" s="18" t="s">
        <v>23</v>
      </c>
      <c r="E110" s="19" t="n">
        <f aca="false">SUM(F110)/(44/12)</f>
        <v>0</v>
      </c>
      <c r="F110" s="20" t="s">
        <v>23</v>
      </c>
    </row>
    <row r="111" customFormat="false" ht="11.2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n">
        <f aca="false">SUM(F111)/(44/12)</f>
        <v>0</v>
      </c>
      <c r="F111" s="24" t="s">
        <v>23</v>
      </c>
    </row>
    <row r="112" customFormat="false" ht="11.2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n">
        <f aca="false">SUM(F112)/(44/12)</f>
        <v>0</v>
      </c>
      <c r="F112" s="14" t="s">
        <v>23</v>
      </c>
    </row>
    <row r="113" customFormat="false" ht="11.2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n">
        <f aca="false">SUM(F113)/(44/12)</f>
        <v>0</v>
      </c>
      <c r="F113" s="24" t="s">
        <v>23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3</v>
      </c>
      <c r="D122" s="11" t="s">
        <v>23</v>
      </c>
      <c r="E122" s="12" t="n">
        <f aca="false">SUM(F122)/(44/12)</f>
        <v>0</v>
      </c>
      <c r="F122" s="11" t="s">
        <v>23</v>
      </c>
    </row>
    <row r="123" customFormat="false" ht="11.25" hidden="false" customHeight="true" outlineLevel="0" collapsed="false">
      <c r="B123" s="13" t="s">
        <v>16</v>
      </c>
      <c r="C123" s="14" t="s">
        <v>23</v>
      </c>
      <c r="D123" s="14" t="s">
        <v>23</v>
      </c>
      <c r="E123" s="15" t="n">
        <f aca="false">SUM(F123)/(44/12)</f>
        <v>0</v>
      </c>
      <c r="F123" s="14" t="s">
        <v>23</v>
      </c>
    </row>
    <row r="124" customFormat="false" ht="11.25" hidden="false" customHeight="true" outlineLevel="0" collapsed="false">
      <c r="B124" s="16" t="s">
        <v>17</v>
      </c>
      <c r="C124" s="17" t="s">
        <v>23</v>
      </c>
      <c r="D124" s="18" t="s">
        <v>23</v>
      </c>
      <c r="E124" s="19" t="n">
        <f aca="false">SUM(F124)/(44/12)</f>
        <v>0</v>
      </c>
      <c r="F124" s="20" t="s">
        <v>23</v>
      </c>
    </row>
    <row r="125" customFormat="false" ht="11.2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n">
        <f aca="false">SUM(F125)/(44/12)</f>
        <v>0</v>
      </c>
      <c r="F125" s="24" t="s">
        <v>23</v>
      </c>
    </row>
    <row r="126" customFormat="false" ht="11.2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n">
        <f aca="false">SUM(F126)/(44/12)</f>
        <v>0</v>
      </c>
      <c r="F126" s="14" t="s">
        <v>23</v>
      </c>
    </row>
    <row r="127" customFormat="false" ht="11.2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n">
        <f aca="false">SUM(F127)/(44/12)</f>
        <v>0</v>
      </c>
      <c r="F127" s="24" t="s">
        <v>23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3</v>
      </c>
      <c r="D136" s="11" t="s">
        <v>23</v>
      </c>
      <c r="E136" s="12" t="n">
        <f aca="false">SUM(F136)/(44/12)</f>
        <v>0</v>
      </c>
      <c r="F136" s="11" t="s">
        <v>23</v>
      </c>
    </row>
    <row r="137" customFormat="false" ht="11.25" hidden="false" customHeight="true" outlineLevel="0" collapsed="false">
      <c r="B137" s="13" t="s">
        <v>16</v>
      </c>
      <c r="C137" s="14" t="s">
        <v>23</v>
      </c>
      <c r="D137" s="14" t="s">
        <v>23</v>
      </c>
      <c r="E137" s="15" t="n">
        <f aca="false">SUM(F137)/(44/12)</f>
        <v>0</v>
      </c>
      <c r="F137" s="14" t="s">
        <v>23</v>
      </c>
    </row>
    <row r="138" customFormat="false" ht="11.25" hidden="false" customHeight="true" outlineLevel="0" collapsed="false">
      <c r="B138" s="16" t="s">
        <v>17</v>
      </c>
      <c r="C138" s="17" t="s">
        <v>23</v>
      </c>
      <c r="D138" s="18" t="s">
        <v>23</v>
      </c>
      <c r="E138" s="19" t="n">
        <f aca="false">SUM(F138)/(44/12)</f>
        <v>0</v>
      </c>
      <c r="F138" s="20" t="s">
        <v>23</v>
      </c>
    </row>
    <row r="139" customFormat="false" ht="11.2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n">
        <f aca="false">SUM(F139)/(44/12)</f>
        <v>0</v>
      </c>
      <c r="F139" s="24" t="s">
        <v>23</v>
      </c>
    </row>
    <row r="140" customFormat="false" ht="11.2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n">
        <f aca="false">SUM(F140)/(44/12)</f>
        <v>0</v>
      </c>
      <c r="F140" s="14" t="s">
        <v>23</v>
      </c>
    </row>
    <row r="141" customFormat="false" ht="11.2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n">
        <f aca="false">SUM(F141)/(44/12)</f>
        <v>0</v>
      </c>
      <c r="F141" s="24" t="s">
        <v>23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3</v>
      </c>
      <c r="D150" s="11" t="s">
        <v>23</v>
      </c>
      <c r="E150" s="12" t="n">
        <f aca="false">SUM(F150)/(44/12)</f>
        <v>0</v>
      </c>
      <c r="F150" s="11" t="s">
        <v>23</v>
      </c>
    </row>
    <row r="151" customFormat="false" ht="11.25" hidden="false" customHeight="true" outlineLevel="0" collapsed="false">
      <c r="B151" s="13" t="s">
        <v>16</v>
      </c>
      <c r="C151" s="14" t="s">
        <v>23</v>
      </c>
      <c r="D151" s="14" t="s">
        <v>23</v>
      </c>
      <c r="E151" s="15" t="n">
        <f aca="false">SUM(F151)/(44/12)</f>
        <v>0</v>
      </c>
      <c r="F151" s="14" t="s">
        <v>23</v>
      </c>
    </row>
    <row r="152" customFormat="false" ht="11.25" hidden="false" customHeight="true" outlineLevel="0" collapsed="false">
      <c r="B152" s="16" t="s">
        <v>17</v>
      </c>
      <c r="C152" s="17" t="s">
        <v>23</v>
      </c>
      <c r="D152" s="18" t="s">
        <v>23</v>
      </c>
      <c r="E152" s="19" t="n">
        <f aca="false">SUM(F152)/(44/12)</f>
        <v>0</v>
      </c>
      <c r="F152" s="20" t="s">
        <v>23</v>
      </c>
    </row>
    <row r="153" customFormat="false" ht="11.2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n">
        <f aca="false">SUM(F153)/(44/12)</f>
        <v>0</v>
      </c>
      <c r="F153" s="24" t="s">
        <v>23</v>
      </c>
    </row>
    <row r="154" customFormat="false" ht="11.2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n">
        <f aca="false">SUM(F154)/(44/12)</f>
        <v>0</v>
      </c>
      <c r="F154" s="14" t="s">
        <v>23</v>
      </c>
    </row>
    <row r="155" customFormat="false" ht="11.2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n">
        <f aca="false">SUM(F155)/(44/12)</f>
        <v>0</v>
      </c>
      <c r="F155" s="24" t="s">
        <v>23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3</v>
      </c>
      <c r="D164" s="11" t="s">
        <v>23</v>
      </c>
      <c r="E164" s="12" t="n">
        <f aca="false">SUM(F164)/(44/12)</f>
        <v>0</v>
      </c>
      <c r="F164" s="11" t="s">
        <v>23</v>
      </c>
    </row>
    <row r="165" customFormat="false" ht="11.25" hidden="false" customHeight="true" outlineLevel="0" collapsed="false">
      <c r="B165" s="13" t="s">
        <v>16</v>
      </c>
      <c r="C165" s="14" t="s">
        <v>23</v>
      </c>
      <c r="D165" s="14" t="s">
        <v>23</v>
      </c>
      <c r="E165" s="15" t="n">
        <f aca="false">SUM(F165)/(44/12)</f>
        <v>0</v>
      </c>
      <c r="F165" s="14" t="s">
        <v>23</v>
      </c>
    </row>
    <row r="166" customFormat="false" ht="11.25" hidden="false" customHeight="true" outlineLevel="0" collapsed="false">
      <c r="B166" s="16" t="s">
        <v>17</v>
      </c>
      <c r="C166" s="17" t="s">
        <v>23</v>
      </c>
      <c r="D166" s="18" t="s">
        <v>23</v>
      </c>
      <c r="E166" s="19" t="n">
        <f aca="false">SUM(F166)/(44/12)</f>
        <v>0</v>
      </c>
      <c r="F166" s="20" t="s">
        <v>23</v>
      </c>
    </row>
    <row r="167" customFormat="false" ht="11.2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n">
        <f aca="false">SUM(F167)/(44/12)</f>
        <v>0</v>
      </c>
      <c r="F167" s="24" t="s">
        <v>23</v>
      </c>
    </row>
    <row r="168" customFormat="false" ht="11.2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n">
        <f aca="false">SUM(F168)/(44/12)</f>
        <v>0</v>
      </c>
      <c r="F168" s="14" t="s">
        <v>23</v>
      </c>
    </row>
    <row r="169" customFormat="false" ht="11.2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n">
        <f aca="false">SUM(F169)/(44/12)</f>
        <v>0</v>
      </c>
      <c r="F169" s="24" t="s">
        <v>23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3</v>
      </c>
      <c r="D178" s="11" t="s">
        <v>23</v>
      </c>
      <c r="E178" s="12" t="n">
        <f aca="false">SUM(F178)/(44/12)</f>
        <v>0</v>
      </c>
      <c r="F178" s="11" t="s">
        <v>23</v>
      </c>
    </row>
    <row r="179" customFormat="false" ht="11.25" hidden="false" customHeight="true" outlineLevel="0" collapsed="false">
      <c r="B179" s="13" t="s">
        <v>16</v>
      </c>
      <c r="C179" s="14" t="s">
        <v>23</v>
      </c>
      <c r="D179" s="14" t="s">
        <v>23</v>
      </c>
      <c r="E179" s="15" t="n">
        <f aca="false">SUM(F179)/(44/12)</f>
        <v>0</v>
      </c>
      <c r="F179" s="14" t="s">
        <v>23</v>
      </c>
    </row>
    <row r="180" customFormat="false" ht="11.25" hidden="false" customHeight="true" outlineLevel="0" collapsed="false">
      <c r="B180" s="16" t="s">
        <v>17</v>
      </c>
      <c r="C180" s="17" t="s">
        <v>23</v>
      </c>
      <c r="D180" s="18" t="s">
        <v>23</v>
      </c>
      <c r="E180" s="19" t="n">
        <f aca="false">SUM(F180)/(44/12)</f>
        <v>0</v>
      </c>
      <c r="F180" s="20" t="s">
        <v>23</v>
      </c>
    </row>
    <row r="181" customFormat="false" ht="11.2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n">
        <f aca="false">SUM(F181)/(44/12)</f>
        <v>0</v>
      </c>
      <c r="F181" s="24" t="s">
        <v>23</v>
      </c>
    </row>
    <row r="182" customFormat="false" ht="11.2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n">
        <f aca="false">SUM(F182)/(44/12)</f>
        <v>0</v>
      </c>
      <c r="F182" s="14" t="s">
        <v>23</v>
      </c>
    </row>
    <row r="183" customFormat="false" ht="11.2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n">
        <f aca="false">SUM(F183)/(44/12)</f>
        <v>0</v>
      </c>
      <c r="F183" s="24" t="s">
        <v>23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3</v>
      </c>
      <c r="D192" s="11" t="s">
        <v>23</v>
      </c>
      <c r="E192" s="12" t="n">
        <f aca="false">SUM(F192)/(44/12)</f>
        <v>0</v>
      </c>
      <c r="F192" s="11" t="s">
        <v>23</v>
      </c>
    </row>
    <row r="193" customFormat="false" ht="11.25" hidden="false" customHeight="true" outlineLevel="0" collapsed="false">
      <c r="B193" s="13" t="s">
        <v>16</v>
      </c>
      <c r="C193" s="14" t="s">
        <v>23</v>
      </c>
      <c r="D193" s="14" t="s">
        <v>23</v>
      </c>
      <c r="E193" s="15" t="n">
        <f aca="false">SUM(F193)/(44/12)</f>
        <v>0</v>
      </c>
      <c r="F193" s="14" t="s">
        <v>23</v>
      </c>
    </row>
    <row r="194" customFormat="false" ht="11.25" hidden="false" customHeight="true" outlineLevel="0" collapsed="false">
      <c r="B194" s="16" t="s">
        <v>17</v>
      </c>
      <c r="C194" s="17" t="s">
        <v>23</v>
      </c>
      <c r="D194" s="18" t="s">
        <v>23</v>
      </c>
      <c r="E194" s="19" t="n">
        <f aca="false">SUM(F194)/(44/12)</f>
        <v>0</v>
      </c>
      <c r="F194" s="20" t="s">
        <v>23</v>
      </c>
    </row>
    <row r="195" customFormat="false" ht="11.2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n">
        <f aca="false">SUM(F195)/(44/12)</f>
        <v>0</v>
      </c>
      <c r="F195" s="24" t="s">
        <v>23</v>
      </c>
    </row>
    <row r="196" customFormat="false" ht="11.2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n">
        <f aca="false">SUM(F196)/(44/12)</f>
        <v>0</v>
      </c>
      <c r="F196" s="14" t="s">
        <v>23</v>
      </c>
    </row>
    <row r="197" customFormat="false" ht="11.2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n">
        <f aca="false">SUM(F197)/(44/12)</f>
        <v>0</v>
      </c>
      <c r="F197" s="24" t="s">
        <v>23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3</v>
      </c>
      <c r="D206" s="11" t="s">
        <v>23</v>
      </c>
      <c r="E206" s="12" t="n">
        <f aca="false">SUM(F206)/(44/12)</f>
        <v>0</v>
      </c>
      <c r="F206" s="11" t="s">
        <v>23</v>
      </c>
    </row>
    <row r="207" customFormat="false" ht="11.25" hidden="false" customHeight="true" outlineLevel="0" collapsed="false">
      <c r="B207" s="13" t="s">
        <v>16</v>
      </c>
      <c r="C207" s="14" t="s">
        <v>23</v>
      </c>
      <c r="D207" s="14" t="s">
        <v>23</v>
      </c>
      <c r="E207" s="15" t="n">
        <f aca="false">SUM(F207)/(44/12)</f>
        <v>0</v>
      </c>
      <c r="F207" s="14" t="s">
        <v>23</v>
      </c>
    </row>
    <row r="208" customFormat="false" ht="11.25" hidden="false" customHeight="true" outlineLevel="0" collapsed="false">
      <c r="B208" s="16" t="s">
        <v>17</v>
      </c>
      <c r="C208" s="17" t="s">
        <v>23</v>
      </c>
      <c r="D208" s="18" t="s">
        <v>23</v>
      </c>
      <c r="E208" s="19" t="n">
        <f aca="false">SUM(F208)/(44/12)</f>
        <v>0</v>
      </c>
      <c r="F208" s="20" t="s">
        <v>23</v>
      </c>
    </row>
    <row r="209" customFormat="false" ht="11.2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n">
        <f aca="false">SUM(F209)/(44/12)</f>
        <v>0</v>
      </c>
      <c r="F209" s="24" t="s">
        <v>23</v>
      </c>
    </row>
    <row r="210" customFormat="false" ht="11.2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n">
        <f aca="false">SUM(F210)/(44/12)</f>
        <v>0</v>
      </c>
      <c r="F210" s="14" t="s">
        <v>23</v>
      </c>
    </row>
    <row r="211" customFormat="false" ht="11.2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n">
        <f aca="false">SUM(F211)/(44/12)</f>
        <v>0</v>
      </c>
      <c r="F211" s="24" t="s">
        <v>23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3</v>
      </c>
      <c r="D220" s="11" t="s">
        <v>23</v>
      </c>
      <c r="E220" s="12" t="n">
        <f aca="false">SUM(F220)/(44/12)</f>
        <v>0</v>
      </c>
      <c r="F220" s="11" t="s">
        <v>23</v>
      </c>
    </row>
    <row r="221" customFormat="false" ht="11.25" hidden="false" customHeight="true" outlineLevel="0" collapsed="false">
      <c r="B221" s="13" t="s">
        <v>16</v>
      </c>
      <c r="C221" s="14" t="s">
        <v>23</v>
      </c>
      <c r="D221" s="14" t="s">
        <v>23</v>
      </c>
      <c r="E221" s="15" t="n">
        <f aca="false">SUM(F221)/(44/12)</f>
        <v>0</v>
      </c>
      <c r="F221" s="14" t="s">
        <v>23</v>
      </c>
    </row>
    <row r="222" customFormat="false" ht="11.25" hidden="false" customHeight="true" outlineLevel="0" collapsed="false">
      <c r="B222" s="16" t="s">
        <v>17</v>
      </c>
      <c r="C222" s="17" t="s">
        <v>23</v>
      </c>
      <c r="D222" s="18" t="s">
        <v>23</v>
      </c>
      <c r="E222" s="19" t="n">
        <f aca="false">SUM(F222)/(44/12)</f>
        <v>0</v>
      </c>
      <c r="F222" s="20" t="s">
        <v>23</v>
      </c>
    </row>
    <row r="223" customFormat="false" ht="11.2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n">
        <f aca="false">SUM(F223)/(44/12)</f>
        <v>0</v>
      </c>
      <c r="F223" s="24" t="s">
        <v>23</v>
      </c>
    </row>
    <row r="224" customFormat="false" ht="11.2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n">
        <f aca="false">SUM(F224)/(44/12)</f>
        <v>0</v>
      </c>
      <c r="F224" s="14" t="s">
        <v>23</v>
      </c>
    </row>
    <row r="225" customFormat="false" ht="11.2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n">
        <f aca="false">SUM(F225)/(44/12)</f>
        <v>0</v>
      </c>
      <c r="F225" s="24" t="s">
        <v>23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3</v>
      </c>
      <c r="D234" s="11" t="s">
        <v>23</v>
      </c>
      <c r="E234" s="12" t="n">
        <f aca="false">SUM(F234)/(44/12)</f>
        <v>0</v>
      </c>
      <c r="F234" s="11" t="s">
        <v>23</v>
      </c>
    </row>
    <row r="235" customFormat="false" ht="11.25" hidden="false" customHeight="true" outlineLevel="0" collapsed="false">
      <c r="B235" s="13" t="s">
        <v>16</v>
      </c>
      <c r="C235" s="14" t="s">
        <v>23</v>
      </c>
      <c r="D235" s="14" t="s">
        <v>23</v>
      </c>
      <c r="E235" s="15" t="n">
        <f aca="false">SUM(F235)/(44/12)</f>
        <v>0</v>
      </c>
      <c r="F235" s="14" t="s">
        <v>23</v>
      </c>
    </row>
    <row r="236" customFormat="false" ht="11.25" hidden="false" customHeight="true" outlineLevel="0" collapsed="false">
      <c r="B236" s="16" t="s">
        <v>17</v>
      </c>
      <c r="C236" s="17" t="s">
        <v>23</v>
      </c>
      <c r="D236" s="18" t="s">
        <v>23</v>
      </c>
      <c r="E236" s="19" t="n">
        <f aca="false">SUM(F236)/(44/12)</f>
        <v>0</v>
      </c>
      <c r="F236" s="20" t="s">
        <v>23</v>
      </c>
    </row>
    <row r="237" customFormat="false" ht="11.2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n">
        <f aca="false">SUM(F237)/(44/12)</f>
        <v>0</v>
      </c>
      <c r="F237" s="24" t="s">
        <v>23</v>
      </c>
    </row>
    <row r="238" customFormat="false" ht="11.2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n">
        <f aca="false">SUM(F238)/(44/12)</f>
        <v>0</v>
      </c>
      <c r="F238" s="14" t="s">
        <v>23</v>
      </c>
    </row>
    <row r="239" customFormat="false" ht="11.2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n">
        <f aca="false">SUM(F239)/(44/12)</f>
        <v>0</v>
      </c>
      <c r="F239" s="24" t="s">
        <v>23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3</v>
      </c>
      <c r="D248" s="11" t="s">
        <v>23</v>
      </c>
      <c r="E248" s="12" t="n">
        <f aca="false">SUM(F248)/(44/12)</f>
        <v>0</v>
      </c>
      <c r="F248" s="11" t="s">
        <v>23</v>
      </c>
    </row>
    <row r="249" customFormat="false" ht="11.25" hidden="false" customHeight="true" outlineLevel="0" collapsed="false">
      <c r="B249" s="13" t="s">
        <v>16</v>
      </c>
      <c r="C249" s="14" t="s">
        <v>23</v>
      </c>
      <c r="D249" s="14" t="s">
        <v>23</v>
      </c>
      <c r="E249" s="15" t="n">
        <f aca="false">SUM(F249)/(44/12)</f>
        <v>0</v>
      </c>
      <c r="F249" s="14" t="s">
        <v>23</v>
      </c>
    </row>
    <row r="250" customFormat="false" ht="11.25" hidden="false" customHeight="true" outlineLevel="0" collapsed="false">
      <c r="B250" s="16" t="s">
        <v>17</v>
      </c>
      <c r="C250" s="17" t="s">
        <v>23</v>
      </c>
      <c r="D250" s="18" t="s">
        <v>23</v>
      </c>
      <c r="E250" s="19" t="n">
        <f aca="false">SUM(F250)/(44/12)</f>
        <v>0</v>
      </c>
      <c r="F250" s="20" t="s">
        <v>23</v>
      </c>
    </row>
    <row r="251" customFormat="false" ht="11.25" hidden="false" customHeight="true" outlineLevel="0" collapsed="false">
      <c r="B251" s="16" t="s">
        <v>18</v>
      </c>
      <c r="C251" s="21" t="s">
        <v>23</v>
      </c>
      <c r="D251" s="22" t="s">
        <v>23</v>
      </c>
      <c r="E251" s="23" t="n">
        <f aca="false">SUM(F251)/(44/12)</f>
        <v>0</v>
      </c>
      <c r="F251" s="24" t="s">
        <v>23</v>
      </c>
    </row>
    <row r="252" customFormat="false" ht="11.25" hidden="false" customHeight="true" outlineLevel="0" collapsed="false">
      <c r="B252" s="5" t="s">
        <v>20</v>
      </c>
      <c r="C252" s="14" t="s">
        <v>23</v>
      </c>
      <c r="D252" s="14" t="s">
        <v>23</v>
      </c>
      <c r="E252" s="15" t="n">
        <f aca="false">SUM(F252)/(44/12)</f>
        <v>0</v>
      </c>
      <c r="F252" s="14" t="s">
        <v>23</v>
      </c>
    </row>
    <row r="253" customFormat="false" ht="11.25" hidden="false" customHeight="true" outlineLevel="0" collapsed="false">
      <c r="B253" s="16" t="s">
        <v>17</v>
      </c>
      <c r="C253" s="21" t="s">
        <v>23</v>
      </c>
      <c r="D253" s="22" t="s">
        <v>23</v>
      </c>
      <c r="E253" s="23" t="n">
        <f aca="false">SUM(F253)/(44/12)</f>
        <v>0</v>
      </c>
      <c r="F253" s="24" t="s">
        <v>23</v>
      </c>
    </row>
    <row r="254" customFormat="false" ht="11.2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3</v>
      </c>
      <c r="D262" s="11" t="s">
        <v>23</v>
      </c>
      <c r="E262" s="12" t="n">
        <f aca="false">SUM(F262)/(44/12)</f>
        <v>0</v>
      </c>
      <c r="F262" s="11" t="s">
        <v>23</v>
      </c>
    </row>
    <row r="263" customFormat="false" ht="11.25" hidden="false" customHeight="true" outlineLevel="0" collapsed="false">
      <c r="B263" s="13" t="s">
        <v>16</v>
      </c>
      <c r="C263" s="14" t="s">
        <v>23</v>
      </c>
      <c r="D263" s="14" t="s">
        <v>23</v>
      </c>
      <c r="E263" s="15" t="n">
        <f aca="false">SUM(F263)/(44/12)</f>
        <v>0</v>
      </c>
      <c r="F263" s="14" t="s">
        <v>23</v>
      </c>
    </row>
    <row r="264" customFormat="false" ht="11.25" hidden="false" customHeight="true" outlineLevel="0" collapsed="false">
      <c r="B264" s="16" t="s">
        <v>17</v>
      </c>
      <c r="C264" s="17" t="s">
        <v>23</v>
      </c>
      <c r="D264" s="18" t="s">
        <v>23</v>
      </c>
      <c r="E264" s="19" t="n">
        <f aca="false">SUM(F264)/(44/12)</f>
        <v>0</v>
      </c>
      <c r="F264" s="20" t="s">
        <v>23</v>
      </c>
    </row>
    <row r="265" customFormat="false" ht="11.25" hidden="false" customHeight="true" outlineLevel="0" collapsed="false">
      <c r="B265" s="16" t="s">
        <v>18</v>
      </c>
      <c r="C265" s="21" t="s">
        <v>23</v>
      </c>
      <c r="D265" s="22" t="s">
        <v>23</v>
      </c>
      <c r="E265" s="23" t="n">
        <f aca="false">SUM(F265)/(44/12)</f>
        <v>0</v>
      </c>
      <c r="F265" s="24" t="s">
        <v>23</v>
      </c>
    </row>
    <row r="266" customFormat="false" ht="11.25" hidden="false" customHeight="true" outlineLevel="0" collapsed="false">
      <c r="B266" s="5" t="s">
        <v>20</v>
      </c>
      <c r="C266" s="14" t="s">
        <v>23</v>
      </c>
      <c r="D266" s="14" t="s">
        <v>23</v>
      </c>
      <c r="E266" s="15" t="n">
        <f aca="false">SUM(F266)/(44/12)</f>
        <v>0</v>
      </c>
      <c r="F266" s="14" t="s">
        <v>23</v>
      </c>
    </row>
    <row r="267" customFormat="false" ht="11.25" hidden="false" customHeight="true" outlineLevel="0" collapsed="false">
      <c r="B267" s="16" t="s">
        <v>17</v>
      </c>
      <c r="C267" s="21" t="s">
        <v>23</v>
      </c>
      <c r="D267" s="22" t="s">
        <v>23</v>
      </c>
      <c r="E267" s="23" t="n">
        <f aca="false">SUM(F267)/(44/12)</f>
        <v>0</v>
      </c>
      <c r="F267" s="24" t="s">
        <v>23</v>
      </c>
    </row>
    <row r="268" customFormat="false" ht="11.25" hidden="false" customHeight="true" outlineLevel="0" collapsed="false">
      <c r="B268" s="16" t="s">
        <v>18</v>
      </c>
      <c r="C268" s="21" t="s">
        <v>23</v>
      </c>
      <c r="D268" s="22" t="s">
        <v>23</v>
      </c>
      <c r="E268" s="23" t="n">
        <f aca="false">SUM(F268)/(44/12)</f>
        <v>0</v>
      </c>
      <c r="F268" s="24" t="s">
        <v>23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4677396.36615679</v>
      </c>
      <c r="D10" s="11" t="n">
        <v>0.120481861272893</v>
      </c>
      <c r="E10" s="12" t="n">
        <f aca="false">SUM(F10)/(44/12)</f>
        <v>563.541420105634</v>
      </c>
      <c r="F10" s="11" t="n">
        <v>2066.31854038732</v>
      </c>
    </row>
    <row r="11" customFormat="false" ht="11.25" hidden="false" customHeight="true" outlineLevel="0" collapsed="false">
      <c r="B11" s="13" t="s">
        <v>16</v>
      </c>
      <c r="C11" s="14" t="n">
        <v>4677396.36615679</v>
      </c>
      <c r="D11" s="14" t="n">
        <v>0.120481861272893</v>
      </c>
      <c r="E11" s="15" t="n">
        <f aca="false">SUM(F11)/(44/12)</f>
        <v>563.541420105634</v>
      </c>
      <c r="F11" s="14" t="n">
        <v>2066.31854038732</v>
      </c>
    </row>
    <row r="12" customFormat="false" ht="11.25" hidden="false" customHeight="true" outlineLevel="0" collapsed="false">
      <c r="B12" s="16" t="s">
        <v>17</v>
      </c>
      <c r="C12" s="17" t="n">
        <v>3550468.28274736</v>
      </c>
      <c r="D12" s="18" t="n">
        <v>0.12</v>
      </c>
      <c r="E12" s="19" t="n">
        <f aca="false">SUM(F12)/(44/12)</f>
        <v>426.056193929683</v>
      </c>
      <c r="F12" s="20" t="n">
        <v>1562.20604440884</v>
      </c>
    </row>
    <row r="13" customFormat="false" ht="11.25" hidden="false" customHeight="true" outlineLevel="0" collapsed="false">
      <c r="B13" s="16" t="s">
        <v>18</v>
      </c>
      <c r="C13" s="21" t="n">
        <v>1126928.08340943</v>
      </c>
      <c r="D13" s="22" t="n">
        <v>0.122</v>
      </c>
      <c r="E13" s="23" t="n">
        <f aca="false">SUM(F13)/(44/12)</f>
        <v>137.485226175951</v>
      </c>
      <c r="F13" s="24" t="n">
        <v>504.112495978487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n">
        <f aca="false">SUM(F14)/(44/12)</f>
        <v>0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n">
        <f aca="false">SUM(F15)/(44/12)</f>
        <v>0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n">
        <f aca="false">SUM(F16)/(44/12)</f>
        <v>0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3551058.20698277</v>
      </c>
      <c r="D24" s="11" t="n">
        <v>0.120473264145375</v>
      </c>
      <c r="E24" s="12" t="n">
        <f aca="false">SUM(F24)/(44/12)</f>
        <v>427.807573365435</v>
      </c>
      <c r="F24" s="11" t="n">
        <v>1568.62776900659</v>
      </c>
    </row>
    <row r="25" customFormat="false" ht="11.25" hidden="false" customHeight="true" outlineLevel="0" collapsed="false">
      <c r="B25" s="13" t="s">
        <v>16</v>
      </c>
      <c r="C25" s="14" t="n">
        <v>3551058.20698277</v>
      </c>
      <c r="D25" s="14" t="n">
        <v>0.120473264145375</v>
      </c>
      <c r="E25" s="15" t="n">
        <f aca="false">SUM(F25)/(44/12)</f>
        <v>427.807573365435</v>
      </c>
      <c r="F25" s="14" t="n">
        <v>1568.62776900659</v>
      </c>
    </row>
    <row r="26" customFormat="false" ht="11.25" hidden="false" customHeight="true" outlineLevel="0" collapsed="false">
      <c r="B26" s="16" t="s">
        <v>17</v>
      </c>
      <c r="C26" s="17" t="n">
        <v>2710763.94323145</v>
      </c>
      <c r="D26" s="18" t="n">
        <v>0.12</v>
      </c>
      <c r="E26" s="19" t="n">
        <f aca="false">SUM(F26)/(44/12)</f>
        <v>325.291673187774</v>
      </c>
      <c r="F26" s="20" t="n">
        <v>1192.73613502184</v>
      </c>
    </row>
    <row r="27" customFormat="false" ht="11.25" hidden="false" customHeight="true" outlineLevel="0" collapsed="false">
      <c r="B27" s="16" t="s">
        <v>18</v>
      </c>
      <c r="C27" s="21" t="n">
        <v>840294.263751316</v>
      </c>
      <c r="D27" s="22" t="n">
        <v>0.122</v>
      </c>
      <c r="E27" s="23" t="n">
        <f aca="false">SUM(F27)/(44/12)</f>
        <v>102.515900177661</v>
      </c>
      <c r="F27" s="24" t="n">
        <v>375.891633984756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n">
        <f aca="false">SUM(F28)/(44/12)</f>
        <v>0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n">
        <f aca="false">SUM(F29)/(44/12)</f>
        <v>0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n">
        <f aca="false">SUM(F30)/(44/12)</f>
        <v>0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972832.13565747</v>
      </c>
      <c r="D38" s="11" t="n">
        <v>0.120484012706184</v>
      </c>
      <c r="E38" s="12" t="n">
        <f aca="false">SUM(F38)/(44/12)</f>
        <v>358.178744805906</v>
      </c>
      <c r="F38" s="11" t="n">
        <v>1313.32206428832</v>
      </c>
    </row>
    <row r="39" customFormat="false" ht="11.25" hidden="false" customHeight="true" outlineLevel="0" collapsed="false">
      <c r="B39" s="13" t="s">
        <v>16</v>
      </c>
      <c r="C39" s="14" t="n">
        <v>2972832.13565747</v>
      </c>
      <c r="D39" s="14" t="n">
        <v>0.120484012706184</v>
      </c>
      <c r="E39" s="15" t="n">
        <f aca="false">SUM(F39)/(44/12)</f>
        <v>358.178744805906</v>
      </c>
      <c r="F39" s="14" t="n">
        <v>1313.32206428832</v>
      </c>
    </row>
    <row r="40" customFormat="false" ht="11.25" hidden="false" customHeight="true" outlineLevel="0" collapsed="false">
      <c r="B40" s="16" t="s">
        <v>17</v>
      </c>
      <c r="C40" s="17" t="n">
        <v>2253387.87215286</v>
      </c>
      <c r="D40" s="18" t="n">
        <v>0.12</v>
      </c>
      <c r="E40" s="19" t="n">
        <f aca="false">SUM(F40)/(44/12)</f>
        <v>270.406544658344</v>
      </c>
      <c r="F40" s="20" t="n">
        <v>991.49066374726</v>
      </c>
    </row>
    <row r="41" customFormat="false" ht="11.25" hidden="false" customHeight="true" outlineLevel="0" collapsed="false">
      <c r="B41" s="16" t="s">
        <v>18</v>
      </c>
      <c r="C41" s="21" t="n">
        <v>719444.263504606</v>
      </c>
      <c r="D41" s="22" t="n">
        <v>0.122</v>
      </c>
      <c r="E41" s="23" t="n">
        <f aca="false">SUM(F41)/(44/12)</f>
        <v>87.772200147562</v>
      </c>
      <c r="F41" s="24" t="n">
        <v>321.831400541061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n">
        <f aca="false">SUM(F42)/(44/12)</f>
        <v>0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n">
        <f aca="false">SUM(F43)/(44/12)</f>
        <v>0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n">
        <f aca="false">SUM(F44)/(44/12)</f>
        <v>0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903211.49630709</v>
      </c>
      <c r="D52" s="11" t="n">
        <v>0.120527289343373</v>
      </c>
      <c r="E52" s="12" t="n">
        <f aca="false">SUM(F52)/(44/12)</f>
        <v>349.91621204041</v>
      </c>
      <c r="F52" s="11" t="n">
        <v>1283.02611081484</v>
      </c>
    </row>
    <row r="53" customFormat="false" ht="11.25" hidden="false" customHeight="true" outlineLevel="0" collapsed="false">
      <c r="B53" s="13" t="s">
        <v>16</v>
      </c>
      <c r="C53" s="14" t="n">
        <v>2903211.49630709</v>
      </c>
      <c r="D53" s="14" t="n">
        <v>0.120527289343373</v>
      </c>
      <c r="E53" s="15" t="n">
        <f aca="false">SUM(F53)/(44/12)</f>
        <v>349.91621204041</v>
      </c>
      <c r="F53" s="14" t="n">
        <v>1283.02611081484</v>
      </c>
    </row>
    <row r="54" customFormat="false" ht="11.25" hidden="false" customHeight="true" outlineLevel="0" collapsed="false">
      <c r="B54" s="16" t="s">
        <v>17</v>
      </c>
      <c r="C54" s="17" t="n">
        <v>2137795.25452739</v>
      </c>
      <c r="D54" s="18" t="n">
        <v>0.12</v>
      </c>
      <c r="E54" s="19" t="n">
        <f aca="false">SUM(F54)/(44/12)</f>
        <v>256.535430543287</v>
      </c>
      <c r="F54" s="20" t="n">
        <v>940.629911992053</v>
      </c>
    </row>
    <row r="55" customFormat="false" ht="11.25" hidden="false" customHeight="true" outlineLevel="0" collapsed="false">
      <c r="B55" s="16" t="s">
        <v>18</v>
      </c>
      <c r="C55" s="21" t="n">
        <v>765416.241779699</v>
      </c>
      <c r="D55" s="22" t="n">
        <v>0.122</v>
      </c>
      <c r="E55" s="23" t="n">
        <f aca="false">SUM(F55)/(44/12)</f>
        <v>93.3807814971233</v>
      </c>
      <c r="F55" s="24" t="n">
        <v>342.396198822785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n">
        <f aca="false">SUM(F56)/(44/12)</f>
        <v>0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n">
        <f aca="false">SUM(F57)/(44/12)</f>
        <v>0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n">
        <f aca="false">SUM(F58)/(44/12)</f>
        <v>0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646191.63314536</v>
      </c>
      <c r="D66" s="11" t="n">
        <v>0.120693630053976</v>
      </c>
      <c r="E66" s="12" t="n">
        <f aca="false">SUM(F66)/(44/12)</f>
        <v>319.378474022773</v>
      </c>
      <c r="F66" s="11" t="n">
        <v>1171.05440475017</v>
      </c>
    </row>
    <row r="67" customFormat="false" ht="11.25" hidden="false" customHeight="true" outlineLevel="0" collapsed="false">
      <c r="B67" s="13" t="s">
        <v>16</v>
      </c>
      <c r="C67" s="14" t="n">
        <v>2646191.63314536</v>
      </c>
      <c r="D67" s="14" t="n">
        <v>0.120693630053976</v>
      </c>
      <c r="E67" s="15" t="n">
        <f aca="false">SUM(F67)/(44/12)</f>
        <v>319.378474022773</v>
      </c>
      <c r="F67" s="14" t="n">
        <v>1171.05440475017</v>
      </c>
    </row>
    <row r="68" customFormat="false" ht="11.25" hidden="false" customHeight="true" outlineLevel="0" collapsed="false">
      <c r="B68" s="16" t="s">
        <v>17</v>
      </c>
      <c r="C68" s="17" t="n">
        <v>1728452.61048078</v>
      </c>
      <c r="D68" s="18" t="n">
        <v>0.12</v>
      </c>
      <c r="E68" s="19" t="n">
        <f aca="false">SUM(F68)/(44/12)</f>
        <v>207.414313257693</v>
      </c>
      <c r="F68" s="20" t="n">
        <v>760.519148611541</v>
      </c>
    </row>
    <row r="69" customFormat="false" ht="11.25" hidden="false" customHeight="true" outlineLevel="0" collapsed="false">
      <c r="B69" s="16" t="s">
        <v>18</v>
      </c>
      <c r="C69" s="21" t="n">
        <v>917739.022664588</v>
      </c>
      <c r="D69" s="22" t="n">
        <v>0.122</v>
      </c>
      <c r="E69" s="23" t="n">
        <f aca="false">SUM(F69)/(44/12)</f>
        <v>111.96416076508</v>
      </c>
      <c r="F69" s="24" t="n">
        <v>410.535256138626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n">
        <f aca="false">SUM(F70)/(44/12)</f>
        <v>0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n">
        <f aca="false">SUM(F71)/(44/12)</f>
        <v>0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n">
        <f aca="false">SUM(F72)/(44/12)</f>
        <v>0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3318832.31052498</v>
      </c>
      <c r="D80" s="11" t="n">
        <v>0.120709811527812</v>
      </c>
      <c r="E80" s="12" t="n">
        <f aca="false">SUM(F80)/(44/12)</f>
        <v>400.615622695881</v>
      </c>
      <c r="F80" s="11" t="n">
        <v>1468.9239498849</v>
      </c>
    </row>
    <row r="81" customFormat="false" ht="11.25" hidden="false" customHeight="true" outlineLevel="0" collapsed="false">
      <c r="B81" s="13" t="s">
        <v>16</v>
      </c>
      <c r="C81" s="14" t="n">
        <v>3318832.31052498</v>
      </c>
      <c r="D81" s="14" t="n">
        <v>0.120709811527812</v>
      </c>
      <c r="E81" s="15" t="n">
        <f aca="false">SUM(F81)/(44/12)</f>
        <v>400.615622695881</v>
      </c>
      <c r="F81" s="14" t="n">
        <v>1468.9239498849</v>
      </c>
    </row>
    <row r="82" customFormat="false" ht="11.25" hidden="false" customHeight="true" outlineLevel="0" collapsed="false">
      <c r="B82" s="16" t="s">
        <v>17</v>
      </c>
      <c r="C82" s="17" t="n">
        <v>2140959.59408314</v>
      </c>
      <c r="D82" s="18" t="n">
        <v>0.12</v>
      </c>
      <c r="E82" s="19" t="n">
        <f aca="false">SUM(F82)/(44/12)</f>
        <v>256.915151289977</v>
      </c>
      <c r="F82" s="20" t="n">
        <v>942.022221396582</v>
      </c>
    </row>
    <row r="83" customFormat="false" ht="11.25" hidden="false" customHeight="true" outlineLevel="0" collapsed="false">
      <c r="B83" s="16" t="s">
        <v>18</v>
      </c>
      <c r="C83" s="21" t="n">
        <v>1177872.71644184</v>
      </c>
      <c r="D83" s="22" t="n">
        <v>0.122</v>
      </c>
      <c r="E83" s="23" t="n">
        <f aca="false">SUM(F83)/(44/12)</f>
        <v>143.700471405904</v>
      </c>
      <c r="F83" s="24" t="n">
        <v>526.901728488316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n">
        <f aca="false">SUM(F84)/(44/12)</f>
        <v>0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n">
        <f aca="false">SUM(F85)/(44/12)</f>
        <v>0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n">
        <f aca="false">SUM(F86)/(44/12)</f>
        <v>0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3116483.18973417</v>
      </c>
      <c r="D94" s="11" t="n">
        <v>0.120679729913602</v>
      </c>
      <c r="E94" s="12" t="n">
        <f aca="false">SUM(F94)/(44/12)</f>
        <v>376.096349617401</v>
      </c>
      <c r="F94" s="11" t="n">
        <v>1379.01994859714</v>
      </c>
    </row>
    <row r="95" customFormat="false" ht="11.25" hidden="false" customHeight="true" outlineLevel="0" collapsed="false">
      <c r="B95" s="13" t="s">
        <v>16</v>
      </c>
      <c r="C95" s="14" t="n">
        <v>3116483.18973417</v>
      </c>
      <c r="D95" s="14" t="n">
        <v>0.120679729913602</v>
      </c>
      <c r="E95" s="15" t="n">
        <f aca="false">SUM(F95)/(44/12)</f>
        <v>376.096349617401</v>
      </c>
      <c r="F95" s="14" t="n">
        <v>1379.01994859714</v>
      </c>
    </row>
    <row r="96" customFormat="false" ht="11.25" hidden="false" customHeight="true" outlineLevel="0" collapsed="false">
      <c r="B96" s="16" t="s">
        <v>17</v>
      </c>
      <c r="C96" s="17" t="n">
        <v>2057299.76508382</v>
      </c>
      <c r="D96" s="18" t="n">
        <v>0.12</v>
      </c>
      <c r="E96" s="19" t="n">
        <f aca="false">SUM(F96)/(44/12)</f>
        <v>246.875971810058</v>
      </c>
      <c r="F96" s="20" t="n">
        <v>905.21189663688</v>
      </c>
    </row>
    <row r="97" customFormat="false" ht="11.25" hidden="false" customHeight="true" outlineLevel="0" collapsed="false">
      <c r="B97" s="16" t="s">
        <v>18</v>
      </c>
      <c r="C97" s="21" t="n">
        <v>1059183.42465036</v>
      </c>
      <c r="D97" s="22" t="n">
        <v>0.122</v>
      </c>
      <c r="E97" s="23" t="n">
        <f aca="false">SUM(F97)/(44/12)</f>
        <v>129.220377807343</v>
      </c>
      <c r="F97" s="24" t="n">
        <v>473.808051960259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n">
        <f aca="false">SUM(F98)/(44/12)</f>
        <v>0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n">
        <f aca="false">SUM(F99)/(44/12)</f>
        <v>0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n">
        <f aca="false">SUM(F100)/(44/12)</f>
        <v>0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3473158.68841216</v>
      </c>
      <c r="D108" s="11" t="n">
        <v>0.120684108734881</v>
      </c>
      <c r="E108" s="12" t="n">
        <f aca="false">SUM(F108)/(44/12)</f>
        <v>419.15506080583</v>
      </c>
      <c r="F108" s="11" t="n">
        <v>1536.90188962138</v>
      </c>
    </row>
    <row r="109" customFormat="false" ht="11.25" hidden="false" customHeight="true" outlineLevel="0" collapsed="false">
      <c r="B109" s="13" t="s">
        <v>16</v>
      </c>
      <c r="C109" s="14" t="n">
        <v>3473158.68841216</v>
      </c>
      <c r="D109" s="14" t="n">
        <v>0.120684108734881</v>
      </c>
      <c r="E109" s="15" t="n">
        <f aca="false">SUM(F109)/(44/12)</f>
        <v>419.15506080583</v>
      </c>
      <c r="F109" s="14" t="n">
        <v>1536.90188962138</v>
      </c>
    </row>
    <row r="110" customFormat="false" ht="11.25" hidden="false" customHeight="true" outlineLevel="0" collapsed="false">
      <c r="B110" s="16" t="s">
        <v>17</v>
      </c>
      <c r="C110" s="17" t="n">
        <v>2285149.59022679</v>
      </c>
      <c r="D110" s="18" t="n">
        <v>0.12</v>
      </c>
      <c r="E110" s="19" t="n">
        <f aca="false">SUM(F110)/(44/12)</f>
        <v>274.217950827214</v>
      </c>
      <c r="F110" s="20" t="n">
        <v>1005.46581969979</v>
      </c>
    </row>
    <row r="111" customFormat="false" ht="11.25" hidden="false" customHeight="true" outlineLevel="0" collapsed="false">
      <c r="B111" s="16" t="s">
        <v>18</v>
      </c>
      <c r="C111" s="21" t="n">
        <v>1188009.09818537</v>
      </c>
      <c r="D111" s="22" t="n">
        <v>0.122</v>
      </c>
      <c r="E111" s="23" t="n">
        <f aca="false">SUM(F111)/(44/12)</f>
        <v>144.937109978615</v>
      </c>
      <c r="F111" s="24" t="n">
        <v>531.436069921589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n">
        <f aca="false">SUM(F112)/(44/12)</f>
        <v>0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n">
        <f aca="false">SUM(F113)/(44/12)</f>
        <v>0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n">
        <f aca="false">SUM(F114)/(44/12)</f>
        <v>0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3281357.00573219</v>
      </c>
      <c r="D122" s="11" t="n">
        <v>0.12074340807685</v>
      </c>
      <c r="E122" s="12" t="n">
        <f aca="false">SUM(F122)/(44/12)</f>
        <v>396.20222798895</v>
      </c>
      <c r="F122" s="11" t="n">
        <v>1452.74150262615</v>
      </c>
    </row>
    <row r="123" customFormat="false" ht="11.25" hidden="false" customHeight="true" outlineLevel="0" collapsed="false">
      <c r="B123" s="13" t="s">
        <v>16</v>
      </c>
      <c r="C123" s="14" t="n">
        <v>3281357.00573219</v>
      </c>
      <c r="D123" s="14" t="n">
        <v>0.12074340807685</v>
      </c>
      <c r="E123" s="15" t="n">
        <f aca="false">SUM(F123)/(44/12)</f>
        <v>396.20222798895</v>
      </c>
      <c r="F123" s="14" t="n">
        <v>1452.74150262615</v>
      </c>
    </row>
    <row r="124" customFormat="false" ht="11.25" hidden="false" customHeight="true" outlineLevel="0" collapsed="false">
      <c r="B124" s="16" t="s">
        <v>17</v>
      </c>
      <c r="C124" s="17" t="n">
        <v>2061663.35518826</v>
      </c>
      <c r="D124" s="18" t="n">
        <v>0.12</v>
      </c>
      <c r="E124" s="19" t="n">
        <f aca="false">SUM(F124)/(44/12)</f>
        <v>247.399602622592</v>
      </c>
      <c r="F124" s="20" t="n">
        <v>907.131876282836</v>
      </c>
    </row>
    <row r="125" customFormat="false" ht="11.25" hidden="false" customHeight="true" outlineLevel="0" collapsed="false">
      <c r="B125" s="16" t="s">
        <v>18</v>
      </c>
      <c r="C125" s="21" t="n">
        <v>1219693.65054392</v>
      </c>
      <c r="D125" s="22" t="n">
        <v>0.122</v>
      </c>
      <c r="E125" s="23" t="n">
        <f aca="false">SUM(F125)/(44/12)</f>
        <v>148.802625366358</v>
      </c>
      <c r="F125" s="24" t="n">
        <v>545.609626343314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n">
        <f aca="false">SUM(F126)/(44/12)</f>
        <v>0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n">
        <f aca="false">SUM(F127)/(44/12)</f>
        <v>0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n">
        <f aca="false">SUM(F128)/(44/12)</f>
        <v>0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2627479.41346962</v>
      </c>
      <c r="D136" s="11" t="n">
        <v>0.120886365138337</v>
      </c>
      <c r="E136" s="12" t="n">
        <f aca="false">SUM(F136)/(44/12)</f>
        <v>317.626435770151</v>
      </c>
      <c r="F136" s="11" t="n">
        <v>1164.63026449055</v>
      </c>
    </row>
    <row r="137" customFormat="false" ht="11.25" hidden="false" customHeight="true" outlineLevel="0" collapsed="false">
      <c r="B137" s="13" t="s">
        <v>16</v>
      </c>
      <c r="C137" s="14" t="n">
        <v>2627479.41346962</v>
      </c>
      <c r="D137" s="14" t="n">
        <v>0.120886365138337</v>
      </c>
      <c r="E137" s="15" t="n">
        <f aca="false">SUM(F137)/(44/12)</f>
        <v>317.626435770151</v>
      </c>
      <c r="F137" s="14" t="n">
        <v>1164.63026449055</v>
      </c>
    </row>
    <row r="138" customFormat="false" ht="11.25" hidden="false" customHeight="true" outlineLevel="0" collapsed="false">
      <c r="B138" s="16" t="s">
        <v>17</v>
      </c>
      <c r="C138" s="17" t="n">
        <v>1463026.33657137</v>
      </c>
      <c r="D138" s="18" t="n">
        <v>0.12</v>
      </c>
      <c r="E138" s="19" t="n">
        <f aca="false">SUM(F138)/(44/12)</f>
        <v>175.563160388564</v>
      </c>
      <c r="F138" s="20" t="n">
        <v>643.731588091403</v>
      </c>
    </row>
    <row r="139" customFormat="false" ht="11.25" hidden="false" customHeight="true" outlineLevel="0" collapsed="false">
      <c r="B139" s="16" t="s">
        <v>18</v>
      </c>
      <c r="C139" s="21" t="n">
        <v>1164453.07689825</v>
      </c>
      <c r="D139" s="22" t="n">
        <v>0.122</v>
      </c>
      <c r="E139" s="23" t="n">
        <f aca="false">SUM(F139)/(44/12)</f>
        <v>142.063275381587</v>
      </c>
      <c r="F139" s="24" t="n">
        <v>520.898676399151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n">
        <f aca="false">SUM(F140)/(44/12)</f>
        <v>0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n">
        <f aca="false">SUM(F141)/(44/12)</f>
        <v>0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n">
        <f aca="false">SUM(F142)/(44/12)</f>
        <v>0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398544.00847349</v>
      </c>
      <c r="D150" s="11" t="n">
        <v>0.120902061849698</v>
      </c>
      <c r="E150" s="12" t="n">
        <f aca="false">SUM(F150)/(44/12)</f>
        <v>289.988916061685</v>
      </c>
      <c r="F150" s="11" t="n">
        <v>1063.29269222618</v>
      </c>
    </row>
    <row r="151" customFormat="false" ht="11.25" hidden="false" customHeight="true" outlineLevel="0" collapsed="false">
      <c r="B151" s="13" t="s">
        <v>16</v>
      </c>
      <c r="C151" s="14" t="n">
        <v>2398544.00847349</v>
      </c>
      <c r="D151" s="14" t="n">
        <v>0.120902061849698</v>
      </c>
      <c r="E151" s="15" t="n">
        <f aca="false">SUM(F151)/(44/12)</f>
        <v>289.988916061685</v>
      </c>
      <c r="F151" s="14" t="n">
        <v>1063.29269222618</v>
      </c>
    </row>
    <row r="152" customFormat="false" ht="11.25" hidden="false" customHeight="true" outlineLevel="0" collapsed="false">
      <c r="B152" s="16" t="s">
        <v>17</v>
      </c>
      <c r="C152" s="17" t="n">
        <v>1316726.48604049</v>
      </c>
      <c r="D152" s="18" t="n">
        <v>0.12</v>
      </c>
      <c r="E152" s="19" t="n">
        <f aca="false">SUM(F152)/(44/12)</f>
        <v>158.007178324859</v>
      </c>
      <c r="F152" s="20" t="n">
        <v>579.359653857816</v>
      </c>
    </row>
    <row r="153" customFormat="false" ht="11.25" hidden="false" customHeight="true" outlineLevel="0" collapsed="false">
      <c r="B153" s="16" t="s">
        <v>18</v>
      </c>
      <c r="C153" s="21" t="n">
        <v>1081817.522433</v>
      </c>
      <c r="D153" s="22" t="n">
        <v>0.122</v>
      </c>
      <c r="E153" s="23" t="n">
        <f aca="false">SUM(F153)/(44/12)</f>
        <v>131.981737736826</v>
      </c>
      <c r="F153" s="24" t="n">
        <v>483.933038368361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n">
        <f aca="false">SUM(F154)/(44/12)</f>
        <v>0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n">
        <f aca="false">SUM(F155)/(44/12)</f>
        <v>0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n">
        <f aca="false">SUM(F156)/(44/12)</f>
        <v>0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2373698.38752302</v>
      </c>
      <c r="D164" s="11" t="n">
        <v>0.120917386661974</v>
      </c>
      <c r="E164" s="12" t="n">
        <f aca="false">SUM(F164)/(44/12)</f>
        <v>287.021405743024</v>
      </c>
      <c r="F164" s="11" t="n">
        <v>1052.41182105775</v>
      </c>
    </row>
    <row r="165" customFormat="false" ht="11.25" hidden="false" customHeight="true" outlineLevel="0" collapsed="false">
      <c r="B165" s="13" t="s">
        <v>16</v>
      </c>
      <c r="C165" s="14" t="n">
        <v>2373698.38752302</v>
      </c>
      <c r="D165" s="14" t="n">
        <v>0.120917386661974</v>
      </c>
      <c r="E165" s="15" t="n">
        <f aca="false">SUM(F165)/(44/12)</f>
        <v>287.021405743024</v>
      </c>
      <c r="F165" s="14" t="n">
        <v>1052.41182105775</v>
      </c>
    </row>
    <row r="166" customFormat="false" ht="11.25" hidden="false" customHeight="true" outlineLevel="0" collapsed="false">
      <c r="B166" s="16" t="s">
        <v>17</v>
      </c>
      <c r="C166" s="17" t="n">
        <v>1284898.76739203</v>
      </c>
      <c r="D166" s="18" t="n">
        <v>0.12</v>
      </c>
      <c r="E166" s="19" t="n">
        <f aca="false">SUM(F166)/(44/12)</f>
        <v>154.187852087044</v>
      </c>
      <c r="F166" s="20" t="n">
        <v>565.355457652493</v>
      </c>
    </row>
    <row r="167" customFormat="false" ht="11.25" hidden="false" customHeight="true" outlineLevel="0" collapsed="false">
      <c r="B167" s="16" t="s">
        <v>18</v>
      </c>
      <c r="C167" s="21" t="n">
        <v>1088799.62013098</v>
      </c>
      <c r="D167" s="22" t="n">
        <v>0.122</v>
      </c>
      <c r="E167" s="23" t="n">
        <f aca="false">SUM(F167)/(44/12)</f>
        <v>132.83355365598</v>
      </c>
      <c r="F167" s="24" t="n">
        <v>487.056363405261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n">
        <f aca="false">SUM(F168)/(44/12)</f>
        <v>0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n">
        <f aca="false">SUM(F169)/(44/12)</f>
        <v>0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n">
        <f aca="false">SUM(F170)/(44/12)</f>
        <v>0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2256014.13484237</v>
      </c>
      <c r="D178" s="11" t="n">
        <v>0.120946343652704</v>
      </c>
      <c r="E178" s="12" t="n">
        <f aca="false">SUM(F178)/(44/12)</f>
        <v>272.856660838002</v>
      </c>
      <c r="F178" s="11" t="n">
        <v>1000.47442307268</v>
      </c>
    </row>
    <row r="179" customFormat="false" ht="11.25" hidden="false" customHeight="true" outlineLevel="0" collapsed="false">
      <c r="B179" s="13" t="s">
        <v>16</v>
      </c>
      <c r="C179" s="14" t="n">
        <v>2256014.13484237</v>
      </c>
      <c r="D179" s="14" t="n">
        <v>0.120946343652704</v>
      </c>
      <c r="E179" s="15" t="n">
        <f aca="false">SUM(F179)/(44/12)</f>
        <v>272.856660838002</v>
      </c>
      <c r="F179" s="14" t="n">
        <v>1000.47442307268</v>
      </c>
    </row>
    <row r="180" customFormat="false" ht="11.25" hidden="false" customHeight="true" outlineLevel="0" collapsed="false">
      <c r="B180" s="16" t="s">
        <v>17</v>
      </c>
      <c r="C180" s="17" t="n">
        <v>1188531.80638314</v>
      </c>
      <c r="D180" s="18" t="n">
        <v>0.12</v>
      </c>
      <c r="E180" s="19" t="n">
        <f aca="false">SUM(F180)/(44/12)</f>
        <v>142.623816765976</v>
      </c>
      <c r="F180" s="20" t="n">
        <v>522.95399480858</v>
      </c>
    </row>
    <row r="181" customFormat="false" ht="11.25" hidden="false" customHeight="true" outlineLevel="0" collapsed="false">
      <c r="B181" s="16" t="s">
        <v>18</v>
      </c>
      <c r="C181" s="21" t="n">
        <v>1067482.32845923</v>
      </c>
      <c r="D181" s="22" t="n">
        <v>0.122</v>
      </c>
      <c r="E181" s="23" t="n">
        <f aca="false">SUM(F181)/(44/12)</f>
        <v>130.232844072026</v>
      </c>
      <c r="F181" s="24" t="n">
        <v>477.520428264095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n">
        <f aca="false">SUM(F182)/(44/12)</f>
        <v>0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n">
        <f aca="false">SUM(F183)/(44/12)</f>
        <v>0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n">
        <f aca="false">SUM(F184)/(44/12)</f>
        <v>0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169698.78167336</v>
      </c>
      <c r="D192" s="11" t="n">
        <v>0.120937971987797</v>
      </c>
      <c r="E192" s="12" t="n">
        <f aca="false">SUM(F192)/(44/12)</f>
        <v>262.398970479969</v>
      </c>
      <c r="F192" s="11" t="n">
        <v>962.129558426553</v>
      </c>
    </row>
    <row r="193" customFormat="false" ht="11.25" hidden="false" customHeight="true" outlineLevel="0" collapsed="false">
      <c r="B193" s="13" t="s">
        <v>16</v>
      </c>
      <c r="C193" s="14" t="n">
        <v>2169698.78167336</v>
      </c>
      <c r="D193" s="14" t="n">
        <v>0.120937971987797</v>
      </c>
      <c r="E193" s="15" t="n">
        <f aca="false">SUM(F193)/(44/12)</f>
        <v>262.398970479969</v>
      </c>
      <c r="F193" s="14" t="n">
        <v>962.129558426553</v>
      </c>
    </row>
    <row r="194" customFormat="false" ht="11.25" hidden="false" customHeight="true" outlineLevel="0" collapsed="false">
      <c r="B194" s="16" t="s">
        <v>17</v>
      </c>
      <c r="C194" s="17" t="n">
        <v>1152140.44209046</v>
      </c>
      <c r="D194" s="18" t="n">
        <v>0.12</v>
      </c>
      <c r="E194" s="19" t="n">
        <f aca="false">SUM(F194)/(44/12)</f>
        <v>138.256853050855</v>
      </c>
      <c r="F194" s="20" t="n">
        <v>506.941794519801</v>
      </c>
    </row>
    <row r="195" customFormat="false" ht="11.25" hidden="false" customHeight="true" outlineLevel="0" collapsed="false">
      <c r="B195" s="16" t="s">
        <v>18</v>
      </c>
      <c r="C195" s="21" t="n">
        <v>1017558.3395829</v>
      </c>
      <c r="D195" s="22" t="n">
        <v>0.122</v>
      </c>
      <c r="E195" s="23" t="n">
        <f aca="false">SUM(F195)/(44/12)</f>
        <v>124.142117429114</v>
      </c>
      <c r="F195" s="24" t="n">
        <v>455.187763906752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n">
        <f aca="false">SUM(F196)/(44/12)</f>
        <v>0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n">
        <f aca="false">SUM(F197)/(44/12)</f>
        <v>0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n">
        <f aca="false">SUM(F198)/(44/12)</f>
        <v>0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167943.75538034</v>
      </c>
      <c r="D206" s="11" t="n">
        <v>0.120970937392136</v>
      </c>
      <c r="E206" s="12" t="n">
        <f aca="false">SUM(F206)/(44/12)</f>
        <v>262.258188301786</v>
      </c>
      <c r="F206" s="11" t="n">
        <v>961.613357106548</v>
      </c>
    </row>
    <row r="207" customFormat="false" ht="11.25" hidden="false" customHeight="true" outlineLevel="0" collapsed="false">
      <c r="B207" s="13" t="s">
        <v>16</v>
      </c>
      <c r="C207" s="14" t="n">
        <v>2167943.75538034</v>
      </c>
      <c r="D207" s="14" t="n">
        <v>0.120970937392136</v>
      </c>
      <c r="E207" s="15" t="n">
        <f aca="false">SUM(F207)/(44/12)</f>
        <v>262.258188301786</v>
      </c>
      <c r="F207" s="14" t="n">
        <v>961.613357106548</v>
      </c>
    </row>
    <row r="208" customFormat="false" ht="11.25" hidden="false" customHeight="true" outlineLevel="0" collapsed="false">
      <c r="B208" s="16" t="s">
        <v>17</v>
      </c>
      <c r="C208" s="17" t="n">
        <v>1115474.9273075</v>
      </c>
      <c r="D208" s="18" t="n">
        <v>0.12</v>
      </c>
      <c r="E208" s="19" t="n">
        <f aca="false">SUM(F208)/(44/12)</f>
        <v>133.8569912769</v>
      </c>
      <c r="F208" s="20" t="n">
        <v>490.808968015299</v>
      </c>
    </row>
    <row r="209" customFormat="false" ht="11.25" hidden="false" customHeight="true" outlineLevel="0" collapsed="false">
      <c r="B209" s="16" t="s">
        <v>18</v>
      </c>
      <c r="C209" s="21" t="n">
        <v>1052468.82807284</v>
      </c>
      <c r="D209" s="22" t="n">
        <v>0.122</v>
      </c>
      <c r="E209" s="23" t="n">
        <f aca="false">SUM(F209)/(44/12)</f>
        <v>128.401197024886</v>
      </c>
      <c r="F209" s="24" t="n">
        <v>470.80438909125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n">
        <f aca="false">SUM(F210)/(44/12)</f>
        <v>0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n">
        <f aca="false">SUM(F211)/(44/12)</f>
        <v>0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n">
        <f aca="false">SUM(F212)/(44/12)</f>
        <v>0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2065823.81992894</v>
      </c>
      <c r="D220" s="11" t="n">
        <v>0.120948787819578</v>
      </c>
      <c r="E220" s="12" t="n">
        <f aca="false">SUM(F220)/(44/12)</f>
        <v>249.858886869215</v>
      </c>
      <c r="F220" s="11" t="n">
        <v>916.149251853787</v>
      </c>
    </row>
    <row r="221" customFormat="false" ht="11.25" hidden="false" customHeight="true" outlineLevel="0" collapsed="false">
      <c r="B221" s="13" t="s">
        <v>16</v>
      </c>
      <c r="C221" s="14" t="n">
        <v>2065823.81992894</v>
      </c>
      <c r="D221" s="14" t="n">
        <v>0.120948787819578</v>
      </c>
      <c r="E221" s="15" t="n">
        <f aca="false">SUM(F221)/(44/12)</f>
        <v>249.858886869215</v>
      </c>
      <c r="F221" s="14" t="n">
        <v>916.149251853787</v>
      </c>
    </row>
    <row r="222" customFormat="false" ht="11.25" hidden="false" customHeight="true" outlineLevel="0" collapsed="false">
      <c r="B222" s="16" t="s">
        <v>17</v>
      </c>
      <c r="C222" s="17" t="n">
        <v>1085809.58105774</v>
      </c>
      <c r="D222" s="18" t="n">
        <v>0.12</v>
      </c>
      <c r="E222" s="19" t="n">
        <f aca="false">SUM(F222)/(44/12)</f>
        <v>130.297149726929</v>
      </c>
      <c r="F222" s="20" t="n">
        <v>477.756215665406</v>
      </c>
    </row>
    <row r="223" customFormat="false" ht="11.25" hidden="false" customHeight="true" outlineLevel="0" collapsed="false">
      <c r="B223" s="16" t="s">
        <v>18</v>
      </c>
      <c r="C223" s="21" t="n">
        <v>980014.238871195</v>
      </c>
      <c r="D223" s="22" t="n">
        <v>0.122</v>
      </c>
      <c r="E223" s="23" t="n">
        <f aca="false">SUM(F223)/(44/12)</f>
        <v>119.561737142286</v>
      </c>
      <c r="F223" s="24" t="n">
        <v>438.393036188381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n">
        <f aca="false">SUM(F224)/(44/12)</f>
        <v>0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n">
        <f aca="false">SUM(F225)/(44/12)</f>
        <v>0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n">
        <f aca="false">SUM(F226)/(44/12)</f>
        <v>0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1260549.65201874</v>
      </c>
      <c r="D234" s="11" t="n">
        <v>0.121282407185823</v>
      </c>
      <c r="E234" s="12" t="n">
        <f aca="false">SUM(F234)/(44/12)</f>
        <v>152.882496174084</v>
      </c>
      <c r="F234" s="11" t="n">
        <v>560.569152638308</v>
      </c>
    </row>
    <row r="235" customFormat="false" ht="11.25" hidden="false" customHeight="true" outlineLevel="0" collapsed="false">
      <c r="B235" s="13" t="s">
        <v>16</v>
      </c>
      <c r="C235" s="14" t="n">
        <v>1260549.65201874</v>
      </c>
      <c r="D235" s="14" t="n">
        <v>0.121282407185823</v>
      </c>
      <c r="E235" s="15" t="n">
        <f aca="false">SUM(F235)/(44/12)</f>
        <v>152.882496174084</v>
      </c>
      <c r="F235" s="14" t="n">
        <v>560.569152638308</v>
      </c>
    </row>
    <row r="236" customFormat="false" ht="11.25" hidden="false" customHeight="true" outlineLevel="0" collapsed="false">
      <c r="B236" s="16" t="s">
        <v>17</v>
      </c>
      <c r="C236" s="17" t="n">
        <v>452280.686100856</v>
      </c>
      <c r="D236" s="18" t="n">
        <v>0.12</v>
      </c>
      <c r="E236" s="19" t="n">
        <f aca="false">SUM(F236)/(44/12)</f>
        <v>54.2736823321027</v>
      </c>
      <c r="F236" s="20" t="n">
        <v>199.003501884376</v>
      </c>
    </row>
    <row r="237" customFormat="false" ht="11.25" hidden="false" customHeight="true" outlineLevel="0" collapsed="false">
      <c r="B237" s="16" t="s">
        <v>18</v>
      </c>
      <c r="C237" s="21" t="n">
        <v>808268.965917881</v>
      </c>
      <c r="D237" s="22" t="n">
        <v>0.122</v>
      </c>
      <c r="E237" s="23" t="n">
        <f aca="false">SUM(F237)/(44/12)</f>
        <v>98.6088138419815</v>
      </c>
      <c r="F237" s="24" t="n">
        <v>361.565650753932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n">
        <f aca="false">SUM(F238)/(44/12)</f>
        <v>0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n">
        <f aca="false">SUM(F239)/(44/12)</f>
        <v>0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n">
        <f aca="false">SUM(F240)/(44/12)</f>
        <v>0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890887.07967691</v>
      </c>
      <c r="D248" s="11" t="n">
        <v>0.121121717558451</v>
      </c>
      <c r="E248" s="12" t="n">
        <f aca="false">SUM(F248)/(44/12)</f>
        <v>107.9057732411</v>
      </c>
      <c r="F248" s="11" t="n">
        <v>395.654501884033</v>
      </c>
    </row>
    <row r="249" customFormat="false" ht="11.25" hidden="false" customHeight="true" outlineLevel="0" collapsed="false">
      <c r="B249" s="13" t="s">
        <v>16</v>
      </c>
      <c r="C249" s="14" t="n">
        <v>890887.07967691</v>
      </c>
      <c r="D249" s="14" t="n">
        <v>0.121121717558451</v>
      </c>
      <c r="E249" s="15" t="n">
        <f aca="false">SUM(F249)/(44/12)</f>
        <v>107.9057732411</v>
      </c>
      <c r="F249" s="14" t="n">
        <v>395.654501884033</v>
      </c>
    </row>
    <row r="250" customFormat="false" ht="11.25" hidden="false" customHeight="true" outlineLevel="0" collapsed="false">
      <c r="B250" s="16" t="s">
        <v>17</v>
      </c>
      <c r="C250" s="17" t="n">
        <v>391225.239741484</v>
      </c>
      <c r="D250" s="18" t="n">
        <v>0.12</v>
      </c>
      <c r="E250" s="19" t="n">
        <f aca="false">SUM(F250)/(44/12)</f>
        <v>46.9470287689781</v>
      </c>
      <c r="F250" s="20" t="n">
        <v>172.139105486253</v>
      </c>
    </row>
    <row r="251" customFormat="false" ht="11.25" hidden="false" customHeight="true" outlineLevel="0" collapsed="false">
      <c r="B251" s="16" t="s">
        <v>18</v>
      </c>
      <c r="C251" s="21" t="n">
        <v>499661.839935425</v>
      </c>
      <c r="D251" s="22" t="n">
        <v>0.122</v>
      </c>
      <c r="E251" s="23" t="n">
        <f aca="false">SUM(F251)/(44/12)</f>
        <v>60.9587444721219</v>
      </c>
      <c r="F251" s="24" t="n">
        <v>223.51539639778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n">
        <f aca="false">SUM(F252)/(44/12)</f>
        <v>0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n">
        <f aca="false">SUM(F253)/(44/12)</f>
        <v>0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n">
        <f aca="false">SUM(F254)/(44/12)</f>
        <v>0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760862.869790787</v>
      </c>
      <c r="D262" s="11" t="n">
        <v>0.121190235418346</v>
      </c>
      <c r="E262" s="12" t="n">
        <f aca="false">SUM(F262)/(44/12)</f>
        <v>92.2091503110234</v>
      </c>
      <c r="F262" s="11" t="n">
        <v>338.100217807086</v>
      </c>
    </row>
    <row r="263" customFormat="false" ht="11.25" hidden="false" customHeight="true" outlineLevel="0" collapsed="false">
      <c r="B263" s="13" t="s">
        <v>16</v>
      </c>
      <c r="C263" s="14" t="n">
        <v>760862.869790787</v>
      </c>
      <c r="D263" s="14" t="n">
        <v>0.121190235418346</v>
      </c>
      <c r="E263" s="15" t="n">
        <f aca="false">SUM(F263)/(44/12)</f>
        <v>92.2091503110234</v>
      </c>
      <c r="F263" s="14" t="n">
        <v>338.100217807086</v>
      </c>
    </row>
    <row r="264" customFormat="false" ht="11.25" hidden="false" customHeight="true" outlineLevel="0" collapsed="false">
      <c r="B264" s="16" t="s">
        <v>17</v>
      </c>
      <c r="C264" s="17" t="n">
        <v>308059.901726299</v>
      </c>
      <c r="D264" s="18" t="n">
        <v>0.12</v>
      </c>
      <c r="E264" s="19" t="n">
        <f aca="false">SUM(F264)/(44/12)</f>
        <v>36.9671882071559</v>
      </c>
      <c r="F264" s="20" t="n">
        <v>135.546356759572</v>
      </c>
    </row>
    <row r="265" customFormat="false" ht="11.25" hidden="false" customHeight="true" outlineLevel="0" collapsed="false">
      <c r="B265" s="16" t="s">
        <v>18</v>
      </c>
      <c r="C265" s="21" t="n">
        <v>452802.968064488</v>
      </c>
      <c r="D265" s="22" t="n">
        <v>0.122</v>
      </c>
      <c r="E265" s="23" t="n">
        <f aca="false">SUM(F265)/(44/12)</f>
        <v>55.2419621038675</v>
      </c>
      <c r="F265" s="24" t="n">
        <v>202.553861047514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n">
        <f aca="false">SUM(F266)/(44/12)</f>
        <v>0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n">
        <f aca="false">SUM(F267)/(44/12)</f>
        <v>0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n">
        <f aca="false">SUM(F268)/(44/12)</f>
        <v>0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2</v>
      </c>
      <c r="D10" s="11" t="s">
        <v>22</v>
      </c>
      <c r="E10" s="12" t="n">
        <f aca="false">SUM(F10)/(44/12)</f>
        <v>0</v>
      </c>
      <c r="F10" s="11" t="s">
        <v>22</v>
      </c>
    </row>
    <row r="11" customFormat="false" ht="11.2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n">
        <f aca="false">SUM(F11)/(44/12)</f>
        <v>0</v>
      </c>
      <c r="F11" s="14" t="s">
        <v>22</v>
      </c>
    </row>
    <row r="12" customFormat="false" ht="11.2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n">
        <f aca="false">SUM(F12)/(44/12)</f>
        <v>0</v>
      </c>
      <c r="F12" s="20" t="s">
        <v>2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n">
        <f aca="false">SUM(F13)/(44/12)</f>
        <v>0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n">
        <f aca="false">SUM(F14)/(44/12)</f>
        <v>0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n">
        <f aca="false">SUM(F15)/(44/12)</f>
        <v>0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n">
        <f aca="false">SUM(F16)/(44/12)</f>
        <v>0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2</v>
      </c>
      <c r="D24" s="11" t="s">
        <v>22</v>
      </c>
      <c r="E24" s="12" t="n">
        <f aca="false">SUM(F24)/(44/12)</f>
        <v>0</v>
      </c>
      <c r="F24" s="11" t="s">
        <v>22</v>
      </c>
    </row>
    <row r="25" customFormat="false" ht="11.2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n">
        <f aca="false">SUM(F25)/(44/12)</f>
        <v>0</v>
      </c>
      <c r="F25" s="14" t="s">
        <v>22</v>
      </c>
    </row>
    <row r="26" customFormat="false" ht="11.2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n">
        <f aca="false">SUM(F26)/(44/12)</f>
        <v>0</v>
      </c>
      <c r="F26" s="20" t="s">
        <v>2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n">
        <f aca="false">SUM(F27)/(44/12)</f>
        <v>0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n">
        <f aca="false">SUM(F28)/(44/12)</f>
        <v>0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n">
        <f aca="false">SUM(F29)/(44/12)</f>
        <v>0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n">
        <f aca="false">SUM(F30)/(44/12)</f>
        <v>0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2</v>
      </c>
      <c r="D38" s="11" t="s">
        <v>22</v>
      </c>
      <c r="E38" s="12" t="n">
        <f aca="false">SUM(F38)/(44/12)</f>
        <v>0</v>
      </c>
      <c r="F38" s="11" t="s">
        <v>22</v>
      </c>
    </row>
    <row r="39" customFormat="false" ht="11.2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n">
        <f aca="false">SUM(F39)/(44/12)</f>
        <v>0</v>
      </c>
      <c r="F39" s="14" t="s">
        <v>22</v>
      </c>
    </row>
    <row r="40" customFormat="false" ht="11.2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n">
        <f aca="false">SUM(F40)/(44/12)</f>
        <v>0</v>
      </c>
      <c r="F40" s="20" t="s">
        <v>2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n">
        <f aca="false">SUM(F41)/(44/12)</f>
        <v>0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n">
        <f aca="false">SUM(F42)/(44/12)</f>
        <v>0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n">
        <f aca="false">SUM(F43)/(44/12)</f>
        <v>0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n">
        <f aca="false">SUM(F44)/(44/12)</f>
        <v>0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2</v>
      </c>
      <c r="D52" s="11" t="s">
        <v>22</v>
      </c>
      <c r="E52" s="12" t="n">
        <f aca="false">SUM(F52)/(44/12)</f>
        <v>0</v>
      </c>
      <c r="F52" s="11" t="s">
        <v>22</v>
      </c>
    </row>
    <row r="53" customFormat="false" ht="11.2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n">
        <f aca="false">SUM(F53)/(44/12)</f>
        <v>0</v>
      </c>
      <c r="F53" s="14" t="s">
        <v>22</v>
      </c>
    </row>
    <row r="54" customFormat="false" ht="11.2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n">
        <f aca="false">SUM(F54)/(44/12)</f>
        <v>0</v>
      </c>
      <c r="F54" s="20" t="s">
        <v>2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n">
        <f aca="false">SUM(F55)/(44/12)</f>
        <v>0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n">
        <f aca="false">SUM(F56)/(44/12)</f>
        <v>0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n">
        <f aca="false">SUM(F57)/(44/12)</f>
        <v>0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n">
        <f aca="false">SUM(F58)/(44/12)</f>
        <v>0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2</v>
      </c>
      <c r="D66" s="11" t="s">
        <v>22</v>
      </c>
      <c r="E66" s="12" t="n">
        <f aca="false">SUM(F66)/(44/12)</f>
        <v>0</v>
      </c>
      <c r="F66" s="11" t="s">
        <v>22</v>
      </c>
    </row>
    <row r="67" customFormat="false" ht="11.2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n">
        <f aca="false">SUM(F67)/(44/12)</f>
        <v>0</v>
      </c>
      <c r="F67" s="14" t="s">
        <v>22</v>
      </c>
    </row>
    <row r="68" customFormat="false" ht="11.2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n">
        <f aca="false">SUM(F68)/(44/12)</f>
        <v>0</v>
      </c>
      <c r="F68" s="20" t="s">
        <v>2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n">
        <f aca="false">SUM(F69)/(44/12)</f>
        <v>0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n">
        <f aca="false">SUM(F70)/(44/12)</f>
        <v>0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n">
        <f aca="false">SUM(F71)/(44/12)</f>
        <v>0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n">
        <f aca="false">SUM(F72)/(44/12)</f>
        <v>0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2</v>
      </c>
      <c r="D80" s="11" t="s">
        <v>22</v>
      </c>
      <c r="E80" s="12" t="n">
        <f aca="false">SUM(F80)/(44/12)</f>
        <v>0</v>
      </c>
      <c r="F80" s="11" t="s">
        <v>22</v>
      </c>
    </row>
    <row r="81" customFormat="false" ht="11.2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n">
        <f aca="false">SUM(F81)/(44/12)</f>
        <v>0</v>
      </c>
      <c r="F81" s="14" t="s">
        <v>22</v>
      </c>
    </row>
    <row r="82" customFormat="false" ht="11.2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n">
        <f aca="false">SUM(F82)/(44/12)</f>
        <v>0</v>
      </c>
      <c r="F82" s="20" t="s">
        <v>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n">
        <f aca="false">SUM(F83)/(44/12)</f>
        <v>0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n">
        <f aca="false">SUM(F84)/(44/12)</f>
        <v>0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n">
        <f aca="false">SUM(F85)/(44/12)</f>
        <v>0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n">
        <f aca="false">SUM(F86)/(44/12)</f>
        <v>0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2</v>
      </c>
      <c r="D94" s="11" t="s">
        <v>22</v>
      </c>
      <c r="E94" s="12" t="n">
        <f aca="false">SUM(F94)/(44/12)</f>
        <v>0</v>
      </c>
      <c r="F94" s="11" t="s">
        <v>22</v>
      </c>
    </row>
    <row r="95" customFormat="false" ht="11.2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n">
        <f aca="false">SUM(F95)/(44/12)</f>
        <v>0</v>
      </c>
      <c r="F95" s="14" t="s">
        <v>22</v>
      </c>
    </row>
    <row r="96" customFormat="false" ht="11.2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n">
        <f aca="false">SUM(F96)/(44/12)</f>
        <v>0</v>
      </c>
      <c r="F96" s="20" t="s">
        <v>2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n">
        <f aca="false">SUM(F97)/(44/12)</f>
        <v>0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n">
        <f aca="false">SUM(F98)/(44/12)</f>
        <v>0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n">
        <f aca="false">SUM(F99)/(44/12)</f>
        <v>0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n">
        <f aca="false">SUM(F100)/(44/12)</f>
        <v>0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2</v>
      </c>
      <c r="D108" s="11" t="s">
        <v>22</v>
      </c>
      <c r="E108" s="12" t="n">
        <f aca="false">SUM(F108)/(44/12)</f>
        <v>0</v>
      </c>
      <c r="F108" s="11" t="s">
        <v>22</v>
      </c>
    </row>
    <row r="109" customFormat="false" ht="11.2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n">
        <f aca="false">SUM(F109)/(44/12)</f>
        <v>0</v>
      </c>
      <c r="F109" s="14" t="s">
        <v>22</v>
      </c>
    </row>
    <row r="110" customFormat="false" ht="11.2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n">
        <f aca="false">SUM(F110)/(44/12)</f>
        <v>0</v>
      </c>
      <c r="F110" s="20" t="s">
        <v>2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n">
        <f aca="false">SUM(F111)/(44/12)</f>
        <v>0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n">
        <f aca="false">SUM(F112)/(44/12)</f>
        <v>0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n">
        <f aca="false">SUM(F113)/(44/12)</f>
        <v>0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n">
        <f aca="false">SUM(F114)/(44/12)</f>
        <v>0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2</v>
      </c>
      <c r="D122" s="11" t="s">
        <v>22</v>
      </c>
      <c r="E122" s="12" t="n">
        <f aca="false">SUM(F122)/(44/12)</f>
        <v>0</v>
      </c>
      <c r="F122" s="11" t="s">
        <v>22</v>
      </c>
    </row>
    <row r="123" customFormat="false" ht="11.2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n">
        <f aca="false">SUM(F123)/(44/12)</f>
        <v>0</v>
      </c>
      <c r="F123" s="14" t="s">
        <v>22</v>
      </c>
    </row>
    <row r="124" customFormat="false" ht="11.2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n">
        <f aca="false">SUM(F124)/(44/12)</f>
        <v>0</v>
      </c>
      <c r="F124" s="20" t="s">
        <v>22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n">
        <f aca="false">SUM(F125)/(44/12)</f>
        <v>0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n">
        <f aca="false">SUM(F126)/(44/12)</f>
        <v>0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n">
        <f aca="false">SUM(F127)/(44/12)</f>
        <v>0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n">
        <f aca="false">SUM(F128)/(44/12)</f>
        <v>0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2</v>
      </c>
      <c r="D136" s="11" t="s">
        <v>22</v>
      </c>
      <c r="E136" s="12" t="n">
        <f aca="false">SUM(F136)/(44/12)</f>
        <v>0</v>
      </c>
      <c r="F136" s="11" t="s">
        <v>22</v>
      </c>
    </row>
    <row r="137" customFormat="false" ht="11.2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n">
        <f aca="false">SUM(F137)/(44/12)</f>
        <v>0</v>
      </c>
      <c r="F137" s="14" t="s">
        <v>22</v>
      </c>
    </row>
    <row r="138" customFormat="false" ht="11.2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n">
        <f aca="false">SUM(F138)/(44/12)</f>
        <v>0</v>
      </c>
      <c r="F138" s="20" t="s">
        <v>22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n">
        <f aca="false">SUM(F139)/(44/12)</f>
        <v>0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n">
        <f aca="false">SUM(F140)/(44/12)</f>
        <v>0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n">
        <f aca="false">SUM(F141)/(44/12)</f>
        <v>0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n">
        <f aca="false">SUM(F142)/(44/12)</f>
        <v>0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2</v>
      </c>
      <c r="D150" s="11" t="s">
        <v>22</v>
      </c>
      <c r="E150" s="12" t="n">
        <f aca="false">SUM(F150)/(44/12)</f>
        <v>0</v>
      </c>
      <c r="F150" s="11" t="s">
        <v>22</v>
      </c>
    </row>
    <row r="151" customFormat="false" ht="11.2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n">
        <f aca="false">SUM(F151)/(44/12)</f>
        <v>0</v>
      </c>
      <c r="F151" s="14" t="s">
        <v>22</v>
      </c>
    </row>
    <row r="152" customFormat="false" ht="11.2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n">
        <f aca="false">SUM(F152)/(44/12)</f>
        <v>0</v>
      </c>
      <c r="F152" s="20" t="s">
        <v>2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n">
        <f aca="false">SUM(F153)/(44/12)</f>
        <v>0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n">
        <f aca="false">SUM(F154)/(44/12)</f>
        <v>0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n">
        <f aca="false">SUM(F155)/(44/12)</f>
        <v>0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n">
        <f aca="false">SUM(F156)/(44/12)</f>
        <v>0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2</v>
      </c>
      <c r="D164" s="11" t="s">
        <v>22</v>
      </c>
      <c r="E164" s="12" t="n">
        <f aca="false">SUM(F164)/(44/12)</f>
        <v>0</v>
      </c>
      <c r="F164" s="11" t="s">
        <v>22</v>
      </c>
    </row>
    <row r="165" customFormat="false" ht="11.2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n">
        <f aca="false">SUM(F165)/(44/12)</f>
        <v>0</v>
      </c>
      <c r="F165" s="14" t="s">
        <v>22</v>
      </c>
    </row>
    <row r="166" customFormat="false" ht="11.2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n">
        <f aca="false">SUM(F166)/(44/12)</f>
        <v>0</v>
      </c>
      <c r="F166" s="20" t="s">
        <v>22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n">
        <f aca="false">SUM(F167)/(44/12)</f>
        <v>0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n">
        <f aca="false">SUM(F168)/(44/12)</f>
        <v>0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n">
        <f aca="false">SUM(F169)/(44/12)</f>
        <v>0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n">
        <f aca="false">SUM(F170)/(44/12)</f>
        <v>0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2</v>
      </c>
      <c r="D178" s="11" t="s">
        <v>22</v>
      </c>
      <c r="E178" s="12" t="n">
        <f aca="false">SUM(F178)/(44/12)</f>
        <v>0</v>
      </c>
      <c r="F178" s="11" t="s">
        <v>22</v>
      </c>
    </row>
    <row r="179" customFormat="false" ht="11.2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n">
        <f aca="false">SUM(F179)/(44/12)</f>
        <v>0</v>
      </c>
      <c r="F179" s="14" t="s">
        <v>22</v>
      </c>
    </row>
    <row r="180" customFormat="false" ht="11.2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n">
        <f aca="false">SUM(F180)/(44/12)</f>
        <v>0</v>
      </c>
      <c r="F180" s="20" t="s">
        <v>22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n">
        <f aca="false">SUM(F181)/(44/12)</f>
        <v>0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n">
        <f aca="false">SUM(F182)/(44/12)</f>
        <v>0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n">
        <f aca="false">SUM(F183)/(44/12)</f>
        <v>0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n">
        <f aca="false">SUM(F184)/(44/12)</f>
        <v>0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2</v>
      </c>
      <c r="D192" s="11" t="s">
        <v>22</v>
      </c>
      <c r="E192" s="12" t="n">
        <f aca="false">SUM(F192)/(44/12)</f>
        <v>0</v>
      </c>
      <c r="F192" s="11" t="s">
        <v>22</v>
      </c>
    </row>
    <row r="193" customFormat="false" ht="11.2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n">
        <f aca="false">SUM(F193)/(44/12)</f>
        <v>0</v>
      </c>
      <c r="F193" s="14" t="s">
        <v>22</v>
      </c>
    </row>
    <row r="194" customFormat="false" ht="11.2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n">
        <f aca="false">SUM(F194)/(44/12)</f>
        <v>0</v>
      </c>
      <c r="F194" s="20" t="s">
        <v>22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n">
        <f aca="false">SUM(F195)/(44/12)</f>
        <v>0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n">
        <f aca="false">SUM(F196)/(44/12)</f>
        <v>0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n">
        <f aca="false">SUM(F197)/(44/12)</f>
        <v>0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n">
        <f aca="false">SUM(F198)/(44/12)</f>
        <v>0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2</v>
      </c>
      <c r="D206" s="11" t="s">
        <v>22</v>
      </c>
      <c r="E206" s="12" t="n">
        <f aca="false">SUM(F206)/(44/12)</f>
        <v>0</v>
      </c>
      <c r="F206" s="11" t="s">
        <v>22</v>
      </c>
    </row>
    <row r="207" customFormat="false" ht="11.2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n">
        <f aca="false">SUM(F207)/(44/12)</f>
        <v>0</v>
      </c>
      <c r="F207" s="14" t="s">
        <v>22</v>
      </c>
    </row>
    <row r="208" customFormat="false" ht="11.2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n">
        <f aca="false">SUM(F208)/(44/12)</f>
        <v>0</v>
      </c>
      <c r="F208" s="20" t="s">
        <v>22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n">
        <f aca="false">SUM(F209)/(44/12)</f>
        <v>0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n">
        <f aca="false">SUM(F210)/(44/12)</f>
        <v>0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n">
        <f aca="false">SUM(F211)/(44/12)</f>
        <v>0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n">
        <f aca="false">SUM(F212)/(44/12)</f>
        <v>0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2</v>
      </c>
      <c r="D220" s="11" t="s">
        <v>22</v>
      </c>
      <c r="E220" s="12" t="n">
        <f aca="false">SUM(F220)/(44/12)</f>
        <v>0</v>
      </c>
      <c r="F220" s="11" t="s">
        <v>22</v>
      </c>
    </row>
    <row r="221" customFormat="false" ht="11.2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n">
        <f aca="false">SUM(F221)/(44/12)</f>
        <v>0</v>
      </c>
      <c r="F221" s="14" t="s">
        <v>22</v>
      </c>
    </row>
    <row r="222" customFormat="false" ht="11.2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n">
        <f aca="false">SUM(F222)/(44/12)</f>
        <v>0</v>
      </c>
      <c r="F222" s="20" t="s">
        <v>2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n">
        <f aca="false">SUM(F223)/(44/12)</f>
        <v>0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n">
        <f aca="false">SUM(F224)/(44/12)</f>
        <v>0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n">
        <f aca="false">SUM(F225)/(44/12)</f>
        <v>0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n">
        <f aca="false">SUM(F226)/(44/12)</f>
        <v>0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2</v>
      </c>
      <c r="D234" s="11" t="s">
        <v>22</v>
      </c>
      <c r="E234" s="12" t="n">
        <f aca="false">SUM(F234)/(44/12)</f>
        <v>0</v>
      </c>
      <c r="F234" s="11" t="s">
        <v>22</v>
      </c>
    </row>
    <row r="235" customFormat="false" ht="11.2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n">
        <f aca="false">SUM(F235)/(44/12)</f>
        <v>0</v>
      </c>
      <c r="F235" s="14" t="s">
        <v>22</v>
      </c>
    </row>
    <row r="236" customFormat="false" ht="11.2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n">
        <f aca="false">SUM(F236)/(44/12)</f>
        <v>0</v>
      </c>
      <c r="F236" s="20" t="s">
        <v>22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n">
        <f aca="false">SUM(F237)/(44/12)</f>
        <v>0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n">
        <f aca="false">SUM(F238)/(44/12)</f>
        <v>0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n">
        <f aca="false">SUM(F239)/(44/12)</f>
        <v>0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n">
        <f aca="false">SUM(F240)/(44/12)</f>
        <v>0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2</v>
      </c>
      <c r="D248" s="11" t="s">
        <v>22</v>
      </c>
      <c r="E248" s="12" t="n">
        <f aca="false">SUM(F248)/(44/12)</f>
        <v>0</v>
      </c>
      <c r="F248" s="11" t="s">
        <v>22</v>
      </c>
    </row>
    <row r="249" customFormat="false" ht="11.25" hidden="false" customHeight="true" outlineLevel="0" collapsed="false">
      <c r="B249" s="13" t="s">
        <v>16</v>
      </c>
      <c r="C249" s="14" t="s">
        <v>22</v>
      </c>
      <c r="D249" s="14" t="s">
        <v>22</v>
      </c>
      <c r="E249" s="15" t="n">
        <f aca="false">SUM(F249)/(44/12)</f>
        <v>0</v>
      </c>
      <c r="F249" s="14" t="s">
        <v>22</v>
      </c>
    </row>
    <row r="250" customFormat="false" ht="11.25" hidden="false" customHeight="true" outlineLevel="0" collapsed="false">
      <c r="B250" s="16" t="s">
        <v>17</v>
      </c>
      <c r="C250" s="17" t="s">
        <v>22</v>
      </c>
      <c r="D250" s="18" t="s">
        <v>22</v>
      </c>
      <c r="E250" s="19" t="n">
        <f aca="false">SUM(F250)/(44/12)</f>
        <v>0</v>
      </c>
      <c r="F250" s="20" t="s">
        <v>22</v>
      </c>
    </row>
    <row r="251" customFormat="false" ht="11.2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n">
        <f aca="false">SUM(F251)/(44/12)</f>
        <v>0</v>
      </c>
      <c r="F251" s="24" t="s">
        <v>22</v>
      </c>
    </row>
    <row r="252" customFormat="false" ht="11.2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n">
        <f aca="false">SUM(F252)/(44/12)</f>
        <v>0</v>
      </c>
      <c r="F252" s="14" t="s">
        <v>22</v>
      </c>
    </row>
    <row r="253" customFormat="false" ht="11.2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n">
        <f aca="false">SUM(F253)/(44/12)</f>
        <v>0</v>
      </c>
      <c r="F253" s="24" t="s">
        <v>22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n">
        <f aca="false">SUM(F254)/(44/12)</f>
        <v>0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2</v>
      </c>
      <c r="D262" s="11" t="s">
        <v>22</v>
      </c>
      <c r="E262" s="12" t="n">
        <f aca="false">SUM(F262)/(44/12)</f>
        <v>0</v>
      </c>
      <c r="F262" s="11" t="s">
        <v>22</v>
      </c>
    </row>
    <row r="263" customFormat="false" ht="11.25" hidden="false" customHeight="true" outlineLevel="0" collapsed="false">
      <c r="B263" s="13" t="s">
        <v>16</v>
      </c>
      <c r="C263" s="14" t="s">
        <v>22</v>
      </c>
      <c r="D263" s="14" t="s">
        <v>22</v>
      </c>
      <c r="E263" s="15" t="n">
        <f aca="false">SUM(F263)/(44/12)</f>
        <v>0</v>
      </c>
      <c r="F263" s="14" t="s">
        <v>22</v>
      </c>
    </row>
    <row r="264" customFormat="false" ht="11.25" hidden="false" customHeight="true" outlineLevel="0" collapsed="false">
      <c r="B264" s="16" t="s">
        <v>17</v>
      </c>
      <c r="C264" s="17" t="s">
        <v>22</v>
      </c>
      <c r="D264" s="18" t="s">
        <v>22</v>
      </c>
      <c r="E264" s="19" t="n">
        <f aca="false">SUM(F264)/(44/12)</f>
        <v>0</v>
      </c>
      <c r="F264" s="20" t="s">
        <v>22</v>
      </c>
    </row>
    <row r="265" customFormat="false" ht="11.25" hidden="false" customHeight="true" outlineLevel="0" collapsed="false">
      <c r="B265" s="16" t="s">
        <v>18</v>
      </c>
      <c r="C265" s="21" t="s">
        <v>22</v>
      </c>
      <c r="D265" s="22" t="s">
        <v>22</v>
      </c>
      <c r="E265" s="23" t="n">
        <f aca="false">SUM(F265)/(44/12)</f>
        <v>0</v>
      </c>
      <c r="F265" s="24" t="s">
        <v>22</v>
      </c>
    </row>
    <row r="266" customFormat="false" ht="11.25" hidden="false" customHeight="true" outlineLevel="0" collapsed="false">
      <c r="B266" s="5" t="s">
        <v>20</v>
      </c>
      <c r="C266" s="14" t="s">
        <v>22</v>
      </c>
      <c r="D266" s="14" t="s">
        <v>22</v>
      </c>
      <c r="E266" s="15" t="n">
        <f aca="false">SUM(F266)/(44/12)</f>
        <v>0</v>
      </c>
      <c r="F266" s="14" t="s">
        <v>22</v>
      </c>
    </row>
    <row r="267" customFormat="false" ht="11.25" hidden="false" customHeight="true" outlineLevel="0" collapsed="false">
      <c r="B267" s="16" t="s">
        <v>17</v>
      </c>
      <c r="C267" s="21" t="s">
        <v>22</v>
      </c>
      <c r="D267" s="22" t="s">
        <v>22</v>
      </c>
      <c r="E267" s="23" t="n">
        <f aca="false">SUM(F267)/(44/12)</f>
        <v>0</v>
      </c>
      <c r="F267" s="24" t="s">
        <v>22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n">
        <f aca="false">SUM(F268)/(44/12)</f>
        <v>0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000</v>
      </c>
      <c r="D10" s="11" t="n">
        <v>0.121</v>
      </c>
      <c r="E10" s="12" t="n">
        <f aca="false">SUM(F10)/(44/12)</f>
        <v>0.121</v>
      </c>
      <c r="F10" s="11" t="n">
        <v>0.443666666666667</v>
      </c>
    </row>
    <row r="11" customFormat="false" ht="11.25" hidden="false" customHeight="true" outlineLevel="0" collapsed="false">
      <c r="B11" s="13" t="s">
        <v>16</v>
      </c>
      <c r="C11" s="14" t="n">
        <v>1000</v>
      </c>
      <c r="D11" s="14" t="n">
        <v>0.121</v>
      </c>
      <c r="E11" s="15" t="n">
        <f aca="false">SUM(F11)/(44/12)</f>
        <v>0.121</v>
      </c>
      <c r="F11" s="14" t="n">
        <v>0.443666666666667</v>
      </c>
    </row>
    <row r="12" customFormat="false" ht="11.25" hidden="false" customHeight="true" outlineLevel="0" collapsed="false">
      <c r="B12" s="16" t="s">
        <v>17</v>
      </c>
      <c r="C12" s="17" t="n">
        <v>500</v>
      </c>
      <c r="D12" s="18" t="n">
        <v>0.12</v>
      </c>
      <c r="E12" s="19" t="n">
        <f aca="false">SUM(F12)/(44/12)</f>
        <v>0.06</v>
      </c>
      <c r="F12" s="20" t="n">
        <v>0.22</v>
      </c>
    </row>
    <row r="13" customFormat="false" ht="11.25" hidden="false" customHeight="true" outlineLevel="0" collapsed="false">
      <c r="B13" s="16" t="s">
        <v>18</v>
      </c>
      <c r="C13" s="21" t="n">
        <v>500</v>
      </c>
      <c r="D13" s="22" t="n">
        <v>0.122</v>
      </c>
      <c r="E13" s="23" t="n">
        <f aca="false">SUM(F13)/(44/12)</f>
        <v>0.0610000000000001</v>
      </c>
      <c r="F13" s="24" t="n">
        <v>0.223666666666667</v>
      </c>
    </row>
    <row r="14" customFormat="false" ht="11.2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n">
        <f aca="false">SUM(F14)/(44/12)</f>
        <v>0</v>
      </c>
      <c r="F14" s="14" t="s">
        <v>23</v>
      </c>
    </row>
    <row r="15" customFormat="false" ht="11.2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n">
        <f aca="false">SUM(F15)/(44/12)</f>
        <v>0</v>
      </c>
      <c r="F15" s="24" t="s">
        <v>23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1000</v>
      </c>
      <c r="D24" s="11" t="n">
        <v>0.121</v>
      </c>
      <c r="E24" s="12" t="n">
        <f aca="false">SUM(F24)/(44/12)</f>
        <v>0.121</v>
      </c>
      <c r="F24" s="11" t="n">
        <v>0.443666666666667</v>
      </c>
    </row>
    <row r="25" customFormat="false" ht="11.25" hidden="false" customHeight="true" outlineLevel="0" collapsed="false">
      <c r="B25" s="13" t="s">
        <v>16</v>
      </c>
      <c r="C25" s="14" t="n">
        <v>1000</v>
      </c>
      <c r="D25" s="14" t="n">
        <v>0.121</v>
      </c>
      <c r="E25" s="15" t="n">
        <f aca="false">SUM(F25)/(44/12)</f>
        <v>0.121</v>
      </c>
      <c r="F25" s="14" t="n">
        <v>0.443666666666667</v>
      </c>
    </row>
    <row r="26" customFormat="false" ht="11.25" hidden="false" customHeight="true" outlineLevel="0" collapsed="false">
      <c r="B26" s="16" t="s">
        <v>17</v>
      </c>
      <c r="C26" s="17" t="n">
        <v>500</v>
      </c>
      <c r="D26" s="18" t="n">
        <v>0.12</v>
      </c>
      <c r="E26" s="19" t="n">
        <f aca="false">SUM(F26)/(44/12)</f>
        <v>0.06</v>
      </c>
      <c r="F26" s="20" t="n">
        <v>0.22</v>
      </c>
    </row>
    <row r="27" customFormat="false" ht="11.25" hidden="false" customHeight="true" outlineLevel="0" collapsed="false">
      <c r="B27" s="16" t="s">
        <v>18</v>
      </c>
      <c r="C27" s="21" t="n">
        <v>500</v>
      </c>
      <c r="D27" s="22" t="n">
        <v>0.122</v>
      </c>
      <c r="E27" s="23" t="n">
        <f aca="false">SUM(F27)/(44/12)</f>
        <v>0.0610000000000001</v>
      </c>
      <c r="F27" s="24" t="n">
        <v>0.223666666666667</v>
      </c>
    </row>
    <row r="28" customFormat="false" ht="11.2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n">
        <f aca="false">SUM(F28)/(44/12)</f>
        <v>0</v>
      </c>
      <c r="F28" s="14" t="s">
        <v>23</v>
      </c>
    </row>
    <row r="29" customFormat="false" ht="11.2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n">
        <f aca="false">SUM(F29)/(44/12)</f>
        <v>0</v>
      </c>
      <c r="F29" s="24" t="s">
        <v>23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1000</v>
      </c>
      <c r="D38" s="11" t="n">
        <v>0.121</v>
      </c>
      <c r="E38" s="12" t="n">
        <f aca="false">SUM(F38)/(44/12)</f>
        <v>0.121</v>
      </c>
      <c r="F38" s="11" t="n">
        <v>0.443666666666667</v>
      </c>
    </row>
    <row r="39" customFormat="false" ht="11.25" hidden="false" customHeight="true" outlineLevel="0" collapsed="false">
      <c r="B39" s="13" t="s">
        <v>16</v>
      </c>
      <c r="C39" s="14" t="n">
        <v>1000</v>
      </c>
      <c r="D39" s="14" t="n">
        <v>0.121</v>
      </c>
      <c r="E39" s="15" t="n">
        <f aca="false">SUM(F39)/(44/12)</f>
        <v>0.121</v>
      </c>
      <c r="F39" s="14" t="n">
        <v>0.443666666666667</v>
      </c>
    </row>
    <row r="40" customFormat="false" ht="11.25" hidden="false" customHeight="true" outlineLevel="0" collapsed="false">
      <c r="B40" s="16" t="s">
        <v>17</v>
      </c>
      <c r="C40" s="17" t="n">
        <v>500</v>
      </c>
      <c r="D40" s="18" t="n">
        <v>0.12</v>
      </c>
      <c r="E40" s="19" t="n">
        <f aca="false">SUM(F40)/(44/12)</f>
        <v>0.06</v>
      </c>
      <c r="F40" s="20" t="n">
        <v>0.22</v>
      </c>
    </row>
    <row r="41" customFormat="false" ht="11.25" hidden="false" customHeight="true" outlineLevel="0" collapsed="false">
      <c r="B41" s="16" t="s">
        <v>18</v>
      </c>
      <c r="C41" s="21" t="n">
        <v>500</v>
      </c>
      <c r="D41" s="22" t="n">
        <v>0.122</v>
      </c>
      <c r="E41" s="23" t="n">
        <f aca="false">SUM(F41)/(44/12)</f>
        <v>0.0610000000000001</v>
      </c>
      <c r="F41" s="24" t="n">
        <v>0.223666666666667</v>
      </c>
    </row>
    <row r="42" customFormat="false" ht="11.2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n">
        <f aca="false">SUM(F42)/(44/12)</f>
        <v>0</v>
      </c>
      <c r="F42" s="14" t="s">
        <v>23</v>
      </c>
    </row>
    <row r="43" customFormat="false" ht="11.2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n">
        <f aca="false">SUM(F43)/(44/12)</f>
        <v>0</v>
      </c>
      <c r="F43" s="24" t="s">
        <v>23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1000</v>
      </c>
      <c r="D52" s="11" t="n">
        <v>0.121</v>
      </c>
      <c r="E52" s="12" t="n">
        <f aca="false">SUM(F52)/(44/12)</f>
        <v>0.121</v>
      </c>
      <c r="F52" s="11" t="n">
        <v>0.443666666666667</v>
      </c>
    </row>
    <row r="53" customFormat="false" ht="11.25" hidden="false" customHeight="true" outlineLevel="0" collapsed="false">
      <c r="B53" s="13" t="s">
        <v>16</v>
      </c>
      <c r="C53" s="14" t="n">
        <v>1000</v>
      </c>
      <c r="D53" s="14" t="n">
        <v>0.121</v>
      </c>
      <c r="E53" s="15" t="n">
        <f aca="false">SUM(F53)/(44/12)</f>
        <v>0.121</v>
      </c>
      <c r="F53" s="14" t="n">
        <v>0.443666666666667</v>
      </c>
    </row>
    <row r="54" customFormat="false" ht="11.25" hidden="false" customHeight="true" outlineLevel="0" collapsed="false">
      <c r="B54" s="16" t="s">
        <v>17</v>
      </c>
      <c r="C54" s="17" t="n">
        <v>500</v>
      </c>
      <c r="D54" s="18" t="n">
        <v>0.12</v>
      </c>
      <c r="E54" s="19" t="n">
        <f aca="false">SUM(F54)/(44/12)</f>
        <v>0.06</v>
      </c>
      <c r="F54" s="20" t="n">
        <v>0.22</v>
      </c>
    </row>
    <row r="55" customFormat="false" ht="11.25" hidden="false" customHeight="true" outlineLevel="0" collapsed="false">
      <c r="B55" s="16" t="s">
        <v>18</v>
      </c>
      <c r="C55" s="21" t="n">
        <v>500</v>
      </c>
      <c r="D55" s="22" t="n">
        <v>0.122</v>
      </c>
      <c r="E55" s="23" t="n">
        <f aca="false">SUM(F55)/(44/12)</f>
        <v>0.0610000000000001</v>
      </c>
      <c r="F55" s="24" t="n">
        <v>0.223666666666667</v>
      </c>
    </row>
    <row r="56" customFormat="false" ht="11.2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n">
        <f aca="false">SUM(F56)/(44/12)</f>
        <v>0</v>
      </c>
      <c r="F56" s="14" t="s">
        <v>23</v>
      </c>
    </row>
    <row r="57" customFormat="false" ht="11.2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n">
        <f aca="false">SUM(F57)/(44/12)</f>
        <v>0</v>
      </c>
      <c r="F57" s="24" t="s">
        <v>23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1000</v>
      </c>
      <c r="D66" s="11" t="n">
        <v>0.121</v>
      </c>
      <c r="E66" s="12" t="n">
        <f aca="false">SUM(F66)/(44/12)</f>
        <v>0.121</v>
      </c>
      <c r="F66" s="11" t="n">
        <v>0.443666666666667</v>
      </c>
    </row>
    <row r="67" customFormat="false" ht="11.25" hidden="false" customHeight="true" outlineLevel="0" collapsed="false">
      <c r="B67" s="13" t="s">
        <v>16</v>
      </c>
      <c r="C67" s="14" t="n">
        <v>1000</v>
      </c>
      <c r="D67" s="14" t="n">
        <v>0.121</v>
      </c>
      <c r="E67" s="15" t="n">
        <f aca="false">SUM(F67)/(44/12)</f>
        <v>0.121</v>
      </c>
      <c r="F67" s="14" t="n">
        <v>0.443666666666667</v>
      </c>
    </row>
    <row r="68" customFormat="false" ht="11.25" hidden="false" customHeight="true" outlineLevel="0" collapsed="false">
      <c r="B68" s="16" t="s">
        <v>17</v>
      </c>
      <c r="C68" s="17" t="n">
        <v>500</v>
      </c>
      <c r="D68" s="18" t="n">
        <v>0.12</v>
      </c>
      <c r="E68" s="19" t="n">
        <f aca="false">SUM(F68)/(44/12)</f>
        <v>0.06</v>
      </c>
      <c r="F68" s="20" t="n">
        <v>0.22</v>
      </c>
    </row>
    <row r="69" customFormat="false" ht="11.25" hidden="false" customHeight="true" outlineLevel="0" collapsed="false">
      <c r="B69" s="16" t="s">
        <v>18</v>
      </c>
      <c r="C69" s="21" t="n">
        <v>500</v>
      </c>
      <c r="D69" s="22" t="n">
        <v>0.122</v>
      </c>
      <c r="E69" s="23" t="n">
        <f aca="false">SUM(F69)/(44/12)</f>
        <v>0.0610000000000001</v>
      </c>
      <c r="F69" s="24" t="n">
        <v>0.223666666666667</v>
      </c>
    </row>
    <row r="70" customFormat="false" ht="11.2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n">
        <f aca="false">SUM(F70)/(44/12)</f>
        <v>0</v>
      </c>
      <c r="F70" s="14" t="s">
        <v>23</v>
      </c>
    </row>
    <row r="71" customFormat="false" ht="11.2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n">
        <f aca="false">SUM(F71)/(44/12)</f>
        <v>0</v>
      </c>
      <c r="F71" s="24" t="s">
        <v>23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1000</v>
      </c>
      <c r="D80" s="11" t="n">
        <v>0.121</v>
      </c>
      <c r="E80" s="12" t="n">
        <f aca="false">SUM(F80)/(44/12)</f>
        <v>0.121</v>
      </c>
      <c r="F80" s="11" t="n">
        <v>0.443666666666667</v>
      </c>
    </row>
    <row r="81" customFormat="false" ht="11.25" hidden="false" customHeight="true" outlineLevel="0" collapsed="false">
      <c r="B81" s="13" t="s">
        <v>16</v>
      </c>
      <c r="C81" s="14" t="n">
        <v>1000</v>
      </c>
      <c r="D81" s="14" t="n">
        <v>0.121</v>
      </c>
      <c r="E81" s="15" t="n">
        <f aca="false">SUM(F81)/(44/12)</f>
        <v>0.121</v>
      </c>
      <c r="F81" s="14" t="n">
        <v>0.443666666666667</v>
      </c>
    </row>
    <row r="82" customFormat="false" ht="11.25" hidden="false" customHeight="true" outlineLevel="0" collapsed="false">
      <c r="B82" s="16" t="s">
        <v>17</v>
      </c>
      <c r="C82" s="17" t="n">
        <v>500</v>
      </c>
      <c r="D82" s="18" t="n">
        <v>0.12</v>
      </c>
      <c r="E82" s="19" t="n">
        <f aca="false">SUM(F82)/(44/12)</f>
        <v>0.06</v>
      </c>
      <c r="F82" s="20" t="n">
        <v>0.22</v>
      </c>
    </row>
    <row r="83" customFormat="false" ht="11.25" hidden="false" customHeight="true" outlineLevel="0" collapsed="false">
      <c r="B83" s="16" t="s">
        <v>18</v>
      </c>
      <c r="C83" s="21" t="n">
        <v>500</v>
      </c>
      <c r="D83" s="22" t="n">
        <v>0.122</v>
      </c>
      <c r="E83" s="23" t="n">
        <f aca="false">SUM(F83)/(44/12)</f>
        <v>0.0610000000000001</v>
      </c>
      <c r="F83" s="24" t="n">
        <v>0.223666666666667</v>
      </c>
    </row>
    <row r="84" customFormat="false" ht="11.2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n">
        <f aca="false">SUM(F84)/(44/12)</f>
        <v>0</v>
      </c>
      <c r="F84" s="14" t="s">
        <v>23</v>
      </c>
    </row>
    <row r="85" customFormat="false" ht="11.2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n">
        <f aca="false">SUM(F85)/(44/12)</f>
        <v>0</v>
      </c>
      <c r="F85" s="24" t="s">
        <v>23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1000</v>
      </c>
      <c r="D94" s="11" t="n">
        <v>0.121</v>
      </c>
      <c r="E94" s="12" t="n">
        <f aca="false">SUM(F94)/(44/12)</f>
        <v>0.121</v>
      </c>
      <c r="F94" s="11" t="n">
        <v>0.443666666666667</v>
      </c>
    </row>
    <row r="95" customFormat="false" ht="11.25" hidden="false" customHeight="true" outlineLevel="0" collapsed="false">
      <c r="B95" s="13" t="s">
        <v>16</v>
      </c>
      <c r="C95" s="14" t="n">
        <v>1000</v>
      </c>
      <c r="D95" s="14" t="n">
        <v>0.121</v>
      </c>
      <c r="E95" s="15" t="n">
        <f aca="false">SUM(F95)/(44/12)</f>
        <v>0.121</v>
      </c>
      <c r="F95" s="14" t="n">
        <v>0.443666666666667</v>
      </c>
    </row>
    <row r="96" customFormat="false" ht="11.25" hidden="false" customHeight="true" outlineLevel="0" collapsed="false">
      <c r="B96" s="16" t="s">
        <v>17</v>
      </c>
      <c r="C96" s="17" t="n">
        <v>500</v>
      </c>
      <c r="D96" s="18" t="n">
        <v>0.12</v>
      </c>
      <c r="E96" s="19" t="n">
        <f aca="false">SUM(F96)/(44/12)</f>
        <v>0.06</v>
      </c>
      <c r="F96" s="20" t="n">
        <v>0.22</v>
      </c>
    </row>
    <row r="97" customFormat="false" ht="11.25" hidden="false" customHeight="true" outlineLevel="0" collapsed="false">
      <c r="B97" s="16" t="s">
        <v>18</v>
      </c>
      <c r="C97" s="21" t="n">
        <v>500</v>
      </c>
      <c r="D97" s="22" t="n">
        <v>0.122</v>
      </c>
      <c r="E97" s="23" t="n">
        <f aca="false">SUM(F97)/(44/12)</f>
        <v>0.0610000000000001</v>
      </c>
      <c r="F97" s="24" t="n">
        <v>0.223666666666667</v>
      </c>
    </row>
    <row r="98" customFormat="false" ht="11.2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n">
        <f aca="false">SUM(F98)/(44/12)</f>
        <v>0</v>
      </c>
      <c r="F98" s="14" t="s">
        <v>23</v>
      </c>
    </row>
    <row r="99" customFormat="false" ht="11.2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n">
        <f aca="false">SUM(F99)/(44/12)</f>
        <v>0</v>
      </c>
      <c r="F99" s="24" t="s">
        <v>23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1000</v>
      </c>
      <c r="D108" s="11" t="n">
        <v>0.121</v>
      </c>
      <c r="E108" s="12" t="n">
        <f aca="false">SUM(F108)/(44/12)</f>
        <v>0.121</v>
      </c>
      <c r="F108" s="11" t="n">
        <v>0.443666666666667</v>
      </c>
    </row>
    <row r="109" customFormat="false" ht="11.25" hidden="false" customHeight="true" outlineLevel="0" collapsed="false">
      <c r="B109" s="13" t="s">
        <v>16</v>
      </c>
      <c r="C109" s="14" t="n">
        <v>1000</v>
      </c>
      <c r="D109" s="14" t="n">
        <v>0.121</v>
      </c>
      <c r="E109" s="15" t="n">
        <f aca="false">SUM(F109)/(44/12)</f>
        <v>0.121</v>
      </c>
      <c r="F109" s="14" t="n">
        <v>0.443666666666667</v>
      </c>
    </row>
    <row r="110" customFormat="false" ht="11.25" hidden="false" customHeight="true" outlineLevel="0" collapsed="false">
      <c r="B110" s="16" t="s">
        <v>17</v>
      </c>
      <c r="C110" s="17" t="n">
        <v>500</v>
      </c>
      <c r="D110" s="18" t="n">
        <v>0.12</v>
      </c>
      <c r="E110" s="19" t="n">
        <f aca="false">SUM(F110)/(44/12)</f>
        <v>0.06</v>
      </c>
      <c r="F110" s="20" t="n">
        <v>0.22</v>
      </c>
    </row>
    <row r="111" customFormat="false" ht="11.25" hidden="false" customHeight="true" outlineLevel="0" collapsed="false">
      <c r="B111" s="16" t="s">
        <v>18</v>
      </c>
      <c r="C111" s="21" t="n">
        <v>500</v>
      </c>
      <c r="D111" s="22" t="n">
        <v>0.122</v>
      </c>
      <c r="E111" s="23" t="n">
        <f aca="false">SUM(F111)/(44/12)</f>
        <v>0.0610000000000001</v>
      </c>
      <c r="F111" s="24" t="n">
        <v>0.223666666666667</v>
      </c>
    </row>
    <row r="112" customFormat="false" ht="11.2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n">
        <f aca="false">SUM(F112)/(44/12)</f>
        <v>0</v>
      </c>
      <c r="F112" s="14" t="s">
        <v>23</v>
      </c>
    </row>
    <row r="113" customFormat="false" ht="11.2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n">
        <f aca="false">SUM(F113)/(44/12)</f>
        <v>0</v>
      </c>
      <c r="F113" s="24" t="s">
        <v>23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1000</v>
      </c>
      <c r="D122" s="11" t="n">
        <v>0.121</v>
      </c>
      <c r="E122" s="12" t="n">
        <f aca="false">SUM(F122)/(44/12)</f>
        <v>0.121</v>
      </c>
      <c r="F122" s="11" t="n">
        <v>0.443666666666667</v>
      </c>
    </row>
    <row r="123" customFormat="false" ht="11.25" hidden="false" customHeight="true" outlineLevel="0" collapsed="false">
      <c r="B123" s="13" t="s">
        <v>16</v>
      </c>
      <c r="C123" s="14" t="n">
        <v>1000</v>
      </c>
      <c r="D123" s="14" t="n">
        <v>0.121</v>
      </c>
      <c r="E123" s="15" t="n">
        <f aca="false">SUM(F123)/(44/12)</f>
        <v>0.121</v>
      </c>
      <c r="F123" s="14" t="n">
        <v>0.443666666666667</v>
      </c>
    </row>
    <row r="124" customFormat="false" ht="11.25" hidden="false" customHeight="true" outlineLevel="0" collapsed="false">
      <c r="B124" s="16" t="s">
        <v>17</v>
      </c>
      <c r="C124" s="17" t="n">
        <v>500</v>
      </c>
      <c r="D124" s="18" t="n">
        <v>0.12</v>
      </c>
      <c r="E124" s="19" t="n">
        <f aca="false">SUM(F124)/(44/12)</f>
        <v>0.06</v>
      </c>
      <c r="F124" s="20" t="n">
        <v>0.22</v>
      </c>
    </row>
    <row r="125" customFormat="false" ht="11.25" hidden="false" customHeight="true" outlineLevel="0" collapsed="false">
      <c r="B125" s="16" t="s">
        <v>18</v>
      </c>
      <c r="C125" s="21" t="n">
        <v>500</v>
      </c>
      <c r="D125" s="22" t="n">
        <v>0.122</v>
      </c>
      <c r="E125" s="23" t="n">
        <f aca="false">SUM(F125)/(44/12)</f>
        <v>0.0610000000000001</v>
      </c>
      <c r="F125" s="24" t="n">
        <v>0.223666666666667</v>
      </c>
    </row>
    <row r="126" customFormat="false" ht="11.2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n">
        <f aca="false">SUM(F126)/(44/12)</f>
        <v>0</v>
      </c>
      <c r="F126" s="14" t="s">
        <v>23</v>
      </c>
    </row>
    <row r="127" customFormat="false" ht="11.2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n">
        <f aca="false">SUM(F127)/(44/12)</f>
        <v>0</v>
      </c>
      <c r="F127" s="24" t="s">
        <v>23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000</v>
      </c>
      <c r="D136" s="11" t="n">
        <v>0.121</v>
      </c>
      <c r="E136" s="12" t="n">
        <f aca="false">SUM(F136)/(44/12)</f>
        <v>0.121</v>
      </c>
      <c r="F136" s="11" t="n">
        <v>0.443666666666667</v>
      </c>
    </row>
    <row r="137" customFormat="false" ht="11.25" hidden="false" customHeight="true" outlineLevel="0" collapsed="false">
      <c r="B137" s="13" t="s">
        <v>16</v>
      </c>
      <c r="C137" s="14" t="n">
        <v>1000</v>
      </c>
      <c r="D137" s="14" t="n">
        <v>0.121</v>
      </c>
      <c r="E137" s="15" t="n">
        <f aca="false">SUM(F137)/(44/12)</f>
        <v>0.121</v>
      </c>
      <c r="F137" s="14" t="n">
        <v>0.443666666666667</v>
      </c>
    </row>
    <row r="138" customFormat="false" ht="11.25" hidden="false" customHeight="true" outlineLevel="0" collapsed="false">
      <c r="B138" s="16" t="s">
        <v>17</v>
      </c>
      <c r="C138" s="17" t="n">
        <v>500</v>
      </c>
      <c r="D138" s="18" t="n">
        <v>0.12</v>
      </c>
      <c r="E138" s="19" t="n">
        <f aca="false">SUM(F138)/(44/12)</f>
        <v>0.06</v>
      </c>
      <c r="F138" s="20" t="n">
        <v>0.22</v>
      </c>
    </row>
    <row r="139" customFormat="false" ht="11.25" hidden="false" customHeight="true" outlineLevel="0" collapsed="false">
      <c r="B139" s="16" t="s">
        <v>18</v>
      </c>
      <c r="C139" s="21" t="n">
        <v>500</v>
      </c>
      <c r="D139" s="22" t="n">
        <v>0.122</v>
      </c>
      <c r="E139" s="23" t="n">
        <f aca="false">SUM(F139)/(44/12)</f>
        <v>0.0610000000000001</v>
      </c>
      <c r="F139" s="24" t="n">
        <v>0.223666666666667</v>
      </c>
    </row>
    <row r="140" customFormat="false" ht="11.2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n">
        <f aca="false">SUM(F140)/(44/12)</f>
        <v>0</v>
      </c>
      <c r="F140" s="14" t="s">
        <v>23</v>
      </c>
    </row>
    <row r="141" customFormat="false" ht="11.2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n">
        <f aca="false">SUM(F141)/(44/12)</f>
        <v>0</v>
      </c>
      <c r="F141" s="24" t="s">
        <v>23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440</v>
      </c>
      <c r="D150" s="11" t="n">
        <v>0.120901639344262</v>
      </c>
      <c r="E150" s="12" t="n">
        <f aca="false">SUM(F150)/(44/12)</f>
        <v>0.295</v>
      </c>
      <c r="F150" s="11" t="n">
        <v>1.08166666666667</v>
      </c>
    </row>
    <row r="151" customFormat="false" ht="11.25" hidden="false" customHeight="true" outlineLevel="0" collapsed="false">
      <c r="B151" s="13" t="s">
        <v>16</v>
      </c>
      <c r="C151" s="14" t="n">
        <v>2440</v>
      </c>
      <c r="D151" s="14" t="n">
        <v>0.120901639344262</v>
      </c>
      <c r="E151" s="15" t="n">
        <f aca="false">SUM(F151)/(44/12)</f>
        <v>0.295</v>
      </c>
      <c r="F151" s="14" t="n">
        <v>1.08166666666667</v>
      </c>
    </row>
    <row r="152" customFormat="false" ht="11.25" hidden="false" customHeight="true" outlineLevel="0" collapsed="false">
      <c r="B152" s="16" t="s">
        <v>17</v>
      </c>
      <c r="C152" s="17" t="n">
        <v>1200</v>
      </c>
      <c r="D152" s="18" t="n">
        <v>0.12</v>
      </c>
      <c r="E152" s="19" t="n">
        <f aca="false">SUM(F152)/(44/12)</f>
        <v>0.144</v>
      </c>
      <c r="F152" s="20" t="n">
        <v>0.528</v>
      </c>
    </row>
    <row r="153" customFormat="false" ht="11.25" hidden="false" customHeight="true" outlineLevel="0" collapsed="false">
      <c r="B153" s="16" t="s">
        <v>18</v>
      </c>
      <c r="C153" s="21" t="n">
        <v>1240</v>
      </c>
      <c r="D153" s="22" t="n">
        <v>0.121774193548387</v>
      </c>
      <c r="E153" s="23" t="n">
        <f aca="false">SUM(F153)/(44/12)</f>
        <v>0.151</v>
      </c>
      <c r="F153" s="24" t="n">
        <v>0.553666666666667</v>
      </c>
    </row>
    <row r="154" customFormat="false" ht="11.2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n">
        <f aca="false">SUM(F154)/(44/12)</f>
        <v>0</v>
      </c>
      <c r="F154" s="14" t="s">
        <v>23</v>
      </c>
    </row>
    <row r="155" customFormat="false" ht="11.2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n">
        <f aca="false">SUM(F155)/(44/12)</f>
        <v>0</v>
      </c>
      <c r="F155" s="24" t="s">
        <v>23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2440</v>
      </c>
      <c r="D164" s="11" t="n">
        <v>0.120901639344262</v>
      </c>
      <c r="E164" s="12" t="n">
        <f aca="false">SUM(F164)/(44/12)</f>
        <v>0.295</v>
      </c>
      <c r="F164" s="11" t="n">
        <v>1.08166666666667</v>
      </c>
    </row>
    <row r="165" customFormat="false" ht="11.25" hidden="false" customHeight="true" outlineLevel="0" collapsed="false">
      <c r="B165" s="13" t="s">
        <v>16</v>
      </c>
      <c r="C165" s="14" t="n">
        <v>2440</v>
      </c>
      <c r="D165" s="14" t="n">
        <v>0.120901639344262</v>
      </c>
      <c r="E165" s="15" t="n">
        <f aca="false">SUM(F165)/(44/12)</f>
        <v>0.295</v>
      </c>
      <c r="F165" s="14" t="n">
        <v>1.08166666666667</v>
      </c>
    </row>
    <row r="166" customFormat="false" ht="11.25" hidden="false" customHeight="true" outlineLevel="0" collapsed="false">
      <c r="B166" s="16" t="s">
        <v>17</v>
      </c>
      <c r="C166" s="17" t="n">
        <v>1200</v>
      </c>
      <c r="D166" s="18" t="n">
        <v>0.12</v>
      </c>
      <c r="E166" s="19" t="n">
        <f aca="false">SUM(F166)/(44/12)</f>
        <v>0.144</v>
      </c>
      <c r="F166" s="20" t="n">
        <v>0.528</v>
      </c>
    </row>
    <row r="167" customFormat="false" ht="11.25" hidden="false" customHeight="true" outlineLevel="0" collapsed="false">
      <c r="B167" s="16" t="s">
        <v>18</v>
      </c>
      <c r="C167" s="21" t="n">
        <v>1240</v>
      </c>
      <c r="D167" s="22" t="n">
        <v>0.121774193548387</v>
      </c>
      <c r="E167" s="23" t="n">
        <f aca="false">SUM(F167)/(44/12)</f>
        <v>0.151</v>
      </c>
      <c r="F167" s="24" t="n">
        <v>0.553666666666667</v>
      </c>
    </row>
    <row r="168" customFormat="false" ht="11.2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n">
        <f aca="false">SUM(F168)/(44/12)</f>
        <v>0</v>
      </c>
      <c r="F168" s="14" t="s">
        <v>23</v>
      </c>
    </row>
    <row r="169" customFormat="false" ht="11.2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n">
        <f aca="false">SUM(F169)/(44/12)</f>
        <v>0</v>
      </c>
      <c r="F169" s="24" t="s">
        <v>23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2440</v>
      </c>
      <c r="D178" s="11" t="n">
        <v>0.120901639344262</v>
      </c>
      <c r="E178" s="12" t="n">
        <f aca="false">SUM(F178)/(44/12)</f>
        <v>0.295</v>
      </c>
      <c r="F178" s="11" t="n">
        <v>1.08166666666667</v>
      </c>
    </row>
    <row r="179" customFormat="false" ht="11.25" hidden="false" customHeight="true" outlineLevel="0" collapsed="false">
      <c r="B179" s="13" t="s">
        <v>16</v>
      </c>
      <c r="C179" s="14" t="n">
        <v>2440</v>
      </c>
      <c r="D179" s="14" t="n">
        <v>0.120901639344262</v>
      </c>
      <c r="E179" s="15" t="n">
        <f aca="false">SUM(F179)/(44/12)</f>
        <v>0.295</v>
      </c>
      <c r="F179" s="14" t="n">
        <v>1.08166666666667</v>
      </c>
    </row>
    <row r="180" customFormat="false" ht="11.25" hidden="false" customHeight="true" outlineLevel="0" collapsed="false">
      <c r="B180" s="16" t="s">
        <v>17</v>
      </c>
      <c r="C180" s="17" t="n">
        <v>1200</v>
      </c>
      <c r="D180" s="18" t="n">
        <v>0.12</v>
      </c>
      <c r="E180" s="19" t="n">
        <f aca="false">SUM(F180)/(44/12)</f>
        <v>0.144</v>
      </c>
      <c r="F180" s="20" t="n">
        <v>0.528</v>
      </c>
    </row>
    <row r="181" customFormat="false" ht="11.25" hidden="false" customHeight="true" outlineLevel="0" collapsed="false">
      <c r="B181" s="16" t="s">
        <v>18</v>
      </c>
      <c r="C181" s="21" t="n">
        <v>1240</v>
      </c>
      <c r="D181" s="22" t="n">
        <v>0.121774193548387</v>
      </c>
      <c r="E181" s="23" t="n">
        <f aca="false">SUM(F181)/(44/12)</f>
        <v>0.151</v>
      </c>
      <c r="F181" s="24" t="n">
        <v>0.553666666666667</v>
      </c>
    </row>
    <row r="182" customFormat="false" ht="11.2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n">
        <f aca="false">SUM(F182)/(44/12)</f>
        <v>0</v>
      </c>
      <c r="F182" s="14" t="s">
        <v>23</v>
      </c>
    </row>
    <row r="183" customFormat="false" ht="11.2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n">
        <f aca="false">SUM(F183)/(44/12)</f>
        <v>0</v>
      </c>
      <c r="F183" s="24" t="s">
        <v>23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440</v>
      </c>
      <c r="D192" s="11" t="n">
        <v>0.120901639344262</v>
      </c>
      <c r="E192" s="12" t="n">
        <f aca="false">SUM(F192)/(44/12)</f>
        <v>0.295</v>
      </c>
      <c r="F192" s="11" t="n">
        <v>1.08166666666667</v>
      </c>
    </row>
    <row r="193" customFormat="false" ht="11.25" hidden="false" customHeight="true" outlineLevel="0" collapsed="false">
      <c r="B193" s="13" t="s">
        <v>16</v>
      </c>
      <c r="C193" s="14" t="n">
        <v>2440</v>
      </c>
      <c r="D193" s="14" t="n">
        <v>0.120901639344262</v>
      </c>
      <c r="E193" s="15" t="n">
        <f aca="false">SUM(F193)/(44/12)</f>
        <v>0.295</v>
      </c>
      <c r="F193" s="14" t="n">
        <v>1.08166666666667</v>
      </c>
    </row>
    <row r="194" customFormat="false" ht="11.25" hidden="false" customHeight="true" outlineLevel="0" collapsed="false">
      <c r="B194" s="16" t="s">
        <v>17</v>
      </c>
      <c r="C194" s="17" t="n">
        <v>1200</v>
      </c>
      <c r="D194" s="18" t="n">
        <v>0.12</v>
      </c>
      <c r="E194" s="19" t="n">
        <f aca="false">SUM(F194)/(44/12)</f>
        <v>0.144</v>
      </c>
      <c r="F194" s="20" t="n">
        <v>0.528</v>
      </c>
    </row>
    <row r="195" customFormat="false" ht="11.25" hidden="false" customHeight="true" outlineLevel="0" collapsed="false">
      <c r="B195" s="16" t="s">
        <v>18</v>
      </c>
      <c r="C195" s="21" t="n">
        <v>1240</v>
      </c>
      <c r="D195" s="22" t="n">
        <v>0.121774193548387</v>
      </c>
      <c r="E195" s="23" t="n">
        <f aca="false">SUM(F195)/(44/12)</f>
        <v>0.151</v>
      </c>
      <c r="F195" s="24" t="n">
        <v>0.553666666666667</v>
      </c>
    </row>
    <row r="196" customFormat="false" ht="11.2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n">
        <f aca="false">SUM(F196)/(44/12)</f>
        <v>0</v>
      </c>
      <c r="F196" s="14" t="s">
        <v>23</v>
      </c>
    </row>
    <row r="197" customFormat="false" ht="11.2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n">
        <f aca="false">SUM(F197)/(44/12)</f>
        <v>0</v>
      </c>
      <c r="F197" s="24" t="s">
        <v>23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440</v>
      </c>
      <c r="D206" s="11" t="n">
        <v>0.120901639344262</v>
      </c>
      <c r="E206" s="12" t="n">
        <f aca="false">SUM(F206)/(44/12)</f>
        <v>0.295</v>
      </c>
      <c r="F206" s="11" t="n">
        <v>1.08166666666667</v>
      </c>
    </row>
    <row r="207" customFormat="false" ht="11.25" hidden="false" customHeight="true" outlineLevel="0" collapsed="false">
      <c r="B207" s="13" t="s">
        <v>16</v>
      </c>
      <c r="C207" s="14" t="n">
        <v>2440</v>
      </c>
      <c r="D207" s="14" t="n">
        <v>0.120901639344262</v>
      </c>
      <c r="E207" s="15" t="n">
        <f aca="false">SUM(F207)/(44/12)</f>
        <v>0.295</v>
      </c>
      <c r="F207" s="14" t="n">
        <v>1.08166666666667</v>
      </c>
    </row>
    <row r="208" customFormat="false" ht="11.25" hidden="false" customHeight="true" outlineLevel="0" collapsed="false">
      <c r="B208" s="16" t="s">
        <v>17</v>
      </c>
      <c r="C208" s="17" t="n">
        <v>1200</v>
      </c>
      <c r="D208" s="18" t="n">
        <v>0.12</v>
      </c>
      <c r="E208" s="19" t="n">
        <f aca="false">SUM(F208)/(44/12)</f>
        <v>0.144</v>
      </c>
      <c r="F208" s="20" t="n">
        <v>0.528</v>
      </c>
    </row>
    <row r="209" customFormat="false" ht="11.25" hidden="false" customHeight="true" outlineLevel="0" collapsed="false">
      <c r="B209" s="16" t="s">
        <v>18</v>
      </c>
      <c r="C209" s="21" t="n">
        <v>1240</v>
      </c>
      <c r="D209" s="22" t="n">
        <v>0.121774193548387</v>
      </c>
      <c r="E209" s="23" t="n">
        <f aca="false">SUM(F209)/(44/12)</f>
        <v>0.151</v>
      </c>
      <c r="F209" s="24" t="n">
        <v>0.553666666666667</v>
      </c>
    </row>
    <row r="210" customFormat="false" ht="11.2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n">
        <f aca="false">SUM(F210)/(44/12)</f>
        <v>0</v>
      </c>
      <c r="F210" s="14" t="s">
        <v>23</v>
      </c>
    </row>
    <row r="211" customFormat="false" ht="11.2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n">
        <f aca="false">SUM(F211)/(44/12)</f>
        <v>0</v>
      </c>
      <c r="F211" s="24" t="s">
        <v>23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2440</v>
      </c>
      <c r="D220" s="11" t="n">
        <v>0.120901639344262</v>
      </c>
      <c r="E220" s="12" t="n">
        <f aca="false">SUM(F220)/(44/12)</f>
        <v>0.295</v>
      </c>
      <c r="F220" s="11" t="n">
        <v>1.08166666666667</v>
      </c>
    </row>
    <row r="221" customFormat="false" ht="11.25" hidden="false" customHeight="true" outlineLevel="0" collapsed="false">
      <c r="B221" s="13" t="s">
        <v>16</v>
      </c>
      <c r="C221" s="14" t="n">
        <v>2440</v>
      </c>
      <c r="D221" s="14" t="n">
        <v>0.120901639344262</v>
      </c>
      <c r="E221" s="15" t="n">
        <f aca="false">SUM(F221)/(44/12)</f>
        <v>0.295</v>
      </c>
      <c r="F221" s="14" t="n">
        <v>1.08166666666667</v>
      </c>
    </row>
    <row r="222" customFormat="false" ht="11.25" hidden="false" customHeight="true" outlineLevel="0" collapsed="false">
      <c r="B222" s="16" t="s">
        <v>17</v>
      </c>
      <c r="C222" s="17" t="n">
        <v>1200</v>
      </c>
      <c r="D222" s="18" t="n">
        <v>0.12</v>
      </c>
      <c r="E222" s="19" t="n">
        <f aca="false">SUM(F222)/(44/12)</f>
        <v>0.144</v>
      </c>
      <c r="F222" s="20" t="n">
        <v>0.528</v>
      </c>
    </row>
    <row r="223" customFormat="false" ht="11.25" hidden="false" customHeight="true" outlineLevel="0" collapsed="false">
      <c r="B223" s="16" t="s">
        <v>18</v>
      </c>
      <c r="C223" s="21" t="n">
        <v>1240</v>
      </c>
      <c r="D223" s="22" t="n">
        <v>0.121774193548387</v>
      </c>
      <c r="E223" s="23" t="n">
        <f aca="false">SUM(F223)/(44/12)</f>
        <v>0.151</v>
      </c>
      <c r="F223" s="24" t="n">
        <v>0.553666666666667</v>
      </c>
    </row>
    <row r="224" customFormat="false" ht="11.2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n">
        <f aca="false">SUM(F224)/(44/12)</f>
        <v>0</v>
      </c>
      <c r="F224" s="14" t="s">
        <v>23</v>
      </c>
    </row>
    <row r="225" customFormat="false" ht="11.2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n">
        <f aca="false">SUM(F225)/(44/12)</f>
        <v>0</v>
      </c>
      <c r="F225" s="24" t="s">
        <v>23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2440</v>
      </c>
      <c r="D234" s="11" t="n">
        <v>0.120901639344262</v>
      </c>
      <c r="E234" s="12" t="n">
        <f aca="false">SUM(F234)/(44/12)</f>
        <v>0.295</v>
      </c>
      <c r="F234" s="11" t="n">
        <v>1.08166666666667</v>
      </c>
    </row>
    <row r="235" customFormat="false" ht="11.25" hidden="false" customHeight="true" outlineLevel="0" collapsed="false">
      <c r="B235" s="13" t="s">
        <v>16</v>
      </c>
      <c r="C235" s="14" t="n">
        <v>2440</v>
      </c>
      <c r="D235" s="14" t="n">
        <v>0.120901639344262</v>
      </c>
      <c r="E235" s="15" t="n">
        <f aca="false">SUM(F235)/(44/12)</f>
        <v>0.295</v>
      </c>
      <c r="F235" s="14" t="n">
        <v>1.08166666666667</v>
      </c>
    </row>
    <row r="236" customFormat="false" ht="11.25" hidden="false" customHeight="true" outlineLevel="0" collapsed="false">
      <c r="B236" s="16" t="s">
        <v>17</v>
      </c>
      <c r="C236" s="17" t="n">
        <v>1200</v>
      </c>
      <c r="D236" s="18" t="n">
        <v>0.12</v>
      </c>
      <c r="E236" s="19" t="n">
        <f aca="false">SUM(F236)/(44/12)</f>
        <v>0.144</v>
      </c>
      <c r="F236" s="20" t="n">
        <v>0.528</v>
      </c>
    </row>
    <row r="237" customFormat="false" ht="11.25" hidden="false" customHeight="true" outlineLevel="0" collapsed="false">
      <c r="B237" s="16" t="s">
        <v>18</v>
      </c>
      <c r="C237" s="21" t="n">
        <v>1240</v>
      </c>
      <c r="D237" s="22" t="n">
        <v>0.121774193548387</v>
      </c>
      <c r="E237" s="23" t="n">
        <f aca="false">SUM(F237)/(44/12)</f>
        <v>0.151</v>
      </c>
      <c r="F237" s="24" t="n">
        <v>0.553666666666667</v>
      </c>
    </row>
    <row r="238" customFormat="false" ht="11.2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n">
        <f aca="false">SUM(F238)/(44/12)</f>
        <v>0</v>
      </c>
      <c r="F238" s="14" t="s">
        <v>23</v>
      </c>
    </row>
    <row r="239" customFormat="false" ht="11.2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n">
        <f aca="false">SUM(F239)/(44/12)</f>
        <v>0</v>
      </c>
      <c r="F239" s="24" t="s">
        <v>23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4500</v>
      </c>
      <c r="D248" s="11" t="n">
        <v>0.121111111111111</v>
      </c>
      <c r="E248" s="12" t="n">
        <f aca="false">SUM(F248)/(44/12)</f>
        <v>0.544999999999999</v>
      </c>
      <c r="F248" s="11" t="n">
        <v>1.99833333333333</v>
      </c>
    </row>
    <row r="249" customFormat="false" ht="11.25" hidden="false" customHeight="true" outlineLevel="0" collapsed="false">
      <c r="B249" s="13" t="s">
        <v>16</v>
      </c>
      <c r="C249" s="14" t="n">
        <v>4500</v>
      </c>
      <c r="D249" s="14" t="n">
        <v>0.121111111111111</v>
      </c>
      <c r="E249" s="15" t="n">
        <f aca="false">SUM(F249)/(44/12)</f>
        <v>0.544999999999999</v>
      </c>
      <c r="F249" s="14" t="n">
        <v>1.99833333333333</v>
      </c>
    </row>
    <row r="250" customFormat="false" ht="11.25" hidden="false" customHeight="true" outlineLevel="0" collapsed="false">
      <c r="B250" s="16" t="s">
        <v>17</v>
      </c>
      <c r="C250" s="17" t="n">
        <v>2000</v>
      </c>
      <c r="D250" s="18" t="n">
        <v>0.12</v>
      </c>
      <c r="E250" s="19" t="n">
        <f aca="false">SUM(F250)/(44/12)</f>
        <v>0.24</v>
      </c>
      <c r="F250" s="20" t="n">
        <v>0.88</v>
      </c>
    </row>
    <row r="251" customFormat="false" ht="11.25" hidden="false" customHeight="true" outlineLevel="0" collapsed="false">
      <c r="B251" s="16" t="s">
        <v>18</v>
      </c>
      <c r="C251" s="21" t="n">
        <v>2500</v>
      </c>
      <c r="D251" s="22" t="n">
        <v>0.122</v>
      </c>
      <c r="E251" s="23" t="n">
        <f aca="false">SUM(F251)/(44/12)</f>
        <v>0.304999999999999</v>
      </c>
      <c r="F251" s="24" t="n">
        <v>1.11833333333333</v>
      </c>
    </row>
    <row r="252" customFormat="false" ht="11.25" hidden="false" customHeight="true" outlineLevel="0" collapsed="false">
      <c r="B252" s="5" t="s">
        <v>20</v>
      </c>
      <c r="C252" s="14" t="s">
        <v>23</v>
      </c>
      <c r="D252" s="14" t="s">
        <v>23</v>
      </c>
      <c r="E252" s="15" t="n">
        <f aca="false">SUM(F252)/(44/12)</f>
        <v>0</v>
      </c>
      <c r="F252" s="14" t="s">
        <v>23</v>
      </c>
    </row>
    <row r="253" customFormat="false" ht="11.25" hidden="false" customHeight="true" outlineLevel="0" collapsed="false">
      <c r="B253" s="16" t="s">
        <v>17</v>
      </c>
      <c r="C253" s="21" t="s">
        <v>23</v>
      </c>
      <c r="D253" s="22" t="s">
        <v>23</v>
      </c>
      <c r="E253" s="23" t="n">
        <f aca="false">SUM(F253)/(44/12)</f>
        <v>0</v>
      </c>
      <c r="F253" s="24" t="s">
        <v>23</v>
      </c>
    </row>
    <row r="254" customFormat="false" ht="11.2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4500</v>
      </c>
      <c r="D262" s="11" t="n">
        <v>0.121109090909091</v>
      </c>
      <c r="E262" s="12" t="n">
        <f aca="false">SUM(F262)/(44/12)</f>
        <v>0.544990909090909</v>
      </c>
      <c r="F262" s="11" t="n">
        <v>1.9983</v>
      </c>
    </row>
    <row r="263" customFormat="false" ht="11.25" hidden="false" customHeight="true" outlineLevel="0" collapsed="false">
      <c r="B263" s="13" t="s">
        <v>16</v>
      </c>
      <c r="C263" s="14" t="n">
        <v>4500</v>
      </c>
      <c r="D263" s="14" t="n">
        <v>0.121109090909091</v>
      </c>
      <c r="E263" s="15" t="n">
        <f aca="false">SUM(F263)/(44/12)</f>
        <v>0.544990909090909</v>
      </c>
      <c r="F263" s="14" t="n">
        <v>1.9983</v>
      </c>
    </row>
    <row r="264" customFormat="false" ht="11.25" hidden="false" customHeight="true" outlineLevel="0" collapsed="false">
      <c r="B264" s="16" t="s">
        <v>17</v>
      </c>
      <c r="C264" s="17" t="n">
        <v>2000</v>
      </c>
      <c r="D264" s="18" t="n">
        <v>0.12</v>
      </c>
      <c r="E264" s="19" t="n">
        <f aca="false">SUM(F264)/(44/12)</f>
        <v>0.24</v>
      </c>
      <c r="F264" s="20" t="n">
        <v>0.88</v>
      </c>
    </row>
    <row r="265" customFormat="false" ht="11.25" hidden="false" customHeight="true" outlineLevel="0" collapsed="false">
      <c r="B265" s="16" t="s">
        <v>18</v>
      </c>
      <c r="C265" s="21" t="n">
        <v>2500</v>
      </c>
      <c r="D265" s="22" t="n">
        <v>0.121996363636364</v>
      </c>
      <c r="E265" s="23" t="n">
        <f aca="false">SUM(F265)/(44/12)</f>
        <v>0.304990909090909</v>
      </c>
      <c r="F265" s="24" t="n">
        <v>1.1183</v>
      </c>
    </row>
    <row r="266" customFormat="false" ht="11.25" hidden="false" customHeight="true" outlineLevel="0" collapsed="false">
      <c r="B266" s="5" t="s">
        <v>20</v>
      </c>
      <c r="C266" s="14" t="s">
        <v>23</v>
      </c>
      <c r="D266" s="14" t="s">
        <v>23</v>
      </c>
      <c r="E266" s="15" t="n">
        <f aca="false">SUM(F266)/(44/12)</f>
        <v>0</v>
      </c>
      <c r="F266" s="14" t="s">
        <v>23</v>
      </c>
    </row>
    <row r="267" customFormat="false" ht="11.25" hidden="false" customHeight="true" outlineLevel="0" collapsed="false">
      <c r="B267" s="16" t="s">
        <v>17</v>
      </c>
      <c r="C267" s="21" t="s">
        <v>23</v>
      </c>
      <c r="D267" s="22" t="s">
        <v>23</v>
      </c>
      <c r="E267" s="23" t="n">
        <f aca="false">SUM(F267)/(44/12)</f>
        <v>0</v>
      </c>
      <c r="F267" s="24" t="s">
        <v>23</v>
      </c>
    </row>
    <row r="268" customFormat="false" ht="11.25" hidden="false" customHeight="true" outlineLevel="0" collapsed="false">
      <c r="B268" s="16" t="s">
        <v>18</v>
      </c>
      <c r="C268" s="21" t="s">
        <v>23</v>
      </c>
      <c r="D268" s="22" t="s">
        <v>23</v>
      </c>
      <c r="E268" s="23" t="n">
        <f aca="false">SUM(F268)/(44/12)</f>
        <v>0</v>
      </c>
      <c r="F268" s="24" t="s">
        <v>23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00000</v>
      </c>
      <c r="D10" s="11" t="n">
        <v>0.12</v>
      </c>
      <c r="E10" s="12" t="n">
        <f aca="false">SUM(F10)/(44/12)</f>
        <v>12</v>
      </c>
      <c r="F10" s="11" t="n">
        <v>44</v>
      </c>
    </row>
    <row r="11" customFormat="false" ht="11.25" hidden="false" customHeight="true" outlineLevel="0" collapsed="false">
      <c r="B11" s="13" t="s">
        <v>16</v>
      </c>
      <c r="C11" s="14" t="n">
        <v>100000</v>
      </c>
      <c r="D11" s="14" t="n">
        <v>0.12</v>
      </c>
      <c r="E11" s="15" t="n">
        <f aca="false">SUM(F11)/(44/12)</f>
        <v>12</v>
      </c>
      <c r="F11" s="14" t="n">
        <v>44</v>
      </c>
    </row>
    <row r="12" customFormat="false" ht="11.25" hidden="false" customHeight="true" outlineLevel="0" collapsed="false">
      <c r="B12" s="16" t="s">
        <v>17</v>
      </c>
      <c r="C12" s="17" t="n">
        <v>100000</v>
      </c>
      <c r="D12" s="18" t="n">
        <v>0.12</v>
      </c>
      <c r="E12" s="19" t="n">
        <f aca="false">SUM(F12)/(44/12)</f>
        <v>12</v>
      </c>
      <c r="F12" s="20" t="n">
        <v>44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n">
        <f aca="false">SUM(F13)/(44/12)</f>
        <v>0</v>
      </c>
      <c r="F13" s="24" t="s">
        <v>19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n">
        <f aca="false">SUM(F14)/(44/12)</f>
        <v>0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n">
        <f aca="false">SUM(F15)/(44/12)</f>
        <v>0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n">
        <f aca="false">SUM(F16)/(44/12)</f>
        <v>0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100000</v>
      </c>
      <c r="D24" s="11" t="n">
        <v>0.12</v>
      </c>
      <c r="E24" s="12" t="n">
        <f aca="false">SUM(F24)/(44/12)</f>
        <v>12</v>
      </c>
      <c r="F24" s="11" t="n">
        <v>44</v>
      </c>
    </row>
    <row r="25" customFormat="false" ht="11.25" hidden="false" customHeight="true" outlineLevel="0" collapsed="false">
      <c r="B25" s="13" t="s">
        <v>16</v>
      </c>
      <c r="C25" s="14" t="n">
        <v>100000</v>
      </c>
      <c r="D25" s="14" t="n">
        <v>0.12</v>
      </c>
      <c r="E25" s="15" t="n">
        <f aca="false">SUM(F25)/(44/12)</f>
        <v>12</v>
      </c>
      <c r="F25" s="14" t="n">
        <v>44</v>
      </c>
    </row>
    <row r="26" customFormat="false" ht="11.25" hidden="false" customHeight="true" outlineLevel="0" collapsed="false">
      <c r="B26" s="16" t="s">
        <v>17</v>
      </c>
      <c r="C26" s="17" t="n">
        <v>100000</v>
      </c>
      <c r="D26" s="18" t="n">
        <v>0.12</v>
      </c>
      <c r="E26" s="19" t="n">
        <f aca="false">SUM(F26)/(44/12)</f>
        <v>12</v>
      </c>
      <c r="F26" s="20" t="n">
        <v>44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n">
        <f aca="false">SUM(F27)/(44/12)</f>
        <v>0</v>
      </c>
      <c r="F27" s="24" t="s">
        <v>19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n">
        <f aca="false">SUM(F28)/(44/12)</f>
        <v>0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n">
        <f aca="false">SUM(F29)/(44/12)</f>
        <v>0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n">
        <f aca="false">SUM(F30)/(44/12)</f>
        <v>0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100000</v>
      </c>
      <c r="D38" s="11" t="n">
        <v>0.12</v>
      </c>
      <c r="E38" s="12" t="n">
        <f aca="false">SUM(F38)/(44/12)</f>
        <v>12</v>
      </c>
      <c r="F38" s="11" t="n">
        <v>44</v>
      </c>
    </row>
    <row r="39" customFormat="false" ht="11.25" hidden="false" customHeight="true" outlineLevel="0" collapsed="false">
      <c r="B39" s="13" t="s">
        <v>16</v>
      </c>
      <c r="C39" s="14" t="n">
        <v>100000</v>
      </c>
      <c r="D39" s="14" t="n">
        <v>0.12</v>
      </c>
      <c r="E39" s="15" t="n">
        <f aca="false">SUM(F39)/(44/12)</f>
        <v>12</v>
      </c>
      <c r="F39" s="14" t="n">
        <v>44</v>
      </c>
    </row>
    <row r="40" customFormat="false" ht="11.25" hidden="false" customHeight="true" outlineLevel="0" collapsed="false">
      <c r="B40" s="16" t="s">
        <v>17</v>
      </c>
      <c r="C40" s="17" t="n">
        <v>100000</v>
      </c>
      <c r="D40" s="18" t="n">
        <v>0.12</v>
      </c>
      <c r="E40" s="19" t="n">
        <f aca="false">SUM(F40)/(44/12)</f>
        <v>12</v>
      </c>
      <c r="F40" s="20" t="n">
        <v>44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n">
        <f aca="false">SUM(F41)/(44/12)</f>
        <v>0</v>
      </c>
      <c r="F41" s="24" t="s">
        <v>19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n">
        <f aca="false">SUM(F42)/(44/12)</f>
        <v>0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n">
        <f aca="false">SUM(F43)/(44/12)</f>
        <v>0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n">
        <f aca="false">SUM(F44)/(44/12)</f>
        <v>0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100000</v>
      </c>
      <c r="D52" s="11" t="n">
        <v>0.12</v>
      </c>
      <c r="E52" s="12" t="n">
        <f aca="false">SUM(F52)/(44/12)</f>
        <v>12</v>
      </c>
      <c r="F52" s="11" t="n">
        <v>44</v>
      </c>
    </row>
    <row r="53" customFormat="false" ht="11.25" hidden="false" customHeight="true" outlineLevel="0" collapsed="false">
      <c r="B53" s="13" t="s">
        <v>16</v>
      </c>
      <c r="C53" s="14" t="n">
        <v>100000</v>
      </c>
      <c r="D53" s="14" t="n">
        <v>0.12</v>
      </c>
      <c r="E53" s="15" t="n">
        <f aca="false">SUM(F53)/(44/12)</f>
        <v>12</v>
      </c>
      <c r="F53" s="14" t="n">
        <v>44</v>
      </c>
    </row>
    <row r="54" customFormat="false" ht="11.25" hidden="false" customHeight="true" outlineLevel="0" collapsed="false">
      <c r="B54" s="16" t="s">
        <v>17</v>
      </c>
      <c r="C54" s="17" t="n">
        <v>100000</v>
      </c>
      <c r="D54" s="18" t="n">
        <v>0.12</v>
      </c>
      <c r="E54" s="19" t="n">
        <f aca="false">SUM(F54)/(44/12)</f>
        <v>12</v>
      </c>
      <c r="F54" s="20" t="n">
        <v>44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n">
        <f aca="false">SUM(F55)/(44/12)</f>
        <v>0</v>
      </c>
      <c r="F55" s="24" t="s">
        <v>1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n">
        <f aca="false">SUM(F56)/(44/12)</f>
        <v>0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n">
        <f aca="false">SUM(F57)/(44/12)</f>
        <v>0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n">
        <f aca="false">SUM(F58)/(44/12)</f>
        <v>0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100000</v>
      </c>
      <c r="D66" s="11" t="n">
        <v>0.12</v>
      </c>
      <c r="E66" s="12" t="n">
        <f aca="false">SUM(F66)/(44/12)</f>
        <v>12</v>
      </c>
      <c r="F66" s="11" t="n">
        <v>44</v>
      </c>
    </row>
    <row r="67" customFormat="false" ht="11.25" hidden="false" customHeight="true" outlineLevel="0" collapsed="false">
      <c r="B67" s="13" t="s">
        <v>16</v>
      </c>
      <c r="C67" s="14" t="n">
        <v>100000</v>
      </c>
      <c r="D67" s="14" t="n">
        <v>0.12</v>
      </c>
      <c r="E67" s="15" t="n">
        <f aca="false">SUM(F67)/(44/12)</f>
        <v>12</v>
      </c>
      <c r="F67" s="14" t="n">
        <v>44</v>
      </c>
    </row>
    <row r="68" customFormat="false" ht="11.25" hidden="false" customHeight="true" outlineLevel="0" collapsed="false">
      <c r="B68" s="16" t="s">
        <v>17</v>
      </c>
      <c r="C68" s="17" t="n">
        <v>100000</v>
      </c>
      <c r="D68" s="18" t="n">
        <v>0.12</v>
      </c>
      <c r="E68" s="19" t="n">
        <f aca="false">SUM(F68)/(44/12)</f>
        <v>12</v>
      </c>
      <c r="F68" s="20" t="n">
        <v>44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n">
        <f aca="false">SUM(F69)/(44/12)</f>
        <v>0</v>
      </c>
      <c r="F69" s="24" t="s">
        <v>19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n">
        <f aca="false">SUM(F70)/(44/12)</f>
        <v>0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n">
        <f aca="false">SUM(F71)/(44/12)</f>
        <v>0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n">
        <f aca="false">SUM(F72)/(44/12)</f>
        <v>0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100000</v>
      </c>
      <c r="D80" s="11" t="n">
        <v>0.12</v>
      </c>
      <c r="E80" s="12" t="n">
        <f aca="false">SUM(F80)/(44/12)</f>
        <v>12</v>
      </c>
      <c r="F80" s="11" t="n">
        <v>44</v>
      </c>
    </row>
    <row r="81" customFormat="false" ht="11.25" hidden="false" customHeight="true" outlineLevel="0" collapsed="false">
      <c r="B81" s="13" t="s">
        <v>16</v>
      </c>
      <c r="C81" s="14" t="n">
        <v>100000</v>
      </c>
      <c r="D81" s="14" t="n">
        <v>0.12</v>
      </c>
      <c r="E81" s="15" t="n">
        <f aca="false">SUM(F81)/(44/12)</f>
        <v>12</v>
      </c>
      <c r="F81" s="14" t="n">
        <v>44</v>
      </c>
    </row>
    <row r="82" customFormat="false" ht="11.25" hidden="false" customHeight="true" outlineLevel="0" collapsed="false">
      <c r="B82" s="16" t="s">
        <v>17</v>
      </c>
      <c r="C82" s="17" t="n">
        <v>100000</v>
      </c>
      <c r="D82" s="18" t="n">
        <v>0.12</v>
      </c>
      <c r="E82" s="19" t="n">
        <f aca="false">SUM(F82)/(44/12)</f>
        <v>12</v>
      </c>
      <c r="F82" s="20" t="n">
        <v>44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n">
        <f aca="false">SUM(F83)/(44/12)</f>
        <v>0</v>
      </c>
      <c r="F83" s="24" t="s">
        <v>19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n">
        <f aca="false">SUM(F84)/(44/12)</f>
        <v>0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n">
        <f aca="false">SUM(F85)/(44/12)</f>
        <v>0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n">
        <f aca="false">SUM(F86)/(44/12)</f>
        <v>0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100000</v>
      </c>
      <c r="D94" s="11" t="n">
        <v>0.12</v>
      </c>
      <c r="E94" s="12" t="n">
        <f aca="false">SUM(F94)/(44/12)</f>
        <v>12</v>
      </c>
      <c r="F94" s="11" t="n">
        <v>44</v>
      </c>
    </row>
    <row r="95" customFormat="false" ht="11.25" hidden="false" customHeight="true" outlineLevel="0" collapsed="false">
      <c r="B95" s="13" t="s">
        <v>16</v>
      </c>
      <c r="C95" s="14" t="n">
        <v>100000</v>
      </c>
      <c r="D95" s="14" t="n">
        <v>0.12</v>
      </c>
      <c r="E95" s="15" t="n">
        <f aca="false">SUM(F95)/(44/12)</f>
        <v>12</v>
      </c>
      <c r="F95" s="14" t="n">
        <v>44</v>
      </c>
    </row>
    <row r="96" customFormat="false" ht="11.25" hidden="false" customHeight="true" outlineLevel="0" collapsed="false">
      <c r="B96" s="16" t="s">
        <v>17</v>
      </c>
      <c r="C96" s="17" t="n">
        <v>100000</v>
      </c>
      <c r="D96" s="18" t="n">
        <v>0.12</v>
      </c>
      <c r="E96" s="19" t="n">
        <f aca="false">SUM(F96)/(44/12)</f>
        <v>12</v>
      </c>
      <c r="F96" s="20" t="n">
        <v>44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n">
        <f aca="false">SUM(F97)/(44/12)</f>
        <v>0</v>
      </c>
      <c r="F97" s="24" t="s">
        <v>19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n">
        <f aca="false">SUM(F98)/(44/12)</f>
        <v>0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n">
        <f aca="false">SUM(F99)/(44/12)</f>
        <v>0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n">
        <f aca="false">SUM(F100)/(44/12)</f>
        <v>0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100000</v>
      </c>
      <c r="D108" s="11" t="n">
        <v>0.12</v>
      </c>
      <c r="E108" s="12" t="n">
        <f aca="false">SUM(F108)/(44/12)</f>
        <v>12</v>
      </c>
      <c r="F108" s="11" t="n">
        <v>44</v>
      </c>
    </row>
    <row r="109" customFormat="false" ht="11.25" hidden="false" customHeight="true" outlineLevel="0" collapsed="false">
      <c r="B109" s="13" t="s">
        <v>16</v>
      </c>
      <c r="C109" s="14" t="n">
        <v>100000</v>
      </c>
      <c r="D109" s="14" t="n">
        <v>0.12</v>
      </c>
      <c r="E109" s="15" t="n">
        <f aca="false">SUM(F109)/(44/12)</f>
        <v>12</v>
      </c>
      <c r="F109" s="14" t="n">
        <v>44</v>
      </c>
    </row>
    <row r="110" customFormat="false" ht="11.25" hidden="false" customHeight="true" outlineLevel="0" collapsed="false">
      <c r="B110" s="16" t="s">
        <v>17</v>
      </c>
      <c r="C110" s="17" t="n">
        <v>100000</v>
      </c>
      <c r="D110" s="18" t="n">
        <v>0.12</v>
      </c>
      <c r="E110" s="19" t="n">
        <f aca="false">SUM(F110)/(44/12)</f>
        <v>12</v>
      </c>
      <c r="F110" s="20" t="n">
        <v>44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n">
        <f aca="false">SUM(F111)/(44/12)</f>
        <v>0</v>
      </c>
      <c r="F111" s="24" t="s">
        <v>19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n">
        <f aca="false">SUM(F112)/(44/12)</f>
        <v>0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n">
        <f aca="false">SUM(F113)/(44/12)</f>
        <v>0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n">
        <f aca="false">SUM(F114)/(44/12)</f>
        <v>0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100000</v>
      </c>
      <c r="D122" s="11" t="n">
        <v>0.12</v>
      </c>
      <c r="E122" s="12" t="n">
        <f aca="false">SUM(F122)/(44/12)</f>
        <v>12</v>
      </c>
      <c r="F122" s="11" t="n">
        <v>44</v>
      </c>
    </row>
    <row r="123" customFormat="false" ht="11.25" hidden="false" customHeight="true" outlineLevel="0" collapsed="false">
      <c r="B123" s="13" t="s">
        <v>16</v>
      </c>
      <c r="C123" s="14" t="n">
        <v>100000</v>
      </c>
      <c r="D123" s="14" t="n">
        <v>0.12</v>
      </c>
      <c r="E123" s="15" t="n">
        <f aca="false">SUM(F123)/(44/12)</f>
        <v>12</v>
      </c>
      <c r="F123" s="14" t="n">
        <v>44</v>
      </c>
    </row>
    <row r="124" customFormat="false" ht="11.25" hidden="false" customHeight="true" outlineLevel="0" collapsed="false">
      <c r="B124" s="16" t="s">
        <v>17</v>
      </c>
      <c r="C124" s="17" t="n">
        <v>100000</v>
      </c>
      <c r="D124" s="18" t="n">
        <v>0.12</v>
      </c>
      <c r="E124" s="19" t="n">
        <f aca="false">SUM(F124)/(44/12)</f>
        <v>12</v>
      </c>
      <c r="F124" s="20" t="n">
        <v>44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n">
        <f aca="false">SUM(F125)/(44/12)</f>
        <v>0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n">
        <f aca="false">SUM(F126)/(44/12)</f>
        <v>0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n">
        <f aca="false">SUM(F127)/(44/12)</f>
        <v>0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n">
        <f aca="false">SUM(F128)/(44/12)</f>
        <v>0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00000</v>
      </c>
      <c r="D136" s="11" t="n">
        <v>0.12</v>
      </c>
      <c r="E136" s="12" t="n">
        <f aca="false">SUM(F136)/(44/12)</f>
        <v>12</v>
      </c>
      <c r="F136" s="11" t="n">
        <v>44</v>
      </c>
    </row>
    <row r="137" customFormat="false" ht="11.25" hidden="false" customHeight="true" outlineLevel="0" collapsed="false">
      <c r="B137" s="13" t="s">
        <v>16</v>
      </c>
      <c r="C137" s="14" t="n">
        <v>100000</v>
      </c>
      <c r="D137" s="14" t="n">
        <v>0.12</v>
      </c>
      <c r="E137" s="15" t="n">
        <f aca="false">SUM(F137)/(44/12)</f>
        <v>12</v>
      </c>
      <c r="F137" s="14" t="n">
        <v>44</v>
      </c>
    </row>
    <row r="138" customFormat="false" ht="11.25" hidden="false" customHeight="true" outlineLevel="0" collapsed="false">
      <c r="B138" s="16" t="s">
        <v>17</v>
      </c>
      <c r="C138" s="17" t="n">
        <v>100000</v>
      </c>
      <c r="D138" s="18" t="n">
        <v>0.12</v>
      </c>
      <c r="E138" s="19" t="n">
        <f aca="false">SUM(F138)/(44/12)</f>
        <v>12</v>
      </c>
      <c r="F138" s="20" t="n">
        <v>44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n">
        <f aca="false">SUM(F139)/(44/12)</f>
        <v>0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n">
        <f aca="false">SUM(F140)/(44/12)</f>
        <v>0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n">
        <f aca="false">SUM(F141)/(44/12)</f>
        <v>0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n">
        <f aca="false">SUM(F142)/(44/12)</f>
        <v>0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100000</v>
      </c>
      <c r="D150" s="11" t="n">
        <v>0.12</v>
      </c>
      <c r="E150" s="12" t="n">
        <f aca="false">SUM(F150)/(44/12)</f>
        <v>12</v>
      </c>
      <c r="F150" s="11" t="n">
        <v>44</v>
      </c>
    </row>
    <row r="151" customFormat="false" ht="11.25" hidden="false" customHeight="true" outlineLevel="0" collapsed="false">
      <c r="B151" s="13" t="s">
        <v>16</v>
      </c>
      <c r="C151" s="14" t="n">
        <v>100000</v>
      </c>
      <c r="D151" s="14" t="n">
        <v>0.12</v>
      </c>
      <c r="E151" s="15" t="n">
        <f aca="false">SUM(F151)/(44/12)</f>
        <v>12</v>
      </c>
      <c r="F151" s="14" t="n">
        <v>44</v>
      </c>
    </row>
    <row r="152" customFormat="false" ht="11.25" hidden="false" customHeight="true" outlineLevel="0" collapsed="false">
      <c r="B152" s="16" t="s">
        <v>17</v>
      </c>
      <c r="C152" s="17" t="n">
        <v>100000</v>
      </c>
      <c r="D152" s="18" t="n">
        <v>0.12</v>
      </c>
      <c r="E152" s="19" t="n">
        <f aca="false">SUM(F152)/(44/12)</f>
        <v>12</v>
      </c>
      <c r="F152" s="20" t="n">
        <v>44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n">
        <f aca="false">SUM(F153)/(44/12)</f>
        <v>0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n">
        <f aca="false">SUM(F154)/(44/12)</f>
        <v>0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n">
        <f aca="false">SUM(F155)/(44/12)</f>
        <v>0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n">
        <f aca="false">SUM(F156)/(44/12)</f>
        <v>0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100000</v>
      </c>
      <c r="D164" s="11" t="n">
        <v>0.12</v>
      </c>
      <c r="E164" s="12" t="n">
        <f aca="false">SUM(F164)/(44/12)</f>
        <v>12</v>
      </c>
      <c r="F164" s="11" t="n">
        <v>44</v>
      </c>
    </row>
    <row r="165" customFormat="false" ht="11.25" hidden="false" customHeight="true" outlineLevel="0" collapsed="false">
      <c r="B165" s="13" t="s">
        <v>16</v>
      </c>
      <c r="C165" s="14" t="n">
        <v>100000</v>
      </c>
      <c r="D165" s="14" t="n">
        <v>0.12</v>
      </c>
      <c r="E165" s="15" t="n">
        <f aca="false">SUM(F165)/(44/12)</f>
        <v>12</v>
      </c>
      <c r="F165" s="14" t="n">
        <v>44</v>
      </c>
    </row>
    <row r="166" customFormat="false" ht="11.25" hidden="false" customHeight="true" outlineLevel="0" collapsed="false">
      <c r="B166" s="16" t="s">
        <v>17</v>
      </c>
      <c r="C166" s="17" t="n">
        <v>100000</v>
      </c>
      <c r="D166" s="18" t="n">
        <v>0.12</v>
      </c>
      <c r="E166" s="19" t="n">
        <f aca="false">SUM(F166)/(44/12)</f>
        <v>12</v>
      </c>
      <c r="F166" s="20" t="n">
        <v>44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n">
        <f aca="false">SUM(F167)/(44/12)</f>
        <v>0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n">
        <f aca="false">SUM(F168)/(44/12)</f>
        <v>0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n">
        <f aca="false">SUM(F169)/(44/12)</f>
        <v>0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n">
        <f aca="false">SUM(F170)/(44/12)</f>
        <v>0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100000</v>
      </c>
      <c r="D178" s="11" t="n">
        <v>0.12</v>
      </c>
      <c r="E178" s="12" t="n">
        <f aca="false">SUM(F178)/(44/12)</f>
        <v>12</v>
      </c>
      <c r="F178" s="11" t="n">
        <v>44</v>
      </c>
    </row>
    <row r="179" customFormat="false" ht="11.25" hidden="false" customHeight="true" outlineLevel="0" collapsed="false">
      <c r="B179" s="13" t="s">
        <v>16</v>
      </c>
      <c r="C179" s="14" t="n">
        <v>100000</v>
      </c>
      <c r="D179" s="14" t="n">
        <v>0.12</v>
      </c>
      <c r="E179" s="15" t="n">
        <f aca="false">SUM(F179)/(44/12)</f>
        <v>12</v>
      </c>
      <c r="F179" s="14" t="n">
        <v>44</v>
      </c>
    </row>
    <row r="180" customFormat="false" ht="11.25" hidden="false" customHeight="true" outlineLevel="0" collapsed="false">
      <c r="B180" s="16" t="s">
        <v>17</v>
      </c>
      <c r="C180" s="17" t="n">
        <v>100000</v>
      </c>
      <c r="D180" s="18" t="n">
        <v>0.12</v>
      </c>
      <c r="E180" s="19" t="n">
        <f aca="false">SUM(F180)/(44/12)</f>
        <v>12</v>
      </c>
      <c r="F180" s="20" t="n">
        <v>44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n">
        <f aca="false">SUM(F181)/(44/12)</f>
        <v>0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n">
        <f aca="false">SUM(F182)/(44/12)</f>
        <v>0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n">
        <f aca="false">SUM(F183)/(44/12)</f>
        <v>0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n">
        <f aca="false">SUM(F184)/(44/12)</f>
        <v>0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100000</v>
      </c>
      <c r="D192" s="11" t="n">
        <v>0.12</v>
      </c>
      <c r="E192" s="12" t="n">
        <f aca="false">SUM(F192)/(44/12)</f>
        <v>12</v>
      </c>
      <c r="F192" s="11" t="n">
        <v>44</v>
      </c>
    </row>
    <row r="193" customFormat="false" ht="11.25" hidden="false" customHeight="true" outlineLevel="0" collapsed="false">
      <c r="B193" s="13" t="s">
        <v>16</v>
      </c>
      <c r="C193" s="14" t="n">
        <v>100000</v>
      </c>
      <c r="D193" s="14" t="n">
        <v>0.12</v>
      </c>
      <c r="E193" s="15" t="n">
        <f aca="false">SUM(F193)/(44/12)</f>
        <v>12</v>
      </c>
      <c r="F193" s="14" t="n">
        <v>44</v>
      </c>
    </row>
    <row r="194" customFormat="false" ht="11.25" hidden="false" customHeight="true" outlineLevel="0" collapsed="false">
      <c r="B194" s="16" t="s">
        <v>17</v>
      </c>
      <c r="C194" s="17" t="n">
        <v>100000</v>
      </c>
      <c r="D194" s="18" t="n">
        <v>0.12</v>
      </c>
      <c r="E194" s="19" t="n">
        <f aca="false">SUM(F194)/(44/12)</f>
        <v>12</v>
      </c>
      <c r="F194" s="20" t="n">
        <v>44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n">
        <f aca="false">SUM(F195)/(44/12)</f>
        <v>0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n">
        <f aca="false">SUM(F196)/(44/12)</f>
        <v>0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n">
        <f aca="false">SUM(F197)/(44/12)</f>
        <v>0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n">
        <f aca="false">SUM(F198)/(44/12)</f>
        <v>0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100000</v>
      </c>
      <c r="D206" s="11" t="n">
        <v>0.12</v>
      </c>
      <c r="E206" s="12" t="n">
        <f aca="false">SUM(F206)/(44/12)</f>
        <v>12</v>
      </c>
      <c r="F206" s="11" t="n">
        <v>44</v>
      </c>
    </row>
    <row r="207" customFormat="false" ht="11.25" hidden="false" customHeight="true" outlineLevel="0" collapsed="false">
      <c r="B207" s="13" t="s">
        <v>16</v>
      </c>
      <c r="C207" s="14" t="n">
        <v>100000</v>
      </c>
      <c r="D207" s="14" t="n">
        <v>0.12</v>
      </c>
      <c r="E207" s="15" t="n">
        <f aca="false">SUM(F207)/(44/12)</f>
        <v>12</v>
      </c>
      <c r="F207" s="14" t="n">
        <v>44</v>
      </c>
    </row>
    <row r="208" customFormat="false" ht="11.25" hidden="false" customHeight="true" outlineLevel="0" collapsed="false">
      <c r="B208" s="16" t="s">
        <v>17</v>
      </c>
      <c r="C208" s="17" t="n">
        <v>100000</v>
      </c>
      <c r="D208" s="18" t="n">
        <v>0.12</v>
      </c>
      <c r="E208" s="19" t="n">
        <f aca="false">SUM(F208)/(44/12)</f>
        <v>12</v>
      </c>
      <c r="F208" s="20" t="n">
        <v>44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n">
        <f aca="false">SUM(F209)/(44/12)</f>
        <v>0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n">
        <f aca="false">SUM(F210)/(44/12)</f>
        <v>0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n">
        <f aca="false">SUM(F211)/(44/12)</f>
        <v>0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n">
        <f aca="false">SUM(F212)/(44/12)</f>
        <v>0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100000</v>
      </c>
      <c r="D220" s="11" t="n">
        <v>0.12</v>
      </c>
      <c r="E220" s="12" t="n">
        <f aca="false">SUM(F220)/(44/12)</f>
        <v>12</v>
      </c>
      <c r="F220" s="11" t="n">
        <v>44</v>
      </c>
    </row>
    <row r="221" customFormat="false" ht="11.25" hidden="false" customHeight="true" outlineLevel="0" collapsed="false">
      <c r="B221" s="13" t="s">
        <v>16</v>
      </c>
      <c r="C221" s="14" t="n">
        <v>100000</v>
      </c>
      <c r="D221" s="14" t="n">
        <v>0.12</v>
      </c>
      <c r="E221" s="15" t="n">
        <f aca="false">SUM(F221)/(44/12)</f>
        <v>12</v>
      </c>
      <c r="F221" s="14" t="n">
        <v>44</v>
      </c>
    </row>
    <row r="222" customFormat="false" ht="11.25" hidden="false" customHeight="true" outlineLevel="0" collapsed="false">
      <c r="B222" s="16" t="s">
        <v>17</v>
      </c>
      <c r="C222" s="17" t="n">
        <v>100000</v>
      </c>
      <c r="D222" s="18" t="n">
        <v>0.12</v>
      </c>
      <c r="E222" s="19" t="n">
        <f aca="false">SUM(F222)/(44/12)</f>
        <v>12</v>
      </c>
      <c r="F222" s="20" t="n">
        <v>44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n">
        <f aca="false">SUM(F223)/(44/12)</f>
        <v>0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n">
        <f aca="false">SUM(F224)/(44/12)</f>
        <v>0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n">
        <f aca="false">SUM(F225)/(44/12)</f>
        <v>0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n">
        <f aca="false">SUM(F226)/(44/12)</f>
        <v>0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100000</v>
      </c>
      <c r="D234" s="11" t="n">
        <v>0.12</v>
      </c>
      <c r="E234" s="12" t="n">
        <f aca="false">SUM(F234)/(44/12)</f>
        <v>12</v>
      </c>
      <c r="F234" s="11" t="n">
        <v>44</v>
      </c>
    </row>
    <row r="235" customFormat="false" ht="11.25" hidden="false" customHeight="true" outlineLevel="0" collapsed="false">
      <c r="B235" s="13" t="s">
        <v>16</v>
      </c>
      <c r="C235" s="14" t="n">
        <v>100000</v>
      </c>
      <c r="D235" s="14" t="n">
        <v>0.12</v>
      </c>
      <c r="E235" s="15" t="n">
        <f aca="false">SUM(F235)/(44/12)</f>
        <v>12</v>
      </c>
      <c r="F235" s="14" t="n">
        <v>44</v>
      </c>
    </row>
    <row r="236" customFormat="false" ht="11.25" hidden="false" customHeight="true" outlineLevel="0" collapsed="false">
      <c r="B236" s="16" t="s">
        <v>17</v>
      </c>
      <c r="C236" s="17" t="n">
        <v>100000</v>
      </c>
      <c r="D236" s="18" t="n">
        <v>0.12</v>
      </c>
      <c r="E236" s="19" t="n">
        <f aca="false">SUM(F236)/(44/12)</f>
        <v>12</v>
      </c>
      <c r="F236" s="20" t="n">
        <v>44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n">
        <f aca="false">SUM(F237)/(44/12)</f>
        <v>0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n">
        <f aca="false">SUM(F238)/(44/12)</f>
        <v>0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n">
        <f aca="false">SUM(F239)/(44/12)</f>
        <v>0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n">
        <f aca="false">SUM(F240)/(44/12)</f>
        <v>0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100000</v>
      </c>
      <c r="D248" s="11" t="n">
        <v>0.12</v>
      </c>
      <c r="E248" s="12" t="n">
        <f aca="false">SUM(F248)/(44/12)</f>
        <v>12</v>
      </c>
      <c r="F248" s="11" t="n">
        <v>44</v>
      </c>
    </row>
    <row r="249" customFormat="false" ht="11.25" hidden="false" customHeight="true" outlineLevel="0" collapsed="false">
      <c r="B249" s="13" t="s">
        <v>16</v>
      </c>
      <c r="C249" s="14" t="n">
        <v>100000</v>
      </c>
      <c r="D249" s="14" t="n">
        <v>0.12</v>
      </c>
      <c r="E249" s="15" t="n">
        <f aca="false">SUM(F249)/(44/12)</f>
        <v>12</v>
      </c>
      <c r="F249" s="14" t="n">
        <v>44</v>
      </c>
    </row>
    <row r="250" customFormat="false" ht="11.25" hidden="false" customHeight="true" outlineLevel="0" collapsed="false">
      <c r="B250" s="16" t="s">
        <v>17</v>
      </c>
      <c r="C250" s="17" t="n">
        <v>100000</v>
      </c>
      <c r="D250" s="18" t="n">
        <v>0.12</v>
      </c>
      <c r="E250" s="19" t="n">
        <f aca="false">SUM(F250)/(44/12)</f>
        <v>12</v>
      </c>
      <c r="F250" s="20" t="n">
        <v>44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n">
        <f aca="false">SUM(F251)/(44/12)</f>
        <v>0</v>
      </c>
      <c r="F251" s="24" t="s">
        <v>19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n">
        <f aca="false">SUM(F252)/(44/12)</f>
        <v>0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n">
        <f aca="false">SUM(F253)/(44/12)</f>
        <v>0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n">
        <f aca="false">SUM(F254)/(44/12)</f>
        <v>0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100000</v>
      </c>
      <c r="D262" s="11" t="n">
        <v>0.12</v>
      </c>
      <c r="E262" s="12" t="n">
        <f aca="false">SUM(F262)/(44/12)</f>
        <v>12</v>
      </c>
      <c r="F262" s="11" t="n">
        <v>44</v>
      </c>
    </row>
    <row r="263" customFormat="false" ht="11.25" hidden="false" customHeight="true" outlineLevel="0" collapsed="false">
      <c r="B263" s="13" t="s">
        <v>16</v>
      </c>
      <c r="C263" s="14" t="n">
        <v>100000</v>
      </c>
      <c r="D263" s="14" t="n">
        <v>0.12</v>
      </c>
      <c r="E263" s="15" t="n">
        <f aca="false">SUM(F263)/(44/12)</f>
        <v>12</v>
      </c>
      <c r="F263" s="14" t="n">
        <v>44</v>
      </c>
    </row>
    <row r="264" customFormat="false" ht="11.25" hidden="false" customHeight="true" outlineLevel="0" collapsed="false">
      <c r="B264" s="16" t="s">
        <v>17</v>
      </c>
      <c r="C264" s="17" t="n">
        <v>100000</v>
      </c>
      <c r="D264" s="18" t="n">
        <v>0.12</v>
      </c>
      <c r="E264" s="19" t="n">
        <f aca="false">SUM(F264)/(44/12)</f>
        <v>12</v>
      </c>
      <c r="F264" s="20" t="n">
        <v>44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19</v>
      </c>
      <c r="E265" s="23" t="n">
        <f aca="false">SUM(F265)/(44/12)</f>
        <v>0</v>
      </c>
      <c r="F265" s="24" t="s">
        <v>19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n">
        <f aca="false">SUM(F266)/(44/12)</f>
        <v>0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n">
        <f aca="false">SUM(F267)/(44/12)</f>
        <v>0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n">
        <f aca="false">SUM(F268)/(44/12)</f>
        <v>0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true" hidden="false" outlineLevel="0" max="7" min="7" style="1" width="11.42"/>
    <col collapsed="false" customWidth="true" hidden="false" outlineLevel="0" max="8" min="8" style="1" width="33.28"/>
    <col collapsed="false" customWidth="true" hidden="false" outlineLevel="0" max="12" min="9" style="1" width="25.41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D4" s="27" t="s">
        <v>29</v>
      </c>
    </row>
    <row r="5" customFormat="false" ht="12.75" hidden="false" customHeight="false" outlineLevel="0" collapsed="false">
      <c r="A5" s="3" t="n">
        <v>1990</v>
      </c>
    </row>
    <row r="6" customFormat="false" ht="21" hidden="false" customHeight="false" outlineLevel="0" collapsed="false">
      <c r="A6" s="28"/>
      <c r="B6" s="5" t="s">
        <v>30</v>
      </c>
      <c r="C6" s="6" t="s">
        <v>4</v>
      </c>
      <c r="D6" s="6" t="s">
        <v>31</v>
      </c>
      <c r="E6" s="6" t="s">
        <v>6</v>
      </c>
      <c r="F6" s="6" t="s">
        <v>6</v>
      </c>
      <c r="H6" s="5" t="s">
        <v>32</v>
      </c>
      <c r="I6" s="6" t="s">
        <v>4</v>
      </c>
      <c r="J6" s="6" t="s">
        <v>33</v>
      </c>
      <c r="K6" s="6" t="s">
        <v>6</v>
      </c>
      <c r="L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  <c r="H7" s="7" t="s">
        <v>7</v>
      </c>
      <c r="I7" s="8" t="s">
        <v>8</v>
      </c>
      <c r="J7" s="8" t="s">
        <v>9</v>
      </c>
      <c r="K7" s="8" t="s">
        <v>10</v>
      </c>
      <c r="L7" s="8" t="s">
        <v>11</v>
      </c>
    </row>
    <row r="8" customFormat="false" ht="12.75" hidden="false" customHeight="false" outlineLevel="0" collapsed="false">
      <c r="B8" s="7"/>
      <c r="C8" s="8"/>
      <c r="D8" s="8"/>
      <c r="E8" s="8"/>
      <c r="F8" s="8"/>
      <c r="H8" s="7"/>
      <c r="I8" s="8"/>
      <c r="J8" s="8"/>
      <c r="K8" s="8"/>
      <c r="L8" s="8"/>
    </row>
    <row r="9" customFormat="false" ht="12.75" hidden="false" customHeight="fals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  <c r="H9" s="7"/>
      <c r="I9" s="9" t="s">
        <v>12</v>
      </c>
      <c r="J9" s="9" t="s">
        <v>13</v>
      </c>
      <c r="K9" s="9" t="s">
        <v>14</v>
      </c>
      <c r="L9" s="9" t="s">
        <v>14</v>
      </c>
    </row>
    <row r="10" customFormat="false" ht="12.75" hidden="false" customHeight="false" outlineLevel="0" collapsed="false">
      <c r="B10" s="10" t="s">
        <v>15</v>
      </c>
      <c r="C10" s="11" t="n">
        <f aca="false">SUM(EU15:SI!C10:C10)</f>
        <v>24531311.4271557</v>
      </c>
      <c r="D10" s="12" t="n">
        <f aca="false">IF(ISTEXT(C10),0,IF(C10=0,0,E10/C10*1000))</f>
        <v>0.126455316264187</v>
      </c>
      <c r="E10" s="12" t="n">
        <f aca="false">SUM(EU15:SI!E10:E10)</f>
        <v>3102.11474489625</v>
      </c>
      <c r="F10" s="11" t="n">
        <f aca="false">SUM(EU15:SI!F10:F10)</f>
        <v>11374.4207312863</v>
      </c>
      <c r="H10" s="25" t="s">
        <v>21</v>
      </c>
      <c r="I10" s="26"/>
      <c r="J10" s="26"/>
      <c r="K10" s="26"/>
      <c r="L10" s="26"/>
    </row>
    <row r="11" customFormat="false" ht="12.75" hidden="false" customHeight="false" outlineLevel="0" collapsed="false">
      <c r="B11" s="13" t="s">
        <v>16</v>
      </c>
      <c r="C11" s="14" t="n">
        <f aca="false">SUM(EU15:SI!C11:C11)</f>
        <v>21496432.8703769</v>
      </c>
      <c r="D11" s="15" t="n">
        <f aca="false">IF(ISTEXT(C11),0,IF(C11=0,0,E11/C11*1000))</f>
        <v>0.120854647346603</v>
      </c>
      <c r="E11" s="15" t="n">
        <f aca="false">SUM(EU15:SI!E11:E11)</f>
        <v>2597.94381375932</v>
      </c>
      <c r="F11" s="14" t="n">
        <f aca="false">SUM(EU15:SI!F11:F11)</f>
        <v>9525.79398378419</v>
      </c>
      <c r="H11" s="29" t="s">
        <v>34</v>
      </c>
      <c r="I11" s="30" t="n">
        <f aca="false">SUM(EU15:SI!I11:I11)</f>
        <v>0</v>
      </c>
      <c r="J11" s="30"/>
      <c r="K11" s="30"/>
      <c r="L11" s="30" t="n">
        <f aca="false">SUM(EU15:SI!L11:L11)</f>
        <v>0</v>
      </c>
    </row>
    <row r="12" customFormat="false" ht="12.75" hidden="false" customHeight="false" outlineLevel="0" collapsed="false">
      <c r="B12" s="16" t="s">
        <v>17</v>
      </c>
      <c r="C12" s="17" t="n">
        <f aca="false">SUM(EU15:SI!C12:C12)</f>
        <v>18504402.1760868</v>
      </c>
      <c r="D12" s="31" t="n">
        <f aca="false">IF(ISTEXT(C12),0,IF(C12=0,0,E12/C12*1000))</f>
        <v>0.119997076370383</v>
      </c>
      <c r="E12" s="19" t="n">
        <f aca="false">SUM(EU15:SI!E12:E12)</f>
        <v>2220.47416111216</v>
      </c>
      <c r="F12" s="20" t="n">
        <f aca="false">SUM(EU15:SI!F12:F12)</f>
        <v>8141.73859074457</v>
      </c>
      <c r="H12" s="32" t="s">
        <v>35</v>
      </c>
      <c r="I12" s="33" t="n">
        <f aca="false">SUM(EU15:SI!I12:I12)</f>
        <v>0</v>
      </c>
      <c r="J12" s="34"/>
      <c r="K12" s="33"/>
      <c r="L12" s="33" t="n">
        <f aca="false">SUM(EU15:SI!L12:L12)</f>
        <v>0</v>
      </c>
    </row>
    <row r="13" customFormat="false" ht="12.75" hidden="false" customHeight="false" outlineLevel="0" collapsed="false">
      <c r="B13" s="16" t="s">
        <v>18</v>
      </c>
      <c r="C13" s="21" t="n">
        <f aca="false">SUM(EU15:SI!C13:C13)</f>
        <v>2992030.69429017</v>
      </c>
      <c r="D13" s="35" t="n">
        <f aca="false">IF(ISTEXT(C13),0,IF(C13=0,0,E13/C13*1000))</f>
        <v>0.126158349032819</v>
      </c>
      <c r="E13" s="23" t="n">
        <f aca="false">SUM(EU15:SI!E13:E13)</f>
        <v>377.469652647168</v>
      </c>
      <c r="F13" s="24" t="n">
        <f aca="false">SUM(EU15:SI!F13:F13)</f>
        <v>1384.05539303962</v>
      </c>
      <c r="H13" s="32" t="s">
        <v>36</v>
      </c>
      <c r="I13" s="33" t="n">
        <f aca="false">SUM(EU15:SI!I13:I13)</f>
        <v>0</v>
      </c>
      <c r="J13" s="34"/>
      <c r="K13" s="33"/>
      <c r="L13" s="33" t="n">
        <f aca="false">SUM(EU15:SI!L13:L13)</f>
        <v>0</v>
      </c>
    </row>
    <row r="14" customFormat="false" ht="12.75" hidden="false" customHeight="false" outlineLevel="0" collapsed="false">
      <c r="B14" s="5" t="s">
        <v>20</v>
      </c>
      <c r="C14" s="14" t="n">
        <f aca="false">SUM(EU15:SI!C14:C14)</f>
        <v>2274781.80103225</v>
      </c>
      <c r="D14" s="15" t="n">
        <f aca="false">IF(ISTEXT(C14),0,IF(C14=0,0,E14/C14*1000))</f>
        <v>0.122572897447289</v>
      </c>
      <c r="E14" s="15" t="n">
        <f aca="false">SUM(EU15:SI!E14:E14)</f>
        <v>278.826596412886</v>
      </c>
      <c r="F14" s="14" t="n">
        <f aca="false">SUM(EU15:SI!F14:F14)</f>
        <v>1022.36418684725</v>
      </c>
    </row>
    <row r="15" customFormat="false" ht="12.75" hidden="false" customHeight="false" outlineLevel="0" collapsed="false">
      <c r="B15" s="16" t="s">
        <v>17</v>
      </c>
      <c r="C15" s="21" t="n">
        <f aca="false">SUM(EU15:SI!C15:C15)</f>
        <v>1700979.81191298</v>
      </c>
      <c r="D15" s="35" t="n">
        <f aca="false">IF(ISTEXT(C15),0,IF(C15=0,0,E15/C15*1000))</f>
        <v>0.12</v>
      </c>
      <c r="E15" s="23" t="n">
        <f aca="false">SUM(EU15:SI!E15:E15)</f>
        <v>204.117577429558</v>
      </c>
      <c r="F15" s="24" t="n">
        <f aca="false">SUM(EU15:SI!F15:F15)</f>
        <v>748.431117241712</v>
      </c>
    </row>
    <row r="16" customFormat="false" ht="12.75" hidden="false" customHeight="false" outlineLevel="0" collapsed="false">
      <c r="B16" s="16" t="s">
        <v>18</v>
      </c>
      <c r="C16" s="21" t="n">
        <f aca="false">SUM(EU15:SI!C16:C16)</f>
        <v>573801.989119264</v>
      </c>
      <c r="D16" s="35" t="n">
        <f aca="false">IF(ISTEXT(C16),0,IF(C16=0,0,E16/C16*1000))</f>
        <v>0.130199999999999</v>
      </c>
      <c r="E16" s="23" t="n">
        <f aca="false">SUM(EU15:SI!E16:E16)</f>
        <v>74.7090189833277</v>
      </c>
      <c r="F16" s="24" t="n">
        <f aca="false">SUM(EU15:SI!F16:F16)</f>
        <v>273.933069605535</v>
      </c>
    </row>
    <row r="17" customFormat="false" ht="12.75" hidden="false" customHeight="false" outlineLevel="0" collapsed="false">
      <c r="B17" s="25" t="s">
        <v>21</v>
      </c>
      <c r="C17" s="36" t="n">
        <f aca="false">SUM(EU15:SI!C17:C17)</f>
        <v>0</v>
      </c>
      <c r="D17" s="37" t="n">
        <f aca="false">IF(ISTEXT(C17),0,IF(C17=0,0,E17/C17*1000))</f>
        <v>0</v>
      </c>
      <c r="E17" s="37" t="n">
        <f aca="false">SUM(EU15:SI!E17:E17)</f>
        <v>0</v>
      </c>
      <c r="F17" s="36" t="n">
        <f aca="false">SUM(EU15:SI!F17:F17)</f>
        <v>0</v>
      </c>
    </row>
    <row r="19" customFormat="false" ht="12.75" hidden="false" customHeight="false" outlineLevel="0" collapsed="false">
      <c r="A19" s="3" t="n">
        <f aca="false">A5+1</f>
        <v>1991</v>
      </c>
    </row>
    <row r="20" customFormat="false" ht="21" hidden="false" customHeight="false" outlineLevel="0" collapsed="false">
      <c r="A20" s="28"/>
      <c r="B20" s="5" t="s">
        <v>30</v>
      </c>
      <c r="C20" s="6" t="s">
        <v>4</v>
      </c>
      <c r="D20" s="6" t="s">
        <v>31</v>
      </c>
      <c r="E20" s="6" t="s">
        <v>6</v>
      </c>
      <c r="F20" s="6" t="s">
        <v>6</v>
      </c>
      <c r="H20" s="5" t="s">
        <v>32</v>
      </c>
      <c r="I20" s="6" t="s">
        <v>4</v>
      </c>
      <c r="J20" s="6" t="s">
        <v>33</v>
      </c>
      <c r="K20" s="6" t="s">
        <v>6</v>
      </c>
      <c r="L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  <c r="H21" s="7" t="s">
        <v>7</v>
      </c>
      <c r="I21" s="8" t="s">
        <v>8</v>
      </c>
      <c r="J21" s="8" t="s">
        <v>9</v>
      </c>
      <c r="K21" s="8" t="s">
        <v>10</v>
      </c>
      <c r="L21" s="8" t="s">
        <v>11</v>
      </c>
    </row>
    <row r="22" customFormat="false" ht="12.75" hidden="false" customHeight="false" outlineLevel="0" collapsed="false">
      <c r="B22" s="7"/>
      <c r="C22" s="8"/>
      <c r="D22" s="8"/>
      <c r="E22" s="8"/>
      <c r="F22" s="8"/>
      <c r="H22" s="7"/>
      <c r="I22" s="8"/>
      <c r="J22" s="8"/>
      <c r="K22" s="8"/>
      <c r="L22" s="8"/>
    </row>
    <row r="23" customFormat="false" ht="12.75" hidden="false" customHeight="fals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  <c r="H23" s="7"/>
      <c r="I23" s="9" t="s">
        <v>12</v>
      </c>
      <c r="J23" s="9" t="s">
        <v>13</v>
      </c>
      <c r="K23" s="9" t="s">
        <v>14</v>
      </c>
      <c r="L23" s="9" t="s">
        <v>14</v>
      </c>
    </row>
    <row r="24" customFormat="false" ht="12.75" hidden="false" customHeight="false" outlineLevel="0" collapsed="false">
      <c r="B24" s="10" t="s">
        <v>15</v>
      </c>
      <c r="C24" s="11" t="n">
        <f aca="false">SUM(EU15:SI!C24:C24)</f>
        <v>19358583.6508368</v>
      </c>
      <c r="D24" s="12" t="n">
        <f aca="false">IF(ISTEXT(C24),0,IF(C24=0,0,E24/C24*1000))</f>
        <v>0.127789972735964</v>
      </c>
      <c r="E24" s="12" t="n">
        <f aca="false">SUM(EU15:SI!E24:E24)</f>
        <v>2473.83287694731</v>
      </c>
      <c r="F24" s="11" t="n">
        <f aca="false">SUM(EU15:SI!F24:F24)</f>
        <v>9070.72054880681</v>
      </c>
      <c r="H24" s="25" t="s">
        <v>21</v>
      </c>
      <c r="I24" s="26"/>
      <c r="J24" s="26"/>
      <c r="K24" s="26"/>
      <c r="L24" s="26"/>
    </row>
    <row r="25" customFormat="false" ht="12.75" hidden="false" customHeight="false" outlineLevel="0" collapsed="false">
      <c r="B25" s="13" t="s">
        <v>16</v>
      </c>
      <c r="C25" s="14" t="n">
        <f aca="false">SUM(EU15:SI!C25:C25)</f>
        <v>16257243.7777918</v>
      </c>
      <c r="D25" s="15" t="n">
        <f aca="false">IF(ISTEXT(C25),0,IF(C25=0,0,E25/C25*1000))</f>
        <v>0.121229119176318</v>
      </c>
      <c r="E25" s="15" t="n">
        <f aca="false">SUM(EU15:SI!E25:E25)</f>
        <v>1970.85134341637</v>
      </c>
      <c r="F25" s="14" t="n">
        <f aca="false">SUM(EU15:SI!F25:F25)</f>
        <v>7226.45492586003</v>
      </c>
      <c r="H25" s="29" t="s">
        <v>34</v>
      </c>
      <c r="I25" s="30" t="n">
        <f aca="false">SUM(EU15:SI!I25:I25)</f>
        <v>0</v>
      </c>
      <c r="J25" s="30"/>
      <c r="K25" s="30"/>
      <c r="L25" s="30" t="n">
        <f aca="false">SUM(EU15:SI!L25:L25)</f>
        <v>0</v>
      </c>
    </row>
    <row r="26" customFormat="false" ht="12.75" hidden="false" customHeight="false" outlineLevel="0" collapsed="false">
      <c r="B26" s="16" t="s">
        <v>17</v>
      </c>
      <c r="C26" s="17" t="n">
        <f aca="false">SUM(EU15:SI!C26:C26)</f>
        <v>13447500.5874367</v>
      </c>
      <c r="D26" s="31" t="n">
        <f aca="false">IF(ISTEXT(C26),0,IF(C26=0,0,E26/C26*1000))</f>
        <v>0.120009022094199</v>
      </c>
      <c r="E26" s="19" t="n">
        <f aca="false">SUM(EU15:SI!E26:E26)</f>
        <v>1613.82139510944</v>
      </c>
      <c r="F26" s="20" t="n">
        <f aca="false">SUM(EU15:SI!F26:F26)</f>
        <v>5917.34511540128</v>
      </c>
      <c r="H26" s="32" t="s">
        <v>35</v>
      </c>
      <c r="I26" s="33" t="n">
        <f aca="false">SUM(EU15:SI!I26:I26)</f>
        <v>0</v>
      </c>
      <c r="J26" s="34"/>
      <c r="K26" s="33"/>
      <c r="L26" s="33" t="n">
        <f aca="false">SUM(EU15:SI!L26:L26)</f>
        <v>0</v>
      </c>
    </row>
    <row r="27" customFormat="false" ht="12.75" hidden="false" customHeight="false" outlineLevel="0" collapsed="false">
      <c r="B27" s="16" t="s">
        <v>18</v>
      </c>
      <c r="C27" s="21" t="n">
        <f aca="false">SUM(EU15:SI!C27:C27)</f>
        <v>2809743.19035513</v>
      </c>
      <c r="D27" s="35" t="n">
        <f aca="false">IF(ISTEXT(C27),0,IF(C27=0,0,E27/C27*1000))</f>
        <v>0.127068534068342</v>
      </c>
      <c r="E27" s="23" t="n">
        <f aca="false">SUM(EU15:SI!E27:E27)</f>
        <v>357.029948306931</v>
      </c>
      <c r="F27" s="24" t="n">
        <f aca="false">SUM(EU15:SI!F27:F27)</f>
        <v>1309.10981045875</v>
      </c>
      <c r="H27" s="32" t="s">
        <v>36</v>
      </c>
      <c r="I27" s="33" t="n">
        <f aca="false">SUM(EU15:SI!I27:I27)</f>
        <v>0</v>
      </c>
      <c r="J27" s="34"/>
      <c r="K27" s="33"/>
      <c r="L27" s="33" t="n">
        <f aca="false">SUM(EU15:SI!L27:L27)</f>
        <v>0</v>
      </c>
    </row>
    <row r="28" customFormat="false" ht="12.75" hidden="false" customHeight="false" outlineLevel="0" collapsed="false">
      <c r="B28" s="5" t="s">
        <v>20</v>
      </c>
      <c r="C28" s="14" t="n">
        <f aca="false">SUM(EU15:SI!C28:C28)</f>
        <v>2442355.90273634</v>
      </c>
      <c r="D28" s="15" t="n">
        <f aca="false">IF(ISTEXT(C28),0,IF(C28=0,0,E28/C28*1000))</f>
        <v>0.12402518855921</v>
      </c>
      <c r="E28" s="15" t="n">
        <f aca="false">SUM(EU15:SI!E28:E28)</f>
        <v>302.913651365573</v>
      </c>
      <c r="F28" s="14" t="n">
        <f aca="false">SUM(EU15:SI!F28:F28)</f>
        <v>1110.68338834043</v>
      </c>
    </row>
    <row r="29" customFormat="false" ht="12.75" hidden="false" customHeight="false" outlineLevel="0" collapsed="false">
      <c r="B29" s="16" t="s">
        <v>17</v>
      </c>
      <c r="C29" s="21" t="n">
        <f aca="false">SUM(EU15:SI!C29:C29)</f>
        <v>1478537.95791157</v>
      </c>
      <c r="D29" s="35" t="n">
        <f aca="false">IF(ISTEXT(C29),0,IF(C29=0,0,E29/C29*1000))</f>
        <v>0.12</v>
      </c>
      <c r="E29" s="23" t="n">
        <f aca="false">SUM(EU15:SI!E29:E29)</f>
        <v>177.424554949389</v>
      </c>
      <c r="F29" s="24" t="n">
        <f aca="false">SUM(EU15:SI!F29:F29)</f>
        <v>650.556701481092</v>
      </c>
    </row>
    <row r="30" customFormat="false" ht="12.75" hidden="false" customHeight="false" outlineLevel="0" collapsed="false">
      <c r="B30" s="16" t="s">
        <v>18</v>
      </c>
      <c r="C30" s="21" t="n">
        <f aca="false">SUM(EU15:SI!C30:C30)</f>
        <v>963817.944824761</v>
      </c>
      <c r="D30" s="35" t="n">
        <f aca="false">IF(ISTEXT(C30),0,IF(C30=0,0,E30/C30*1000))</f>
        <v>0.1302</v>
      </c>
      <c r="E30" s="23" t="n">
        <f aca="false">SUM(EU15:SI!E30:E30)</f>
        <v>125.489096416184</v>
      </c>
      <c r="F30" s="24" t="n">
        <f aca="false">SUM(EU15:SI!F30:F30)</f>
        <v>460.126686859341</v>
      </c>
    </row>
    <row r="31" customFormat="false" ht="12.75" hidden="false" customHeight="false" outlineLevel="0" collapsed="false">
      <c r="B31" s="25" t="s">
        <v>21</v>
      </c>
      <c r="C31" s="36" t="n">
        <f aca="false">SUM(EU15:SI!C31:C31)</f>
        <v>0</v>
      </c>
      <c r="D31" s="37" t="n">
        <f aca="false">IF(ISTEXT(C31),0,IF(C31=0,0,E31/C31*1000))</f>
        <v>0</v>
      </c>
      <c r="E31" s="37" t="n">
        <f aca="false">SUM(EU15:SI!E31:E31)</f>
        <v>0</v>
      </c>
      <c r="F31" s="36" t="n">
        <f aca="false">SUM(EU15:SI!F31:F31)</f>
        <v>0</v>
      </c>
    </row>
    <row r="33" customFormat="false" ht="12.75" hidden="false" customHeight="false" outlineLevel="0" collapsed="false">
      <c r="A33" s="3" t="n">
        <f aca="false">A19+1</f>
        <v>1992</v>
      </c>
    </row>
    <row r="34" customFormat="false" ht="21" hidden="false" customHeight="false" outlineLevel="0" collapsed="false">
      <c r="A34" s="28"/>
      <c r="B34" s="5" t="s">
        <v>30</v>
      </c>
      <c r="C34" s="6" t="s">
        <v>4</v>
      </c>
      <c r="D34" s="6" t="s">
        <v>31</v>
      </c>
      <c r="E34" s="6" t="s">
        <v>6</v>
      </c>
      <c r="F34" s="6" t="s">
        <v>6</v>
      </c>
      <c r="H34" s="5" t="s">
        <v>32</v>
      </c>
      <c r="I34" s="6" t="s">
        <v>4</v>
      </c>
      <c r="J34" s="6" t="s">
        <v>33</v>
      </c>
      <c r="K34" s="6" t="s">
        <v>6</v>
      </c>
      <c r="L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  <c r="H35" s="7" t="s">
        <v>7</v>
      </c>
      <c r="I35" s="8" t="s">
        <v>8</v>
      </c>
      <c r="J35" s="8" t="s">
        <v>9</v>
      </c>
      <c r="K35" s="8" t="s">
        <v>10</v>
      </c>
      <c r="L35" s="8" t="s">
        <v>11</v>
      </c>
    </row>
    <row r="36" customFormat="false" ht="12.75" hidden="false" customHeight="false" outlineLevel="0" collapsed="false">
      <c r="B36" s="7"/>
      <c r="C36" s="8"/>
      <c r="D36" s="8"/>
      <c r="E36" s="8"/>
      <c r="F36" s="8"/>
      <c r="H36" s="7"/>
      <c r="I36" s="8"/>
      <c r="J36" s="8"/>
      <c r="K36" s="8"/>
      <c r="L36" s="8"/>
    </row>
    <row r="37" customFormat="false" ht="12.75" hidden="false" customHeight="fals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  <c r="H37" s="7"/>
      <c r="I37" s="9" t="s">
        <v>12</v>
      </c>
      <c r="J37" s="9" t="s">
        <v>13</v>
      </c>
      <c r="K37" s="9" t="s">
        <v>14</v>
      </c>
      <c r="L37" s="9" t="s">
        <v>14</v>
      </c>
    </row>
    <row r="38" customFormat="false" ht="12.75" hidden="false" customHeight="false" outlineLevel="0" collapsed="false">
      <c r="B38" s="10" t="s">
        <v>15</v>
      </c>
      <c r="C38" s="11" t="n">
        <f aca="false">SUM(EU15:SI!C38:C38)</f>
        <v>16325843.7267667</v>
      </c>
      <c r="D38" s="12" t="n">
        <f aca="false">IF(ISTEXT(C38),0,IF(C38=0,0,E38/C38*1000))</f>
        <v>0.12839513446616</v>
      </c>
      <c r="E38" s="12" t="n">
        <f aca="false">SUM(EU15:SI!E38:E38)</f>
        <v>2096.15890057173</v>
      </c>
      <c r="F38" s="11" t="n">
        <f aca="false">SUM(EU15:SI!F38:F38)</f>
        <v>7685.915968763</v>
      </c>
      <c r="H38" s="25" t="s">
        <v>21</v>
      </c>
      <c r="I38" s="26"/>
      <c r="J38" s="26"/>
      <c r="K38" s="26"/>
      <c r="L38" s="26"/>
    </row>
    <row r="39" customFormat="false" ht="12.75" hidden="false" customHeight="false" outlineLevel="0" collapsed="false">
      <c r="B39" s="13" t="s">
        <v>16</v>
      </c>
      <c r="C39" s="14" t="n">
        <f aca="false">SUM(EU15:SI!C39:C39)</f>
        <v>13228091.37804</v>
      </c>
      <c r="D39" s="15" t="n">
        <f aca="false">IF(ISTEXT(C39),0,IF(C39=0,0,E39/C39*1000))</f>
        <v>0.121219066809452</v>
      </c>
      <c r="E39" s="15" t="n">
        <f aca="false">SUM(EU15:SI!E39:E39)</f>
        <v>1603.49689251616</v>
      </c>
      <c r="F39" s="14" t="n">
        <f aca="false">SUM(EU15:SI!F39:F39)</f>
        <v>5879.4886058926</v>
      </c>
      <c r="H39" s="29" t="s">
        <v>34</v>
      </c>
      <c r="I39" s="30" t="n">
        <f aca="false">SUM(EU15:SI!I39:I39)</f>
        <v>0</v>
      </c>
      <c r="J39" s="30"/>
      <c r="K39" s="30"/>
      <c r="L39" s="30" t="n">
        <f aca="false">SUM(EU15:SI!L39:L39)</f>
        <v>0</v>
      </c>
    </row>
    <row r="40" customFormat="false" ht="12.75" hidden="false" customHeight="false" outlineLevel="0" collapsed="false">
      <c r="B40" s="16" t="s">
        <v>17</v>
      </c>
      <c r="C40" s="17" t="n">
        <f aca="false">SUM(EU15:SI!C40:C40)</f>
        <v>10928235.1209642</v>
      </c>
      <c r="D40" s="31" t="n">
        <f aca="false">IF(ISTEXT(C40),0,IF(C40=0,0,E40/C40*1000))</f>
        <v>0.120000700138248</v>
      </c>
      <c r="E40" s="19" t="n">
        <f aca="false">SUM(EU15:SI!E40:E40)</f>
        <v>1311.39586579109</v>
      </c>
      <c r="F40" s="20" t="n">
        <f aca="false">SUM(EU15:SI!F40:F40)</f>
        <v>4808.45150790066</v>
      </c>
      <c r="H40" s="32" t="s">
        <v>35</v>
      </c>
      <c r="I40" s="33" t="n">
        <f aca="false">SUM(EU15:SI!I40:I40)</f>
        <v>0</v>
      </c>
      <c r="J40" s="34"/>
      <c r="K40" s="33"/>
      <c r="L40" s="33" t="n">
        <f aca="false">SUM(EU15:SI!L40:L40)</f>
        <v>0</v>
      </c>
    </row>
    <row r="41" customFormat="false" ht="12.75" hidden="false" customHeight="false" outlineLevel="0" collapsed="false">
      <c r="B41" s="16" t="s">
        <v>18</v>
      </c>
      <c r="C41" s="21" t="n">
        <f aca="false">SUM(EU15:SI!C41:C41)</f>
        <v>2299856.25707577</v>
      </c>
      <c r="D41" s="35" t="n">
        <f aca="false">IF(ISTEXT(C41),0,IF(C41=0,0,E41/C41*1000))</f>
        <v>0.127008384035477</v>
      </c>
      <c r="E41" s="23" t="n">
        <f aca="false">SUM(EU15:SI!E41:E41)</f>
        <v>292.101026725073</v>
      </c>
      <c r="F41" s="24" t="n">
        <f aca="false">SUM(EU15:SI!F41:F41)</f>
        <v>1071.03709799193</v>
      </c>
      <c r="H41" s="32" t="s">
        <v>36</v>
      </c>
      <c r="I41" s="33" t="n">
        <f aca="false">SUM(EU15:SI!I41:I41)</f>
        <v>0</v>
      </c>
      <c r="J41" s="34"/>
      <c r="K41" s="33"/>
      <c r="L41" s="33" t="n">
        <f aca="false">SUM(EU15:SI!L41:L41)</f>
        <v>0</v>
      </c>
    </row>
    <row r="42" customFormat="false" ht="12.75" hidden="false" customHeight="false" outlineLevel="0" collapsed="false">
      <c r="B42" s="5" t="s">
        <v>20</v>
      </c>
      <c r="C42" s="14" t="n">
        <f aca="false">SUM(EU15:SI!C42:C42)</f>
        <v>2325540.43844271</v>
      </c>
      <c r="D42" s="15" t="n">
        <f aca="false">IF(ISTEXT(C42),0,IF(C42=0,0,E42/C42*1000))</f>
        <v>0.124230754623775</v>
      </c>
      <c r="E42" s="15" t="n">
        <f aca="false">SUM(EU15:SI!E42:E42)</f>
        <v>288.903643575841</v>
      </c>
      <c r="F42" s="14" t="n">
        <f aca="false">SUM(EU15:SI!F42:F42)</f>
        <v>1059.31335977808</v>
      </c>
    </row>
    <row r="43" customFormat="false" ht="12.75" hidden="false" customHeight="false" outlineLevel="0" collapsed="false">
      <c r="B43" s="16" t="s">
        <v>17</v>
      </c>
      <c r="C43" s="21" t="n">
        <f aca="false">SUM(EU15:SI!C43:C43)</f>
        <v>1360953.08915673</v>
      </c>
      <c r="D43" s="35" t="n">
        <f aca="false">IF(ISTEXT(C43),0,IF(C43=0,0,E43/C43*1000))</f>
        <v>0.12</v>
      </c>
      <c r="E43" s="23" t="n">
        <f aca="false">SUM(EU15:SI!E43:E43)</f>
        <v>163.314370698807</v>
      </c>
      <c r="F43" s="24" t="n">
        <f aca="false">SUM(EU15:SI!F43:F43)</f>
        <v>598.81935922896</v>
      </c>
    </row>
    <row r="44" customFormat="false" ht="12.75" hidden="false" customHeight="false" outlineLevel="0" collapsed="false">
      <c r="B44" s="16" t="s">
        <v>18</v>
      </c>
      <c r="C44" s="21" t="n">
        <f aca="false">SUM(EU15:SI!C44:C44)</f>
        <v>964587.349285979</v>
      </c>
      <c r="D44" s="35" t="n">
        <f aca="false">IF(ISTEXT(C44),0,IF(C44=0,0,E44/C44*1000))</f>
        <v>0.130199999999999</v>
      </c>
      <c r="E44" s="23" t="n">
        <f aca="false">SUM(EU15:SI!E44:E44)</f>
        <v>125.589272877034</v>
      </c>
      <c r="F44" s="24" t="n">
        <f aca="false">SUM(EU15:SI!F44:F44)</f>
        <v>460.494000549124</v>
      </c>
    </row>
    <row r="45" customFormat="false" ht="12.75" hidden="false" customHeight="false" outlineLevel="0" collapsed="false">
      <c r="B45" s="25" t="s">
        <v>21</v>
      </c>
      <c r="C45" s="36" t="n">
        <f aca="false">SUM(EU15:SI!C45:C45)</f>
        <v>0</v>
      </c>
      <c r="D45" s="37" t="n">
        <f aca="false">IF(ISTEXT(C45),0,IF(C45=0,0,E45/C45*1000))</f>
        <v>0</v>
      </c>
      <c r="E45" s="37" t="n">
        <f aca="false">SUM(EU15:SI!E45:E45)</f>
        <v>0</v>
      </c>
      <c r="F45" s="36" t="n">
        <f aca="false">SUM(EU15:SI!F45:F45)</f>
        <v>0</v>
      </c>
    </row>
    <row r="47" customFormat="false" ht="12.75" hidden="false" customHeight="false" outlineLevel="0" collapsed="false">
      <c r="A47" s="3" t="n">
        <f aca="false">A33+1</f>
        <v>1993</v>
      </c>
    </row>
    <row r="48" customFormat="false" ht="21" hidden="false" customHeight="false" outlineLevel="0" collapsed="false">
      <c r="A48" s="28"/>
      <c r="B48" s="5" t="s">
        <v>30</v>
      </c>
      <c r="C48" s="6" t="s">
        <v>4</v>
      </c>
      <c r="D48" s="6" t="s">
        <v>31</v>
      </c>
      <c r="E48" s="6" t="s">
        <v>6</v>
      </c>
      <c r="F48" s="6" t="s">
        <v>6</v>
      </c>
      <c r="H48" s="5" t="s">
        <v>32</v>
      </c>
      <c r="I48" s="6" t="s">
        <v>4</v>
      </c>
      <c r="J48" s="6" t="s">
        <v>33</v>
      </c>
      <c r="K48" s="6" t="s">
        <v>6</v>
      </c>
      <c r="L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  <c r="H49" s="7" t="s">
        <v>7</v>
      </c>
      <c r="I49" s="8" t="s">
        <v>8</v>
      </c>
      <c r="J49" s="8" t="s">
        <v>9</v>
      </c>
      <c r="K49" s="8" t="s">
        <v>10</v>
      </c>
      <c r="L49" s="8" t="s">
        <v>11</v>
      </c>
    </row>
    <row r="50" customFormat="false" ht="12.75" hidden="false" customHeight="false" outlineLevel="0" collapsed="false">
      <c r="B50" s="7"/>
      <c r="C50" s="8"/>
      <c r="D50" s="8"/>
      <c r="E50" s="8"/>
      <c r="F50" s="8"/>
      <c r="H50" s="7"/>
      <c r="I50" s="8"/>
      <c r="J50" s="8"/>
      <c r="K50" s="8"/>
      <c r="L50" s="8"/>
    </row>
    <row r="51" customFormat="false" ht="12.75" hidden="false" customHeight="fals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  <c r="H51" s="7"/>
      <c r="I51" s="9" t="s">
        <v>12</v>
      </c>
      <c r="J51" s="9" t="s">
        <v>13</v>
      </c>
      <c r="K51" s="9" t="s">
        <v>14</v>
      </c>
      <c r="L51" s="9" t="s">
        <v>14</v>
      </c>
    </row>
    <row r="52" customFormat="false" ht="12.75" hidden="false" customHeight="false" outlineLevel="0" collapsed="false">
      <c r="B52" s="10" t="s">
        <v>15</v>
      </c>
      <c r="C52" s="11" t="n">
        <f aca="false">SUM(EU15:SI!C52:C52)</f>
        <v>15412085.7433951</v>
      </c>
      <c r="D52" s="12" t="n">
        <f aca="false">IF(ISTEXT(C52),0,IF(C52=0,0,E52/C52*1000))</f>
        <v>0.129172998500083</v>
      </c>
      <c r="E52" s="12" t="n">
        <f aca="false">SUM(EU15:SI!E52:E52)</f>
        <v>1990.82532861472</v>
      </c>
      <c r="F52" s="11" t="n">
        <f aca="false">SUM(EU15:SI!F52:F52)</f>
        <v>7299.69287158732</v>
      </c>
      <c r="H52" s="25" t="s">
        <v>21</v>
      </c>
      <c r="I52" s="26"/>
      <c r="J52" s="26"/>
      <c r="K52" s="26"/>
      <c r="L52" s="26"/>
    </row>
    <row r="53" customFormat="false" ht="12.75" hidden="false" customHeight="false" outlineLevel="0" collapsed="false">
      <c r="B53" s="13" t="s">
        <v>16</v>
      </c>
      <c r="C53" s="14" t="n">
        <f aca="false">SUM(EU15:SI!C53:C53)</f>
        <v>12838322.4634404</v>
      </c>
      <c r="D53" s="15" t="n">
        <f aca="false">IF(ISTEXT(C53),0,IF(C53=0,0,E53/C53*1000))</f>
        <v>0.120854731818654</v>
      </c>
      <c r="E53" s="15" t="n">
        <f aca="false">SUM(EU15:SI!E53:E53)</f>
        <v>1551.57201832049</v>
      </c>
      <c r="F53" s="14" t="n">
        <f aca="false">SUM(EU15:SI!F53:F53)</f>
        <v>5689.09740050848</v>
      </c>
      <c r="H53" s="29" t="s">
        <v>34</v>
      </c>
      <c r="I53" s="30" t="n">
        <f aca="false">SUM(EU15:SI!I53:I53)</f>
        <v>0</v>
      </c>
      <c r="J53" s="30"/>
      <c r="K53" s="30"/>
      <c r="L53" s="30" t="n">
        <f aca="false">SUM(EU15:SI!L53:L53)</f>
        <v>0</v>
      </c>
    </row>
    <row r="54" customFormat="false" ht="12.75" hidden="false" customHeight="false" outlineLevel="0" collapsed="false">
      <c r="B54" s="16" t="s">
        <v>17</v>
      </c>
      <c r="C54" s="17" t="n">
        <f aca="false">SUM(EU15:SI!C54:C54)</f>
        <v>11060876.9092123</v>
      </c>
      <c r="D54" s="31" t="n">
        <f aca="false">IF(ISTEXT(C54),0,IF(C54=0,0,E54/C54*1000))</f>
        <v>0.120022852220579</v>
      </c>
      <c r="E54" s="19" t="n">
        <f aca="false">SUM(EU15:SI!E54:E54)</f>
        <v>1327.5579947044</v>
      </c>
      <c r="F54" s="20" t="n">
        <f aca="false">SUM(EU15:SI!F54:F54)</f>
        <v>4867.71264724948</v>
      </c>
      <c r="H54" s="32" t="s">
        <v>35</v>
      </c>
      <c r="I54" s="33" t="n">
        <f aca="false">SUM(EU15:SI!I54:I54)</f>
        <v>0</v>
      </c>
      <c r="J54" s="34"/>
      <c r="K54" s="33"/>
      <c r="L54" s="33" t="n">
        <f aca="false">SUM(EU15:SI!L54:L54)</f>
        <v>0</v>
      </c>
    </row>
    <row r="55" customFormat="false" ht="12.75" hidden="false" customHeight="false" outlineLevel="0" collapsed="false">
      <c r="B55" s="16" t="s">
        <v>18</v>
      </c>
      <c r="C55" s="21" t="n">
        <f aca="false">SUM(EU15:SI!C55:C55)</f>
        <v>1777445.55422814</v>
      </c>
      <c r="D55" s="35" t="n">
        <f aca="false">IF(ISTEXT(C55),0,IF(C55=0,0,E55/C55*1000))</f>
        <v>0.1260314405036</v>
      </c>
      <c r="E55" s="23" t="n">
        <f aca="false">SUM(EU15:SI!E55:E55)</f>
        <v>224.014023616092</v>
      </c>
      <c r="F55" s="24" t="n">
        <f aca="false">SUM(EU15:SI!F55:F55)</f>
        <v>821.384753259004</v>
      </c>
      <c r="H55" s="32" t="s">
        <v>36</v>
      </c>
      <c r="I55" s="33" t="n">
        <f aca="false">SUM(EU15:SI!I55:I55)</f>
        <v>0</v>
      </c>
      <c r="J55" s="34"/>
      <c r="K55" s="33"/>
      <c r="L55" s="33" t="n">
        <f aca="false">SUM(EU15:SI!L55:L55)</f>
        <v>0</v>
      </c>
    </row>
    <row r="56" customFormat="false" ht="12.75" hidden="false" customHeight="false" outlineLevel="0" collapsed="false">
      <c r="B56" s="5" t="s">
        <v>20</v>
      </c>
      <c r="C56" s="14" t="n">
        <f aca="false">SUM(EU15:SI!C56:C56)</f>
        <v>1930828.09741996</v>
      </c>
      <c r="D56" s="15" t="n">
        <f aca="false">IF(ISTEXT(C56),0,IF(C56=0,0,E56/C56*1000))</f>
        <v>0.122535368366185</v>
      </c>
      <c r="E56" s="15" t="n">
        <f aca="false">SUM(EU15:SI!E56:E56)</f>
        <v>236.594732169136</v>
      </c>
      <c r="F56" s="14" t="n">
        <f aca="false">SUM(EU15:SI!F56:F56)</f>
        <v>867.514017953497</v>
      </c>
    </row>
    <row r="57" customFormat="false" ht="12.75" hidden="false" customHeight="false" outlineLevel="0" collapsed="false">
      <c r="B57" s="16" t="s">
        <v>17</v>
      </c>
      <c r="C57" s="21" t="n">
        <f aca="false">SUM(EU15:SI!C57:C57)</f>
        <v>1450890.79558269</v>
      </c>
      <c r="D57" s="35" t="n">
        <f aca="false">IF(ISTEXT(C57),0,IF(C57=0,0,E57/C57*1000))</f>
        <v>0.12</v>
      </c>
      <c r="E57" s="23" t="n">
        <f aca="false">SUM(EU15:SI!E57:E57)</f>
        <v>174.106895469923</v>
      </c>
      <c r="F57" s="24" t="n">
        <f aca="false">SUM(EU15:SI!F57:F57)</f>
        <v>638.391950056383</v>
      </c>
    </row>
    <row r="58" customFormat="false" ht="12.75" hidden="false" customHeight="false" outlineLevel="0" collapsed="false">
      <c r="B58" s="16" t="s">
        <v>18</v>
      </c>
      <c r="C58" s="21" t="n">
        <f aca="false">SUM(EU15:SI!C58:C58)</f>
        <v>479937.301837276</v>
      </c>
      <c r="D58" s="35" t="n">
        <f aca="false">IF(ISTEXT(C58),0,IF(C58=0,0,E58/C58*1000))</f>
        <v>0.130199999999999</v>
      </c>
      <c r="E58" s="23" t="n">
        <f aca="false">SUM(EU15:SI!E58:E58)</f>
        <v>62.4878366992129</v>
      </c>
      <c r="F58" s="24" t="n">
        <f aca="false">SUM(EU15:SI!F58:F58)</f>
        <v>229.122067897114</v>
      </c>
    </row>
    <row r="59" customFormat="false" ht="12.75" hidden="false" customHeight="false" outlineLevel="0" collapsed="false">
      <c r="B59" s="25" t="s">
        <v>21</v>
      </c>
      <c r="C59" s="36" t="n">
        <f aca="false">SUM(EU15:SI!C59:C59)</f>
        <v>0</v>
      </c>
      <c r="D59" s="37" t="n">
        <f aca="false">IF(ISTEXT(C59),0,IF(C59=0,0,E59/C59*1000))</f>
        <v>0</v>
      </c>
      <c r="E59" s="37" t="n">
        <f aca="false">SUM(EU15:SI!E59:E59)</f>
        <v>0</v>
      </c>
      <c r="F59" s="36" t="n">
        <f aca="false">SUM(EU15:SI!F59:F59)</f>
        <v>0</v>
      </c>
    </row>
    <row r="61" customFormat="false" ht="12.75" hidden="false" customHeight="false" outlineLevel="0" collapsed="false">
      <c r="A61" s="3" t="n">
        <f aca="false">A47+1</f>
        <v>1994</v>
      </c>
    </row>
    <row r="62" customFormat="false" ht="21" hidden="false" customHeight="false" outlineLevel="0" collapsed="false">
      <c r="A62" s="28"/>
      <c r="B62" s="5" t="s">
        <v>30</v>
      </c>
      <c r="C62" s="6" t="s">
        <v>4</v>
      </c>
      <c r="D62" s="6" t="s">
        <v>31</v>
      </c>
      <c r="E62" s="6" t="s">
        <v>6</v>
      </c>
      <c r="F62" s="6" t="s">
        <v>6</v>
      </c>
      <c r="H62" s="5" t="s">
        <v>32</v>
      </c>
      <c r="I62" s="6" t="s">
        <v>4</v>
      </c>
      <c r="J62" s="6" t="s">
        <v>33</v>
      </c>
      <c r="K62" s="6" t="s">
        <v>6</v>
      </c>
      <c r="L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  <c r="H63" s="7" t="s">
        <v>7</v>
      </c>
      <c r="I63" s="8" t="s">
        <v>8</v>
      </c>
      <c r="J63" s="8" t="s">
        <v>9</v>
      </c>
      <c r="K63" s="8" t="s">
        <v>10</v>
      </c>
      <c r="L63" s="8" t="s">
        <v>11</v>
      </c>
    </row>
    <row r="64" customFormat="false" ht="12.75" hidden="false" customHeight="false" outlineLevel="0" collapsed="false">
      <c r="B64" s="7"/>
      <c r="C64" s="8"/>
      <c r="D64" s="8"/>
      <c r="E64" s="8"/>
      <c r="F64" s="8"/>
      <c r="H64" s="7"/>
      <c r="I64" s="8"/>
      <c r="J64" s="8"/>
      <c r="K64" s="8"/>
      <c r="L64" s="8"/>
    </row>
    <row r="65" customFormat="false" ht="12.75" hidden="false" customHeight="fals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  <c r="H65" s="7"/>
      <c r="I65" s="9" t="s">
        <v>12</v>
      </c>
      <c r="J65" s="9" t="s">
        <v>13</v>
      </c>
      <c r="K65" s="9" t="s">
        <v>14</v>
      </c>
      <c r="L65" s="9" t="s">
        <v>14</v>
      </c>
    </row>
    <row r="66" customFormat="false" ht="12.75" hidden="false" customHeight="false" outlineLevel="0" collapsed="false">
      <c r="B66" s="10" t="s">
        <v>15</v>
      </c>
      <c r="C66" s="11" t="n">
        <f aca="false">SUM(EU15:SI!C66:C66)</f>
        <v>15150979.9024198</v>
      </c>
      <c r="D66" s="12" t="n">
        <f aca="false">IF(ISTEXT(C66),0,IF(C66=0,0,E66/C66*1000))</f>
        <v>0.12872648639537</v>
      </c>
      <c r="E66" s="12" t="n">
        <f aca="false">SUM(EU15:SI!E66:E66)</f>
        <v>1950.33240828536</v>
      </c>
      <c r="F66" s="11" t="n">
        <f aca="false">SUM(EU15:SI!F66:F66)</f>
        <v>7151.21883037966</v>
      </c>
      <c r="H66" s="25" t="s">
        <v>21</v>
      </c>
      <c r="I66" s="26"/>
      <c r="J66" s="26"/>
      <c r="K66" s="26"/>
      <c r="L66" s="26"/>
    </row>
    <row r="67" customFormat="false" ht="12.75" hidden="false" customHeight="false" outlineLevel="0" collapsed="false">
      <c r="B67" s="13" t="s">
        <v>16</v>
      </c>
      <c r="C67" s="14" t="n">
        <f aca="false">SUM(EU15:SI!C67:C67)</f>
        <v>12631981.8052988</v>
      </c>
      <c r="D67" s="15" t="n">
        <f aca="false">IF(ISTEXT(C67),0,IF(C67=0,0,E67/C67*1000))</f>
        <v>0.120903052058467</v>
      </c>
      <c r="E67" s="15" t="n">
        <f aca="false">SUM(EU15:SI!E67:E67)</f>
        <v>1527.24515380764</v>
      </c>
      <c r="F67" s="14" t="n">
        <f aca="false">SUM(EU15:SI!F67:F67)</f>
        <v>5599.89889729469</v>
      </c>
      <c r="H67" s="29" t="s">
        <v>34</v>
      </c>
      <c r="I67" s="30" t="n">
        <f aca="false">SUM(EU15:SI!I67:I67)</f>
        <v>0</v>
      </c>
      <c r="J67" s="30"/>
      <c r="K67" s="30"/>
      <c r="L67" s="30" t="n">
        <f aca="false">SUM(EU15:SI!L67:L67)</f>
        <v>0</v>
      </c>
    </row>
    <row r="68" customFormat="false" ht="12.75" hidden="false" customHeight="false" outlineLevel="0" collapsed="false">
      <c r="B68" s="16" t="s">
        <v>17</v>
      </c>
      <c r="C68" s="17" t="n">
        <f aca="false">SUM(EU15:SI!C68:C68)</f>
        <v>10671837.3546857</v>
      </c>
      <c r="D68" s="31" t="n">
        <f aca="false">IF(ISTEXT(C68),0,IF(C68=0,0,E68/C68*1000))</f>
        <v>0.120021640773415</v>
      </c>
      <c r="E68" s="19" t="n">
        <f aca="false">SUM(EU15:SI!E68:E68)</f>
        <v>1280.85142937639</v>
      </c>
      <c r="F68" s="20" t="n">
        <f aca="false">SUM(EU15:SI!F68:F68)</f>
        <v>4696.45524104677</v>
      </c>
      <c r="H68" s="32" t="s">
        <v>35</v>
      </c>
      <c r="I68" s="33" t="n">
        <f aca="false">SUM(EU15:SI!I68:I68)</f>
        <v>0</v>
      </c>
      <c r="J68" s="34"/>
      <c r="K68" s="33"/>
      <c r="L68" s="33" t="n">
        <f aca="false">SUM(EU15:SI!L68:L68)</f>
        <v>0</v>
      </c>
    </row>
    <row r="69" customFormat="false" ht="12.75" hidden="false" customHeight="false" outlineLevel="0" collapsed="false">
      <c r="B69" s="16" t="s">
        <v>18</v>
      </c>
      <c r="C69" s="21" t="n">
        <f aca="false">SUM(EU15:SI!C69:C69)</f>
        <v>1960144.45061311</v>
      </c>
      <c r="D69" s="35" t="n">
        <f aca="false">IF(ISTEXT(C69),0,IF(C69=0,0,E69/C69*1000))</f>
        <v>0.125701819758325</v>
      </c>
      <c r="E69" s="23" t="n">
        <f aca="false">SUM(EU15:SI!E69:E69)</f>
        <v>246.39372443125</v>
      </c>
      <c r="F69" s="24" t="n">
        <f aca="false">SUM(EU15:SI!F69:F69)</f>
        <v>903.443656247918</v>
      </c>
      <c r="H69" s="32" t="s">
        <v>36</v>
      </c>
      <c r="I69" s="33" t="n">
        <f aca="false">SUM(EU15:SI!I69:I69)</f>
        <v>0</v>
      </c>
      <c r="J69" s="34"/>
      <c r="K69" s="33"/>
      <c r="L69" s="33" t="n">
        <f aca="false">SUM(EU15:SI!L69:L69)</f>
        <v>0</v>
      </c>
    </row>
    <row r="70" customFormat="false" ht="12.75" hidden="false" customHeight="false" outlineLevel="0" collapsed="false">
      <c r="B70" s="5" t="s">
        <v>20</v>
      </c>
      <c r="C70" s="14" t="n">
        <f aca="false">SUM(EU15:SI!C70:C70)</f>
        <v>1903376.76998153</v>
      </c>
      <c r="D70" s="15" t="n">
        <f aca="false">IF(ISTEXT(C70),0,IF(C70=0,0,E70/C70*1000))</f>
        <v>0.122755854338425</v>
      </c>
      <c r="E70" s="15" t="n">
        <f aca="false">SUM(EU15:SI!E70:E70)</f>
        <v>233.650641526995</v>
      </c>
      <c r="F70" s="14" t="n">
        <f aca="false">SUM(EU15:SI!F70:F70)</f>
        <v>856.719018932314</v>
      </c>
    </row>
    <row r="71" customFormat="false" ht="12.75" hidden="false" customHeight="false" outlineLevel="0" collapsed="false">
      <c r="B71" s="16" t="s">
        <v>17</v>
      </c>
      <c r="C71" s="21" t="n">
        <f aca="false">SUM(EU15:SI!C71:C71)</f>
        <v>1389119.01221577</v>
      </c>
      <c r="D71" s="35" t="n">
        <f aca="false">IF(ISTEXT(C71),0,IF(C71=0,0,E71/C71*1000))</f>
        <v>0.12</v>
      </c>
      <c r="E71" s="23" t="n">
        <f aca="false">SUM(EU15:SI!E71:E71)</f>
        <v>166.694281465893</v>
      </c>
      <c r="F71" s="24" t="n">
        <f aca="false">SUM(EU15:SI!F71:F71)</f>
        <v>611.21236537494</v>
      </c>
    </row>
    <row r="72" customFormat="false" ht="12.75" hidden="false" customHeight="false" outlineLevel="0" collapsed="false">
      <c r="B72" s="16" t="s">
        <v>18</v>
      </c>
      <c r="C72" s="21" t="n">
        <f aca="false">SUM(EU15:SI!C72:C72)</f>
        <v>514257.757765764</v>
      </c>
      <c r="D72" s="35" t="n">
        <f aca="false">IF(ISTEXT(C72),0,IF(C72=0,0,E72/C72*1000))</f>
        <v>0.130199999999999</v>
      </c>
      <c r="E72" s="23" t="n">
        <f aca="false">SUM(EU15:SI!E72:E72)</f>
        <v>66.956360061102</v>
      </c>
      <c r="F72" s="24" t="n">
        <f aca="false">SUM(EU15:SI!F72:F72)</f>
        <v>245.506653557374</v>
      </c>
    </row>
    <row r="73" customFormat="false" ht="12.75" hidden="false" customHeight="false" outlineLevel="0" collapsed="false">
      <c r="B73" s="25" t="s">
        <v>21</v>
      </c>
      <c r="C73" s="36" t="n">
        <f aca="false">SUM(EU15:SI!C73:C73)</f>
        <v>0</v>
      </c>
      <c r="D73" s="37" t="n">
        <f aca="false">IF(ISTEXT(C73),0,IF(C73=0,0,E73/C73*1000))</f>
        <v>0</v>
      </c>
      <c r="E73" s="37" t="n">
        <f aca="false">SUM(EU15:SI!E73:E73)</f>
        <v>0</v>
      </c>
      <c r="F73" s="36" t="n">
        <f aca="false">SUM(EU15:SI!F73:F73)</f>
        <v>0</v>
      </c>
    </row>
    <row r="75" customFormat="false" ht="12.75" hidden="false" customHeight="false" outlineLevel="0" collapsed="false">
      <c r="A75" s="3" t="n">
        <f aca="false">A61+1</f>
        <v>1995</v>
      </c>
    </row>
    <row r="76" customFormat="false" ht="21" hidden="false" customHeight="false" outlineLevel="0" collapsed="false">
      <c r="A76" s="28"/>
      <c r="B76" s="5" t="s">
        <v>30</v>
      </c>
      <c r="C76" s="6" t="s">
        <v>4</v>
      </c>
      <c r="D76" s="6" t="s">
        <v>31</v>
      </c>
      <c r="E76" s="6" t="s">
        <v>6</v>
      </c>
      <c r="F76" s="6" t="s">
        <v>6</v>
      </c>
      <c r="H76" s="5" t="s">
        <v>32</v>
      </c>
      <c r="I76" s="6" t="s">
        <v>4</v>
      </c>
      <c r="J76" s="6" t="s">
        <v>33</v>
      </c>
      <c r="K76" s="6" t="s">
        <v>6</v>
      </c>
      <c r="L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  <c r="H77" s="7" t="s">
        <v>7</v>
      </c>
      <c r="I77" s="8" t="s">
        <v>8</v>
      </c>
      <c r="J77" s="8" t="s">
        <v>9</v>
      </c>
      <c r="K77" s="8" t="s">
        <v>10</v>
      </c>
      <c r="L77" s="8" t="s">
        <v>11</v>
      </c>
    </row>
    <row r="78" customFormat="false" ht="12.75" hidden="false" customHeight="false" outlineLevel="0" collapsed="false">
      <c r="B78" s="7"/>
      <c r="C78" s="8"/>
      <c r="D78" s="8"/>
      <c r="E78" s="8"/>
      <c r="F78" s="8"/>
      <c r="H78" s="7"/>
      <c r="I78" s="8"/>
      <c r="J78" s="8"/>
      <c r="K78" s="8"/>
      <c r="L78" s="8"/>
    </row>
    <row r="79" customFormat="false" ht="12.75" hidden="false" customHeight="fals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  <c r="H79" s="7"/>
      <c r="I79" s="9" t="s">
        <v>12</v>
      </c>
      <c r="J79" s="9" t="s">
        <v>13</v>
      </c>
      <c r="K79" s="9" t="s">
        <v>14</v>
      </c>
      <c r="L79" s="9" t="s">
        <v>14</v>
      </c>
    </row>
    <row r="80" customFormat="false" ht="12.75" hidden="false" customHeight="false" outlineLevel="0" collapsed="false">
      <c r="B80" s="10" t="s">
        <v>15</v>
      </c>
      <c r="C80" s="11" t="n">
        <f aca="false">SUM(EU15:SI!C80:C80)</f>
        <v>17940287.3690973</v>
      </c>
      <c r="D80" s="12" t="n">
        <f aca="false">IF(ISTEXT(C80),0,IF(C80=0,0,E80/C80*1000))</f>
        <v>0.128266393952585</v>
      </c>
      <c r="E80" s="12" t="n">
        <f aca="false">SUM(EU15:SI!E80:E80)</f>
        <v>2301.13596730721</v>
      </c>
      <c r="F80" s="11" t="n">
        <f aca="false">SUM(EU15:SI!F80:F80)</f>
        <v>8437.4985467931</v>
      </c>
      <c r="H80" s="25" t="s">
        <v>21</v>
      </c>
      <c r="I80" s="26"/>
      <c r="J80" s="26"/>
      <c r="K80" s="26"/>
      <c r="L80" s="26"/>
    </row>
    <row r="81" customFormat="false" ht="12.75" hidden="false" customHeight="false" outlineLevel="0" collapsed="false">
      <c r="B81" s="13" t="s">
        <v>16</v>
      </c>
      <c r="C81" s="14" t="n">
        <f aca="false">SUM(EU15:SI!C81:C81)</f>
        <v>14734978.4514726</v>
      </c>
      <c r="D81" s="15" t="n">
        <f aca="false">IF(ISTEXT(C81),0,IF(C81=0,0,E81/C81*1000))</f>
        <v>0.120772059181363</v>
      </c>
      <c r="E81" s="15" t="n">
        <f aca="false">SUM(EU15:SI!E81:E81)</f>
        <v>1779.57368957737</v>
      </c>
      <c r="F81" s="14" t="n">
        <f aca="false">SUM(EU15:SI!F81:F81)</f>
        <v>6525.10352845035</v>
      </c>
      <c r="H81" s="29" t="s">
        <v>34</v>
      </c>
      <c r="I81" s="30" t="n">
        <f aca="false">SUM(EU15:SI!I81:I81)</f>
        <v>0</v>
      </c>
      <c r="J81" s="30"/>
      <c r="K81" s="30"/>
      <c r="L81" s="30" t="n">
        <f aca="false">SUM(EU15:SI!L81:L81)</f>
        <v>0</v>
      </c>
    </row>
    <row r="82" customFormat="false" ht="12.75" hidden="false" customHeight="false" outlineLevel="0" collapsed="false">
      <c r="B82" s="16" t="s">
        <v>17</v>
      </c>
      <c r="C82" s="17" t="n">
        <f aca="false">SUM(EU15:SI!C82:C82)</f>
        <v>12595728.8697412</v>
      </c>
      <c r="D82" s="31" t="n">
        <f aca="false">IF(ISTEXT(C82),0,IF(C82=0,0,E82/C82*1000))</f>
        <v>0.120018559254104</v>
      </c>
      <c r="E82" s="19" t="n">
        <f aca="false">SUM(EU15:SI!E82:E82)</f>
        <v>1511.72123170167</v>
      </c>
      <c r="F82" s="20" t="n">
        <f aca="false">SUM(EU15:SI!F82:F82)</f>
        <v>5542.97784957278</v>
      </c>
      <c r="H82" s="32" t="s">
        <v>35</v>
      </c>
      <c r="I82" s="33" t="n">
        <f aca="false">SUM(EU15:SI!I82:I82)</f>
        <v>0</v>
      </c>
      <c r="J82" s="34"/>
      <c r="K82" s="33"/>
      <c r="L82" s="33" t="n">
        <f aca="false">SUM(EU15:SI!L82:L82)</f>
        <v>0</v>
      </c>
    </row>
    <row r="83" customFormat="false" ht="12.75" hidden="false" customHeight="false" outlineLevel="0" collapsed="false">
      <c r="B83" s="16" t="s">
        <v>18</v>
      </c>
      <c r="C83" s="21" t="n">
        <f aca="false">SUM(EU15:SI!C83:C83)</f>
        <v>2139249.58173143</v>
      </c>
      <c r="D83" s="35" t="n">
        <f aca="false">IF(ISTEXT(C83),0,IF(C83=0,0,E83/C83*1000))</f>
        <v>0.125208605935035</v>
      </c>
      <c r="E83" s="23" t="n">
        <f aca="false">SUM(EU15:SI!E83:E83)</f>
        <v>267.852457875699</v>
      </c>
      <c r="F83" s="24" t="n">
        <f aca="false">SUM(EU15:SI!F83:F83)</f>
        <v>982.125678877564</v>
      </c>
      <c r="H83" s="32" t="s">
        <v>36</v>
      </c>
      <c r="I83" s="33" t="n">
        <f aca="false">SUM(EU15:SI!I83:I83)</f>
        <v>0</v>
      </c>
      <c r="J83" s="34"/>
      <c r="K83" s="33"/>
      <c r="L83" s="33" t="n">
        <f aca="false">SUM(EU15:SI!L83:L83)</f>
        <v>0</v>
      </c>
    </row>
    <row r="84" customFormat="false" ht="12.75" hidden="false" customHeight="false" outlineLevel="0" collapsed="false">
      <c r="B84" s="5" t="s">
        <v>20</v>
      </c>
      <c r="C84" s="14" t="n">
        <f aca="false">SUM(EU15:SI!C84:C84)</f>
        <v>2611885.3591247</v>
      </c>
      <c r="D84" s="15" t="n">
        <f aca="false">IF(ISTEXT(C84),0,IF(C84=0,0,E84/C84*1000))</f>
        <v>0.121921536639948</v>
      </c>
      <c r="E84" s="15" t="n">
        <f aca="false">SUM(EU15:SI!E84:E84)</f>
        <v>318.445076511868</v>
      </c>
      <c r="F84" s="14" t="n">
        <f aca="false">SUM(EU15:SI!F84:F84)</f>
        <v>1167.63194721018</v>
      </c>
    </row>
    <row r="85" customFormat="false" ht="12.75" hidden="false" customHeight="false" outlineLevel="0" collapsed="false">
      <c r="B85" s="16" t="s">
        <v>17</v>
      </c>
      <c r="C85" s="21" t="n">
        <f aca="false">SUM(EU15:SI!C85:C85)</f>
        <v>2119842.86727143</v>
      </c>
      <c r="D85" s="35" t="n">
        <f aca="false">IF(ISTEXT(C85),0,IF(C85=0,0,E85/C85*1000))</f>
        <v>0.12</v>
      </c>
      <c r="E85" s="23" t="n">
        <f aca="false">SUM(EU15:SI!E85:E85)</f>
        <v>254.381144072572</v>
      </c>
      <c r="F85" s="24" t="n">
        <f aca="false">SUM(EU15:SI!F85:F85)</f>
        <v>932.730861599429</v>
      </c>
    </row>
    <row r="86" customFormat="false" ht="12.75" hidden="false" customHeight="false" outlineLevel="0" collapsed="false">
      <c r="B86" s="16" t="s">
        <v>18</v>
      </c>
      <c r="C86" s="21" t="n">
        <f aca="false">SUM(EU15:SI!C86:C86)</f>
        <v>492042.491853271</v>
      </c>
      <c r="D86" s="35" t="n">
        <f aca="false">IF(ISTEXT(C86),0,IF(C86=0,0,E86/C86*1000))</f>
        <v>0.1302</v>
      </c>
      <c r="E86" s="23" t="n">
        <f aca="false">SUM(EU15:SI!E86:E86)</f>
        <v>64.063932439296</v>
      </c>
      <c r="F86" s="24" t="n">
        <f aca="false">SUM(EU15:SI!F86:F86)</f>
        <v>234.901085610752</v>
      </c>
    </row>
    <row r="87" customFormat="false" ht="12.75" hidden="false" customHeight="false" outlineLevel="0" collapsed="false">
      <c r="B87" s="25" t="s">
        <v>21</v>
      </c>
      <c r="C87" s="36" t="n">
        <f aca="false">SUM(EU15:SI!C87:C87)</f>
        <v>0</v>
      </c>
      <c r="D87" s="37" t="n">
        <f aca="false">IF(ISTEXT(C87),0,IF(C87=0,0,E87/C87*1000))</f>
        <v>0</v>
      </c>
      <c r="E87" s="37" t="n">
        <f aca="false">SUM(EU15:SI!E87:E87)</f>
        <v>0</v>
      </c>
      <c r="F87" s="36" t="n">
        <f aca="false">SUM(EU15:SI!F87:F87)</f>
        <v>0</v>
      </c>
    </row>
    <row r="89" customFormat="false" ht="12.75" hidden="false" customHeight="false" outlineLevel="0" collapsed="false">
      <c r="A89" s="3" t="n">
        <f aca="false">A75+1</f>
        <v>1996</v>
      </c>
    </row>
    <row r="90" customFormat="false" ht="21" hidden="false" customHeight="false" outlineLevel="0" collapsed="false">
      <c r="A90" s="28"/>
      <c r="B90" s="5" t="s">
        <v>30</v>
      </c>
      <c r="C90" s="6" t="s">
        <v>4</v>
      </c>
      <c r="D90" s="6" t="s">
        <v>31</v>
      </c>
      <c r="E90" s="6" t="s">
        <v>6</v>
      </c>
      <c r="F90" s="6" t="s">
        <v>6</v>
      </c>
      <c r="H90" s="5" t="s">
        <v>32</v>
      </c>
      <c r="I90" s="6" t="s">
        <v>4</v>
      </c>
      <c r="J90" s="6" t="s">
        <v>33</v>
      </c>
      <c r="K90" s="6" t="s">
        <v>6</v>
      </c>
      <c r="L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  <c r="H91" s="7" t="s">
        <v>7</v>
      </c>
      <c r="I91" s="8" t="s">
        <v>8</v>
      </c>
      <c r="J91" s="8" t="s">
        <v>9</v>
      </c>
      <c r="K91" s="8" t="s">
        <v>10</v>
      </c>
      <c r="L91" s="8" t="s">
        <v>11</v>
      </c>
    </row>
    <row r="92" customFormat="false" ht="12.75" hidden="false" customHeight="false" outlineLevel="0" collapsed="false">
      <c r="B92" s="7"/>
      <c r="C92" s="8"/>
      <c r="D92" s="8"/>
      <c r="E92" s="8"/>
      <c r="F92" s="8"/>
      <c r="H92" s="7"/>
      <c r="I92" s="8"/>
      <c r="J92" s="8"/>
      <c r="K92" s="8"/>
      <c r="L92" s="8"/>
    </row>
    <row r="93" customFormat="false" ht="12.75" hidden="false" customHeight="fals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  <c r="H93" s="7"/>
      <c r="I93" s="9" t="s">
        <v>12</v>
      </c>
      <c r="J93" s="9" t="s">
        <v>13</v>
      </c>
      <c r="K93" s="9" t="s">
        <v>14</v>
      </c>
      <c r="L93" s="9" t="s">
        <v>14</v>
      </c>
    </row>
    <row r="94" customFormat="false" ht="12.75" hidden="false" customHeight="false" outlineLevel="0" collapsed="false">
      <c r="B94" s="10" t="s">
        <v>15</v>
      </c>
      <c r="C94" s="11" t="n">
        <f aca="false">SUM(EU15:SI!C94:C94)</f>
        <v>17574000.573833</v>
      </c>
      <c r="D94" s="12" t="n">
        <f aca="false">IF(ISTEXT(C94),0,IF(C94=0,0,E94/C94*1000))</f>
        <v>0.128610359557029</v>
      </c>
      <c r="E94" s="12" t="n">
        <f aca="false">SUM(EU15:SI!E94:E94)</f>
        <v>2260.1985326561</v>
      </c>
      <c r="F94" s="11" t="n">
        <f aca="false">SUM(EU15:SI!F94:F94)</f>
        <v>8287.39461973904</v>
      </c>
      <c r="H94" s="25" t="s">
        <v>21</v>
      </c>
      <c r="I94" s="26"/>
      <c r="J94" s="26"/>
      <c r="K94" s="26"/>
      <c r="L94" s="26"/>
    </row>
    <row r="95" customFormat="false" ht="12.75" hidden="false" customHeight="false" outlineLevel="0" collapsed="false">
      <c r="B95" s="13" t="s">
        <v>16</v>
      </c>
      <c r="C95" s="14" t="n">
        <f aca="false">SUM(EU15:SI!C95:C95)</f>
        <v>14527692.1244522</v>
      </c>
      <c r="D95" s="15" t="n">
        <f aca="false">IF(ISTEXT(C95),0,IF(C95=0,0,E95/C95*1000))</f>
        <v>0.120895051857757</v>
      </c>
      <c r="E95" s="15" t="n">
        <f aca="false">SUM(EU15:SI!E95:E95)</f>
        <v>1756.32609275918</v>
      </c>
      <c r="F95" s="14" t="n">
        <f aca="false">SUM(EU15:SI!F95:F95)</f>
        <v>6439.86234011701</v>
      </c>
      <c r="H95" s="29" t="s">
        <v>34</v>
      </c>
      <c r="I95" s="30" t="n">
        <f aca="false">SUM(EU15:SI!I95:I95)</f>
        <v>0</v>
      </c>
      <c r="J95" s="30"/>
      <c r="K95" s="30"/>
      <c r="L95" s="30" t="n">
        <f aca="false">SUM(EU15:SI!L95:L95)</f>
        <v>0</v>
      </c>
    </row>
    <row r="96" customFormat="false" ht="12.75" hidden="false" customHeight="false" outlineLevel="0" collapsed="false">
      <c r="B96" s="16" t="s">
        <v>17</v>
      </c>
      <c r="C96" s="17" t="n">
        <f aca="false">SUM(EU15:SI!C96:C96)</f>
        <v>12294914.838222</v>
      </c>
      <c r="D96" s="31" t="n">
        <f aca="false">IF(ISTEXT(C96),0,IF(C96=0,0,E96/C96*1000))</f>
        <v>0.120021550880631</v>
      </c>
      <c r="E96" s="19" t="n">
        <f aca="false">SUM(EU15:SI!E96:E96)</f>
        <v>1475.65474682868</v>
      </c>
      <c r="F96" s="20" t="n">
        <f aca="false">SUM(EU15:SI!F96:F96)</f>
        <v>5410.73407170517</v>
      </c>
      <c r="H96" s="32" t="s">
        <v>35</v>
      </c>
      <c r="I96" s="33" t="n">
        <f aca="false">SUM(EU15:SI!I96:I96)</f>
        <v>0</v>
      </c>
      <c r="J96" s="34"/>
      <c r="K96" s="33"/>
      <c r="L96" s="33" t="n">
        <f aca="false">SUM(EU15:SI!L96:L96)</f>
        <v>0</v>
      </c>
    </row>
    <row r="97" customFormat="false" ht="12.75" hidden="false" customHeight="false" outlineLevel="0" collapsed="false">
      <c r="B97" s="16" t="s">
        <v>18</v>
      </c>
      <c r="C97" s="21" t="n">
        <f aca="false">SUM(EU15:SI!C97:C97)</f>
        <v>2232777.28623025</v>
      </c>
      <c r="D97" s="35" t="n">
        <f aca="false">IF(ISTEXT(C97),0,IF(C97=0,0,E97/C97*1000))</f>
        <v>0.125705034560064</v>
      </c>
      <c r="E97" s="23" t="n">
        <f aca="false">SUM(EU15:SI!E97:E97)</f>
        <v>280.671345930501</v>
      </c>
      <c r="F97" s="24" t="n">
        <f aca="false">SUM(EU15:SI!F97:F97)</f>
        <v>1029.12826841184</v>
      </c>
      <c r="H97" s="32" t="s">
        <v>36</v>
      </c>
      <c r="I97" s="33" t="n">
        <f aca="false">SUM(EU15:SI!I97:I97)</f>
        <v>0</v>
      </c>
      <c r="J97" s="34"/>
      <c r="K97" s="33"/>
      <c r="L97" s="33" t="n">
        <f aca="false">SUM(EU15:SI!L97:L97)</f>
        <v>0</v>
      </c>
    </row>
    <row r="98" customFormat="false" ht="12.75" hidden="false" customHeight="false" outlineLevel="0" collapsed="false">
      <c r="B98" s="5" t="s">
        <v>20</v>
      </c>
      <c r="C98" s="14" t="n">
        <f aca="false">SUM(EU15:SI!C98:C98)</f>
        <v>2422458.51949869</v>
      </c>
      <c r="D98" s="15" t="n">
        <f aca="false">IF(ISTEXT(C98),0,IF(C98=0,0,E98/C98*1000))</f>
        <v>0.12221272659167</v>
      </c>
      <c r="E98" s="15" t="n">
        <f aca="false">SUM(EU15:SI!E98:E98)</f>
        <v>296.055260723156</v>
      </c>
      <c r="F98" s="14" t="n">
        <f aca="false">SUM(EU15:SI!F98:F98)</f>
        <v>1085.53595598491</v>
      </c>
    </row>
    <row r="99" customFormat="false" ht="12.75" hidden="false" customHeight="false" outlineLevel="0" collapsed="false">
      <c r="B99" s="16" t="s">
        <v>17</v>
      </c>
      <c r="C99" s="21" t="n">
        <f aca="false">SUM(EU15:SI!C99:C99)</f>
        <v>1896944.95250716</v>
      </c>
      <c r="D99" s="35" t="n">
        <f aca="false">IF(ISTEXT(C99),0,IF(C99=0,0,E99/C99*1000))</f>
        <v>0.12</v>
      </c>
      <c r="E99" s="23" t="n">
        <f aca="false">SUM(EU15:SI!E99:E99)</f>
        <v>227.633394300859</v>
      </c>
      <c r="F99" s="24" t="n">
        <f aca="false">SUM(EU15:SI!F99:F99)</f>
        <v>834.65577910315</v>
      </c>
    </row>
    <row r="100" customFormat="false" ht="12.75" hidden="false" customHeight="false" outlineLevel="0" collapsed="false">
      <c r="B100" s="16" t="s">
        <v>18</v>
      </c>
      <c r="C100" s="21" t="n">
        <f aca="false">SUM(EU15:SI!C100:C100)</f>
        <v>525513.566991531</v>
      </c>
      <c r="D100" s="35" t="n">
        <f aca="false">IF(ISTEXT(C100),0,IF(C100=0,0,E100/C100*1000))</f>
        <v>0.130199999999999</v>
      </c>
      <c r="E100" s="23" t="n">
        <f aca="false">SUM(EU15:SI!E100:E100)</f>
        <v>68.4218664222968</v>
      </c>
      <c r="F100" s="24" t="n">
        <f aca="false">SUM(EU15:SI!F100:F100)</f>
        <v>250.880176881755</v>
      </c>
    </row>
    <row r="101" customFormat="false" ht="12.75" hidden="false" customHeight="false" outlineLevel="0" collapsed="false">
      <c r="B101" s="25" t="s">
        <v>21</v>
      </c>
      <c r="C101" s="36" t="n">
        <f aca="false">SUM(EU15:SI!C101:C101)</f>
        <v>0</v>
      </c>
      <c r="D101" s="37" t="n">
        <f aca="false">IF(ISTEXT(C101),0,IF(C101=0,0,E101/C101*1000))</f>
        <v>0</v>
      </c>
      <c r="E101" s="37" t="n">
        <f aca="false">SUM(EU15:SI!E101:E101)</f>
        <v>0</v>
      </c>
      <c r="F101" s="36" t="n">
        <f aca="false">SUM(EU15:SI!F101:F101)</f>
        <v>0</v>
      </c>
    </row>
    <row r="103" customFormat="false" ht="12.75" hidden="false" customHeight="false" outlineLevel="0" collapsed="false">
      <c r="A103" s="3" t="n">
        <f aca="false">A89+1</f>
        <v>1997</v>
      </c>
    </row>
    <row r="104" customFormat="false" ht="21" hidden="false" customHeight="false" outlineLevel="0" collapsed="false">
      <c r="A104" s="28"/>
      <c r="B104" s="5" t="s">
        <v>30</v>
      </c>
      <c r="C104" s="6" t="s">
        <v>4</v>
      </c>
      <c r="D104" s="6" t="s">
        <v>31</v>
      </c>
      <c r="E104" s="6" t="s">
        <v>6</v>
      </c>
      <c r="F104" s="6" t="s">
        <v>6</v>
      </c>
      <c r="H104" s="5" t="s">
        <v>32</v>
      </c>
      <c r="I104" s="6" t="s">
        <v>4</v>
      </c>
      <c r="J104" s="6" t="s">
        <v>33</v>
      </c>
      <c r="K104" s="6" t="s">
        <v>6</v>
      </c>
      <c r="L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  <c r="H105" s="7" t="s">
        <v>7</v>
      </c>
      <c r="I105" s="8" t="s">
        <v>8</v>
      </c>
      <c r="J105" s="8" t="s">
        <v>9</v>
      </c>
      <c r="K105" s="8" t="s">
        <v>10</v>
      </c>
      <c r="L105" s="8" t="s">
        <v>11</v>
      </c>
    </row>
    <row r="106" customFormat="false" ht="12.75" hidden="false" customHeight="false" outlineLevel="0" collapsed="false">
      <c r="B106" s="7"/>
      <c r="C106" s="8"/>
      <c r="D106" s="8"/>
      <c r="E106" s="8"/>
      <c r="F106" s="8"/>
      <c r="H106" s="7"/>
      <c r="I106" s="8"/>
      <c r="J106" s="8"/>
      <c r="K106" s="8"/>
      <c r="L106" s="8"/>
    </row>
    <row r="107" customFormat="false" ht="12.75" hidden="false" customHeight="fals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  <c r="H107" s="7"/>
      <c r="I107" s="9" t="s">
        <v>12</v>
      </c>
      <c r="J107" s="9" t="s">
        <v>13</v>
      </c>
      <c r="K107" s="9" t="s">
        <v>14</v>
      </c>
      <c r="L107" s="9" t="s">
        <v>14</v>
      </c>
    </row>
    <row r="108" customFormat="false" ht="12.75" hidden="false" customHeight="false" outlineLevel="0" collapsed="false">
      <c r="B108" s="10" t="s">
        <v>15</v>
      </c>
      <c r="C108" s="11" t="n">
        <f aca="false">SUM(EU15:SI!C108:C108)</f>
        <v>18068830.4893527</v>
      </c>
      <c r="D108" s="12" t="n">
        <f aca="false">IF(ISTEXT(C108),0,IF(C108=0,0,E108/C108*1000))</f>
        <v>0.128522303999269</v>
      </c>
      <c r="E108" s="12" t="n">
        <f aca="false">SUM(EU15:SI!E108:E108)</f>
        <v>2322.24772506385</v>
      </c>
      <c r="F108" s="11" t="n">
        <f aca="false">SUM(EU15:SI!F108:F108)</f>
        <v>8514.90832523412</v>
      </c>
      <c r="H108" s="25" t="s">
        <v>21</v>
      </c>
      <c r="I108" s="26"/>
      <c r="J108" s="26"/>
      <c r="K108" s="26"/>
      <c r="L108" s="26"/>
    </row>
    <row r="109" customFormat="false" ht="12.75" hidden="false" customHeight="false" outlineLevel="0" collapsed="false">
      <c r="B109" s="13" t="s">
        <v>16</v>
      </c>
      <c r="C109" s="14" t="n">
        <f aca="false">SUM(EU15:SI!C109:C109)</f>
        <v>14994765.4000204</v>
      </c>
      <c r="D109" s="15" t="n">
        <f aca="false">IF(ISTEXT(C109),0,IF(C109=0,0,E109/C109*1000))</f>
        <v>0.120740704515504</v>
      </c>
      <c r="E109" s="15" t="n">
        <f aca="false">SUM(EU15:SI!E109:E109)</f>
        <v>1810.47853844317</v>
      </c>
      <c r="F109" s="14" t="n">
        <f aca="false">SUM(EU15:SI!F109:F109)</f>
        <v>6638.42130762495</v>
      </c>
      <c r="H109" s="29" t="s">
        <v>34</v>
      </c>
      <c r="I109" s="30" t="n">
        <f aca="false">SUM(EU15:SI!I109:I109)</f>
        <v>0</v>
      </c>
      <c r="J109" s="30"/>
      <c r="K109" s="30"/>
      <c r="L109" s="30" t="n">
        <f aca="false">SUM(EU15:SI!L109:L109)</f>
        <v>0</v>
      </c>
    </row>
    <row r="110" customFormat="false" ht="12.75" hidden="false" customHeight="false" outlineLevel="0" collapsed="false">
      <c r="B110" s="16" t="s">
        <v>17</v>
      </c>
      <c r="C110" s="17" t="n">
        <f aca="false">SUM(EU15:SI!C110:C110)</f>
        <v>12870398.2576113</v>
      </c>
      <c r="D110" s="31" t="n">
        <f aca="false">IF(ISTEXT(C110),0,IF(C110=0,0,E110/C110*1000))</f>
        <v>0.120028006032607</v>
      </c>
      <c r="E110" s="19" t="n">
        <f aca="false">SUM(EU15:SI!E110:E110)</f>
        <v>1544.80823970663</v>
      </c>
      <c r="F110" s="20" t="n">
        <f aca="false">SUM(EU15:SI!F110:F110)</f>
        <v>5664.29687892429</v>
      </c>
      <c r="H110" s="32" t="s">
        <v>35</v>
      </c>
      <c r="I110" s="33" t="n">
        <f aca="false">SUM(EU15:SI!I110:I110)</f>
        <v>0</v>
      </c>
      <c r="J110" s="34"/>
      <c r="K110" s="33"/>
      <c r="L110" s="33" t="n">
        <f aca="false">SUM(EU15:SI!L110:L110)</f>
        <v>0</v>
      </c>
    </row>
    <row r="111" customFormat="false" ht="12.75" hidden="false" customHeight="false" outlineLevel="0" collapsed="false">
      <c r="B111" s="16" t="s">
        <v>18</v>
      </c>
      <c r="C111" s="21" t="n">
        <f aca="false">SUM(EU15:SI!C111:C111)</f>
        <v>2124367.14240909</v>
      </c>
      <c r="D111" s="35" t="n">
        <f aca="false">IF(ISTEXT(C111),0,IF(C111=0,0,E111/C111*1000))</f>
        <v>0.125058561410089</v>
      </c>
      <c r="E111" s="23" t="n">
        <f aca="false">SUM(EU15:SI!E111:E111)</f>
        <v>265.670298736543</v>
      </c>
      <c r="F111" s="24" t="n">
        <f aca="false">SUM(EU15:SI!F111:F111)</f>
        <v>974.124428700658</v>
      </c>
      <c r="H111" s="32" t="s">
        <v>36</v>
      </c>
      <c r="I111" s="33" t="n">
        <f aca="false">SUM(EU15:SI!I111:I111)</f>
        <v>0</v>
      </c>
      <c r="J111" s="34"/>
      <c r="K111" s="33"/>
      <c r="L111" s="33" t="n">
        <f aca="false">SUM(EU15:SI!L111:L111)</f>
        <v>0</v>
      </c>
    </row>
    <row r="112" customFormat="false" ht="12.75" hidden="false" customHeight="false" outlineLevel="0" collapsed="false">
      <c r="B112" s="5" t="s">
        <v>20</v>
      </c>
      <c r="C112" s="14" t="n">
        <f aca="false">SUM(EU15:SI!C112:C112)</f>
        <v>2453105.70596212</v>
      </c>
      <c r="D112" s="15" t="n">
        <f aca="false">IF(ISTEXT(C112),0,IF(C112=0,0,E112/C112*1000))</f>
        <v>0.122372301990401</v>
      </c>
      <c r="E112" s="15" t="n">
        <f aca="false">SUM(EU15:SI!E112:E112)</f>
        <v>300.192192264374</v>
      </c>
      <c r="F112" s="14" t="n">
        <f aca="false">SUM(EU15:SI!F112:F112)</f>
        <v>1100.70470496937</v>
      </c>
    </row>
    <row r="113" customFormat="false" ht="12.75" hidden="false" customHeight="false" outlineLevel="0" collapsed="false">
      <c r="B113" s="16" t="s">
        <v>17</v>
      </c>
      <c r="C113" s="21" t="n">
        <f aca="false">SUM(EU15:SI!C113:C113)</f>
        <v>1882565.75018584</v>
      </c>
      <c r="D113" s="35" t="n">
        <f aca="false">IF(ISTEXT(C113),0,IF(C113=0,0,E113/C113*1000))</f>
        <v>0.12</v>
      </c>
      <c r="E113" s="23" t="n">
        <f aca="false">SUM(EU15:SI!E113:E113)</f>
        <v>225.907890022302</v>
      </c>
      <c r="F113" s="24" t="n">
        <f aca="false">SUM(EU15:SI!F113:F113)</f>
        <v>828.328930081773</v>
      </c>
    </row>
    <row r="114" customFormat="false" ht="12.75" hidden="false" customHeight="false" outlineLevel="0" collapsed="false">
      <c r="B114" s="16" t="s">
        <v>18</v>
      </c>
      <c r="C114" s="21" t="n">
        <f aca="false">SUM(EU15:SI!C114:C114)</f>
        <v>570539.955776282</v>
      </c>
      <c r="D114" s="35" t="n">
        <f aca="false">IF(ISTEXT(C114),0,IF(C114=0,0,E114/C114*1000))</f>
        <v>0.1302</v>
      </c>
      <c r="E114" s="23" t="n">
        <f aca="false">SUM(EU15:SI!E114:E114)</f>
        <v>74.2843022420719</v>
      </c>
      <c r="F114" s="24" t="n">
        <f aca="false">SUM(EU15:SI!F114:F114)</f>
        <v>272.375774887597</v>
      </c>
    </row>
    <row r="115" customFormat="false" ht="12.75" hidden="false" customHeight="false" outlineLevel="0" collapsed="false">
      <c r="B115" s="25" t="s">
        <v>21</v>
      </c>
      <c r="C115" s="36" t="n">
        <f aca="false">SUM(EU15:SI!C115:C115)</f>
        <v>0</v>
      </c>
      <c r="D115" s="37" t="n">
        <f aca="false">IF(ISTEXT(C115),0,IF(C115=0,0,E115/C115*1000))</f>
        <v>0</v>
      </c>
      <c r="E115" s="37" t="n">
        <f aca="false">SUM(EU15:SI!E115:E115)</f>
        <v>0</v>
      </c>
      <c r="F115" s="36" t="n">
        <f aca="false">SUM(EU15:SI!F115:F115)</f>
        <v>0</v>
      </c>
    </row>
    <row r="117" customFormat="false" ht="12.75" hidden="false" customHeight="false" outlineLevel="0" collapsed="false">
      <c r="A117" s="3" t="n">
        <f aca="false">A103+1</f>
        <v>1998</v>
      </c>
    </row>
    <row r="118" customFormat="false" ht="21" hidden="false" customHeight="false" outlineLevel="0" collapsed="false">
      <c r="A118" s="28"/>
      <c r="B118" s="5" t="s">
        <v>30</v>
      </c>
      <c r="C118" s="6" t="s">
        <v>4</v>
      </c>
      <c r="D118" s="6" t="s">
        <v>31</v>
      </c>
      <c r="E118" s="6" t="s">
        <v>6</v>
      </c>
      <c r="F118" s="6" t="s">
        <v>6</v>
      </c>
      <c r="H118" s="5" t="s">
        <v>32</v>
      </c>
      <c r="I118" s="6" t="s">
        <v>4</v>
      </c>
      <c r="J118" s="6" t="s">
        <v>33</v>
      </c>
      <c r="K118" s="6" t="s">
        <v>6</v>
      </c>
      <c r="L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  <c r="H119" s="7" t="s">
        <v>7</v>
      </c>
      <c r="I119" s="8" t="s">
        <v>8</v>
      </c>
      <c r="J119" s="8" t="s">
        <v>9</v>
      </c>
      <c r="K119" s="8" t="s">
        <v>10</v>
      </c>
      <c r="L119" s="8" t="s">
        <v>11</v>
      </c>
    </row>
    <row r="120" customFormat="false" ht="12.75" hidden="false" customHeight="false" outlineLevel="0" collapsed="false">
      <c r="B120" s="7"/>
      <c r="C120" s="8"/>
      <c r="D120" s="8"/>
      <c r="E120" s="8"/>
      <c r="F120" s="8"/>
      <c r="H120" s="7"/>
      <c r="I120" s="8"/>
      <c r="J120" s="8"/>
      <c r="K120" s="8"/>
      <c r="L120" s="8"/>
    </row>
    <row r="121" customFormat="false" ht="12.75" hidden="false" customHeight="fals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  <c r="H121" s="7"/>
      <c r="I121" s="9" t="s">
        <v>12</v>
      </c>
      <c r="J121" s="9" t="s">
        <v>13</v>
      </c>
      <c r="K121" s="9" t="s">
        <v>14</v>
      </c>
      <c r="L121" s="9" t="s">
        <v>14</v>
      </c>
    </row>
    <row r="122" customFormat="false" ht="12.75" hidden="false" customHeight="false" outlineLevel="0" collapsed="false">
      <c r="B122" s="10" t="s">
        <v>15</v>
      </c>
      <c r="C122" s="11" t="n">
        <f aca="false">SUM(EU15:SI!C122:C122)</f>
        <v>16486360.9503958</v>
      </c>
      <c r="D122" s="12" t="n">
        <f aca="false">IF(ISTEXT(C122),0,IF(C122=0,0,E122/C122*1000))</f>
        <v>0.12953190640389</v>
      </c>
      <c r="E122" s="12" t="n">
        <f aca="false">SUM(EU15:SI!E122:E122)</f>
        <v>2135.50976356742</v>
      </c>
      <c r="F122" s="11" t="n">
        <f aca="false">SUM(EU15:SI!F122:F122)</f>
        <v>7830.20246641386</v>
      </c>
      <c r="H122" s="25" t="s">
        <v>21</v>
      </c>
      <c r="I122" s="26"/>
      <c r="J122" s="26"/>
      <c r="K122" s="26"/>
      <c r="L122" s="26"/>
    </row>
    <row r="123" customFormat="false" ht="12.75" hidden="false" customHeight="false" outlineLevel="0" collapsed="false">
      <c r="B123" s="13" t="s">
        <v>16</v>
      </c>
      <c r="C123" s="14" t="n">
        <f aca="false">SUM(EU15:SI!C123:C123)</f>
        <v>14090227.5522381</v>
      </c>
      <c r="D123" s="15" t="n">
        <f aca="false">IF(ISTEXT(C123),0,IF(C123=0,0,E123/C123*1000))</f>
        <v>0.120725768078295</v>
      </c>
      <c r="E123" s="15" t="n">
        <f aca="false">SUM(EU15:SI!E123:E123)</f>
        <v>1701.05354364191</v>
      </c>
      <c r="F123" s="14" t="n">
        <f aca="false">SUM(EU15:SI!F123:F123)</f>
        <v>6237.19632668701</v>
      </c>
      <c r="H123" s="29" t="s">
        <v>34</v>
      </c>
      <c r="I123" s="30" t="n">
        <f aca="false">SUM(EU15:SI!I123:I123)</f>
        <v>0</v>
      </c>
      <c r="J123" s="30"/>
      <c r="K123" s="30"/>
      <c r="L123" s="30" t="n">
        <f aca="false">SUM(EU15:SI!L123:L123)</f>
        <v>0</v>
      </c>
    </row>
    <row r="124" customFormat="false" ht="12.75" hidden="false" customHeight="false" outlineLevel="0" collapsed="false">
      <c r="B124" s="16" t="s">
        <v>17</v>
      </c>
      <c r="C124" s="17" t="n">
        <f aca="false">SUM(EU15:SI!C124:C124)</f>
        <v>12066071.6407472</v>
      </c>
      <c r="D124" s="31" t="n">
        <f aca="false">IF(ISTEXT(C124),0,IF(C124=0,0,E124/C124*1000))</f>
        <v>0.120024657188082</v>
      </c>
      <c r="E124" s="19" t="n">
        <f aca="false">SUM(EU15:SI!E124:E124)</f>
        <v>1448.22611228752</v>
      </c>
      <c r="F124" s="20" t="n">
        <f aca="false">SUM(EU15:SI!F124:F124)</f>
        <v>5310.1624117209</v>
      </c>
      <c r="H124" s="32" t="s">
        <v>35</v>
      </c>
      <c r="I124" s="33" t="n">
        <f aca="false">SUM(EU15:SI!I124:I124)</f>
        <v>0</v>
      </c>
      <c r="J124" s="34"/>
      <c r="K124" s="33"/>
      <c r="L124" s="33" t="n">
        <f aca="false">SUM(EU15:SI!L124:L124)</f>
        <v>0</v>
      </c>
    </row>
    <row r="125" customFormat="false" ht="12.75" hidden="false" customHeight="false" outlineLevel="0" collapsed="false">
      <c r="B125" s="16" t="s">
        <v>18</v>
      </c>
      <c r="C125" s="21" t="n">
        <f aca="false">SUM(EU15:SI!C125:C125)</f>
        <v>2024155.91149098</v>
      </c>
      <c r="D125" s="35" t="n">
        <f aca="false">IF(ISTEXT(C125),0,IF(C125=0,0,E125/C125*1000))</f>
        <v>0.124905117199278</v>
      </c>
      <c r="E125" s="23" t="n">
        <f aca="false">SUM(EU15:SI!E125:E125)</f>
        <v>252.827431354393</v>
      </c>
      <c r="F125" s="24" t="n">
        <f aca="false">SUM(EU15:SI!F125:F125)</f>
        <v>927.033914966106</v>
      </c>
      <c r="H125" s="32" t="s">
        <v>36</v>
      </c>
      <c r="I125" s="33" t="n">
        <f aca="false">SUM(EU15:SI!I125:I125)</f>
        <v>0</v>
      </c>
      <c r="J125" s="34"/>
      <c r="K125" s="33"/>
      <c r="L125" s="33" t="n">
        <f aca="false">SUM(EU15:SI!L125:L125)</f>
        <v>0</v>
      </c>
    </row>
    <row r="126" customFormat="false" ht="12.75" hidden="false" customHeight="false" outlineLevel="0" collapsed="false">
      <c r="B126" s="5" t="s">
        <v>20</v>
      </c>
      <c r="C126" s="14" t="n">
        <f aca="false">SUM(EU15:SI!C126:C126)</f>
        <v>1782029.96184691</v>
      </c>
      <c r="D126" s="15" t="n">
        <f aca="false">IF(ISTEXT(C126),0,IF(C126=0,0,E126/C126*1000))</f>
        <v>0.122517509073579</v>
      </c>
      <c r="E126" s="15" t="n">
        <f aca="false">SUM(EU15:SI!E126:E126)</f>
        <v>218.329872019968</v>
      </c>
      <c r="F126" s="14" t="n">
        <f aca="false">SUM(EU15:SI!F126:F126)</f>
        <v>800.542864073216</v>
      </c>
    </row>
    <row r="127" customFormat="false" ht="12.75" hidden="false" customHeight="false" outlineLevel="0" collapsed="false">
      <c r="B127" s="16" t="s">
        <v>17</v>
      </c>
      <c r="C127" s="21" t="n">
        <f aca="false">SUM(EU15:SI!C127:C127)</f>
        <v>1342198.92279396</v>
      </c>
      <c r="D127" s="35" t="n">
        <f aca="false">IF(ISTEXT(C127),0,IF(C127=0,0,E127/C127*1000))</f>
        <v>0.12</v>
      </c>
      <c r="E127" s="23" t="n">
        <f aca="false">SUM(EU15:SI!E127:E127)</f>
        <v>161.063870735275</v>
      </c>
      <c r="F127" s="24" t="n">
        <f aca="false">SUM(EU15:SI!F127:F127)</f>
        <v>590.567526029342</v>
      </c>
    </row>
    <row r="128" customFormat="false" ht="12.75" hidden="false" customHeight="false" outlineLevel="0" collapsed="false">
      <c r="B128" s="16" t="s">
        <v>18</v>
      </c>
      <c r="C128" s="21" t="n">
        <f aca="false">SUM(EU15:SI!C128:C128)</f>
        <v>439831.039052944</v>
      </c>
      <c r="D128" s="35" t="n">
        <f aca="false">IF(ISTEXT(C128),0,IF(C128=0,0,E128/C128*1000))</f>
        <v>0.130199999999999</v>
      </c>
      <c r="E128" s="23" t="n">
        <f aca="false">SUM(EU15:SI!E128:E128)</f>
        <v>57.2660012846929</v>
      </c>
      <c r="F128" s="24" t="n">
        <f aca="false">SUM(EU15:SI!F128:F128)</f>
        <v>209.975338043874</v>
      </c>
    </row>
    <row r="129" customFormat="false" ht="12.75" hidden="false" customHeight="false" outlineLevel="0" collapsed="false">
      <c r="B129" s="25" t="s">
        <v>21</v>
      </c>
      <c r="C129" s="36" t="n">
        <f aca="false">SUM(EU15:SI!C129:C129)</f>
        <v>0</v>
      </c>
      <c r="D129" s="37" t="n">
        <f aca="false">IF(ISTEXT(C129),0,IF(C129=0,0,E129/C129*1000))</f>
        <v>0</v>
      </c>
      <c r="E129" s="37" t="n">
        <f aca="false">SUM(EU15:SI!E129:E129)</f>
        <v>0</v>
      </c>
      <c r="F129" s="36" t="n">
        <f aca="false">SUM(EU15:SI!F129:F129)</f>
        <v>0</v>
      </c>
    </row>
    <row r="131" customFormat="false" ht="12.75" hidden="false" customHeight="false" outlineLevel="0" collapsed="false">
      <c r="A131" s="3" t="n">
        <f aca="false">A117+1</f>
        <v>1999</v>
      </c>
    </row>
    <row r="132" customFormat="false" ht="21" hidden="false" customHeight="false" outlineLevel="0" collapsed="false">
      <c r="A132" s="28"/>
      <c r="B132" s="5" t="s">
        <v>30</v>
      </c>
      <c r="C132" s="6" t="s">
        <v>4</v>
      </c>
      <c r="D132" s="6" t="s">
        <v>31</v>
      </c>
      <c r="E132" s="6" t="s">
        <v>6</v>
      </c>
      <c r="F132" s="6" t="s">
        <v>6</v>
      </c>
      <c r="H132" s="5" t="s">
        <v>32</v>
      </c>
      <c r="I132" s="6" t="s">
        <v>4</v>
      </c>
      <c r="J132" s="6" t="s">
        <v>33</v>
      </c>
      <c r="K132" s="6" t="s">
        <v>6</v>
      </c>
      <c r="L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  <c r="H133" s="7" t="s">
        <v>7</v>
      </c>
      <c r="I133" s="8" t="s">
        <v>8</v>
      </c>
      <c r="J133" s="8" t="s">
        <v>9</v>
      </c>
      <c r="K133" s="8" t="s">
        <v>10</v>
      </c>
      <c r="L133" s="8" t="s">
        <v>11</v>
      </c>
    </row>
    <row r="134" customFormat="false" ht="12.75" hidden="false" customHeight="false" outlineLevel="0" collapsed="false">
      <c r="B134" s="7"/>
      <c r="C134" s="8"/>
      <c r="D134" s="8"/>
      <c r="E134" s="8"/>
      <c r="F134" s="8"/>
      <c r="H134" s="7"/>
      <c r="I134" s="8"/>
      <c r="J134" s="8"/>
      <c r="K134" s="8"/>
      <c r="L134" s="8"/>
    </row>
    <row r="135" customFormat="false" ht="12.75" hidden="false" customHeight="fals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  <c r="H135" s="7"/>
      <c r="I135" s="9" t="s">
        <v>12</v>
      </c>
      <c r="J135" s="9" t="s">
        <v>13</v>
      </c>
      <c r="K135" s="9" t="s">
        <v>14</v>
      </c>
      <c r="L135" s="9" t="s">
        <v>14</v>
      </c>
    </row>
    <row r="136" customFormat="false" ht="12.75" hidden="false" customHeight="false" outlineLevel="0" collapsed="false">
      <c r="B136" s="10" t="s">
        <v>15</v>
      </c>
      <c r="C136" s="11" t="n">
        <f aca="false">SUM(EU15:SI!C136:C136)</f>
        <v>15679509.0732396</v>
      </c>
      <c r="D136" s="12" t="n">
        <f aca="false">IF(ISTEXT(C136),0,IF(C136=0,0,E136/C136*1000))</f>
        <v>0.130663471826046</v>
      </c>
      <c r="E136" s="12" t="n">
        <f aca="false">SUM(EU15:SI!E136:E136)</f>
        <v>2048.73909203748</v>
      </c>
      <c r="F136" s="11" t="n">
        <f aca="false">SUM(EU15:SI!F136:F136)</f>
        <v>7512.04333747075</v>
      </c>
      <c r="H136" s="25" t="s">
        <v>21</v>
      </c>
      <c r="I136" s="26"/>
      <c r="J136" s="26"/>
      <c r="K136" s="26"/>
      <c r="L136" s="26"/>
    </row>
    <row r="137" customFormat="false" ht="12.75" hidden="false" customHeight="false" outlineLevel="0" collapsed="false">
      <c r="B137" s="13" t="s">
        <v>16</v>
      </c>
      <c r="C137" s="14" t="n">
        <f aca="false">SUM(EU15:SI!C137:C137)</f>
        <v>13410793.5868006</v>
      </c>
      <c r="D137" s="15" t="n">
        <f aca="false">IF(ISTEXT(C137),0,IF(C137=0,0,E137/C137*1000))</f>
        <v>0.120694953398635</v>
      </c>
      <c r="E137" s="15" t="n">
        <f aca="false">SUM(EU15:SI!E137:E137)</f>
        <v>1618.61510699761</v>
      </c>
      <c r="F137" s="14" t="n">
        <f aca="false">SUM(EU15:SI!F137:F137)</f>
        <v>5934.92205899125</v>
      </c>
      <c r="H137" s="29" t="s">
        <v>34</v>
      </c>
      <c r="I137" s="30" t="n">
        <f aca="false">SUM(EU15:SI!I137:I137)</f>
        <v>0</v>
      </c>
      <c r="J137" s="30"/>
      <c r="K137" s="30"/>
      <c r="L137" s="30" t="n">
        <f aca="false">SUM(EU15:SI!L137:L137)</f>
        <v>0</v>
      </c>
    </row>
    <row r="138" customFormat="false" ht="12.75" hidden="false" customHeight="false" outlineLevel="0" collapsed="false">
      <c r="B138" s="16" t="s">
        <v>17</v>
      </c>
      <c r="C138" s="17" t="n">
        <f aca="false">SUM(EU15:SI!C138:C138)</f>
        <v>11473012.5070031</v>
      </c>
      <c r="D138" s="31" t="n">
        <f aca="false">IF(ISTEXT(C138),0,IF(C138=0,0,E138/C138*1000))</f>
        <v>0.120010365213932</v>
      </c>
      <c r="E138" s="19" t="n">
        <f aca="false">SUM(EU15:SI!E138:E138)</f>
        <v>1376.88042106946</v>
      </c>
      <c r="F138" s="20" t="n">
        <f aca="false">SUM(EU15:SI!F138:F138)</f>
        <v>5048.56154392134</v>
      </c>
      <c r="H138" s="32" t="s">
        <v>35</v>
      </c>
      <c r="I138" s="33" t="n">
        <f aca="false">SUM(EU15:SI!I138:I138)</f>
        <v>0</v>
      </c>
      <c r="J138" s="34"/>
      <c r="K138" s="33"/>
      <c r="L138" s="33" t="n">
        <f aca="false">SUM(EU15:SI!L138:L138)</f>
        <v>0</v>
      </c>
    </row>
    <row r="139" customFormat="false" ht="12.75" hidden="false" customHeight="false" outlineLevel="0" collapsed="false">
      <c r="B139" s="16" t="s">
        <v>18</v>
      </c>
      <c r="C139" s="21" t="n">
        <f aca="false">SUM(EU15:SI!C139:C139)</f>
        <v>1937781.07979748</v>
      </c>
      <c r="D139" s="35" t="n">
        <f aca="false">IF(ISTEXT(C139),0,IF(C139=0,0,E139/C139*1000))</f>
        <v>0.124748191861498</v>
      </c>
      <c r="E139" s="23" t="n">
        <f aca="false">SUM(EU15:SI!E139:E139)</f>
        <v>241.734685928157</v>
      </c>
      <c r="F139" s="24" t="n">
        <f aca="false">SUM(EU15:SI!F139:F139)</f>
        <v>886.36051506991</v>
      </c>
      <c r="H139" s="32" t="s">
        <v>36</v>
      </c>
      <c r="I139" s="33" t="n">
        <f aca="false">SUM(EU15:SI!I139:I139)</f>
        <v>0</v>
      </c>
      <c r="J139" s="34"/>
      <c r="K139" s="33"/>
      <c r="L139" s="33" t="n">
        <f aca="false">SUM(EU15:SI!L139:L139)</f>
        <v>0</v>
      </c>
    </row>
    <row r="140" customFormat="false" ht="12.75" hidden="false" customHeight="false" outlineLevel="0" collapsed="false">
      <c r="B140" s="5" t="s">
        <v>20</v>
      </c>
      <c r="C140" s="14" t="n">
        <f aca="false">SUM(EU15:SI!C140:C140)</f>
        <v>1738200.62720974</v>
      </c>
      <c r="D140" s="15" t="n">
        <f aca="false">IF(ISTEXT(C140),0,IF(C140=0,0,E140/C140*1000))</f>
        <v>0.122137079950541</v>
      </c>
      <c r="E140" s="15" t="n">
        <f aca="false">SUM(EU15:SI!E140:E140)</f>
        <v>212.298748975596</v>
      </c>
      <c r="F140" s="14" t="n">
        <f aca="false">SUM(EU15:SI!F140:F140)</f>
        <v>778.428746243853</v>
      </c>
    </row>
    <row r="141" customFormat="false" ht="12.75" hidden="false" customHeight="false" outlineLevel="0" collapsed="false">
      <c r="B141" s="16" t="s">
        <v>17</v>
      </c>
      <c r="C141" s="21" t="n">
        <f aca="false">SUM(EU15:SI!C141:C141)</f>
        <v>1374016.93010897</v>
      </c>
      <c r="D141" s="35" t="n">
        <f aca="false">IF(ISTEXT(C141),0,IF(C141=0,0,E141/C141*1000))</f>
        <v>0.12</v>
      </c>
      <c r="E141" s="23" t="n">
        <f aca="false">SUM(EU15:SI!E141:E141)</f>
        <v>164.882031613077</v>
      </c>
      <c r="F141" s="24" t="n">
        <f aca="false">SUM(EU15:SI!F141:F141)</f>
        <v>604.567449247947</v>
      </c>
    </row>
    <row r="142" customFormat="false" ht="12.75" hidden="false" customHeight="false" outlineLevel="0" collapsed="false">
      <c r="B142" s="16" t="s">
        <v>18</v>
      </c>
      <c r="C142" s="21" t="n">
        <f aca="false">SUM(EU15:SI!C142:C142)</f>
        <v>364183.697100766</v>
      </c>
      <c r="D142" s="35" t="n">
        <f aca="false">IF(ISTEXT(C142),0,IF(C142=0,0,E142/C142*1000))</f>
        <v>0.1302</v>
      </c>
      <c r="E142" s="23" t="n">
        <f aca="false">SUM(EU15:SI!E142:E142)</f>
        <v>47.4167173625198</v>
      </c>
      <c r="F142" s="24" t="n">
        <f aca="false">SUM(EU15:SI!F142:F142)</f>
        <v>173.861296995906</v>
      </c>
    </row>
    <row r="143" customFormat="false" ht="12.75" hidden="false" customHeight="false" outlineLevel="0" collapsed="false">
      <c r="B143" s="25" t="s">
        <v>21</v>
      </c>
      <c r="C143" s="36" t="n">
        <f aca="false">SUM(EU15:SI!C143:C143)</f>
        <v>0</v>
      </c>
      <c r="D143" s="37" t="n">
        <f aca="false">IF(ISTEXT(C143),0,IF(C143=0,0,E143/C143*1000))</f>
        <v>0</v>
      </c>
      <c r="E143" s="37" t="n">
        <f aca="false">SUM(EU15:SI!E143:E143)</f>
        <v>0</v>
      </c>
      <c r="F143" s="36" t="n">
        <f aca="false">SUM(EU15:SI!F143:F143)</f>
        <v>0</v>
      </c>
    </row>
    <row r="145" customFormat="false" ht="12.75" hidden="false" customHeight="false" outlineLevel="0" collapsed="false">
      <c r="A145" s="3" t="n">
        <f aca="false">A131+1</f>
        <v>2000</v>
      </c>
    </row>
    <row r="146" customFormat="false" ht="21" hidden="false" customHeight="false" outlineLevel="0" collapsed="false">
      <c r="A146" s="28"/>
      <c r="B146" s="5" t="s">
        <v>30</v>
      </c>
      <c r="C146" s="6" t="s">
        <v>4</v>
      </c>
      <c r="D146" s="6" t="s">
        <v>31</v>
      </c>
      <c r="E146" s="6" t="s">
        <v>6</v>
      </c>
      <c r="F146" s="6" t="s">
        <v>6</v>
      </c>
      <c r="H146" s="5" t="s">
        <v>32</v>
      </c>
      <c r="I146" s="6" t="s">
        <v>4</v>
      </c>
      <c r="J146" s="6" t="s">
        <v>33</v>
      </c>
      <c r="K146" s="6" t="s">
        <v>6</v>
      </c>
      <c r="L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  <c r="H147" s="7" t="s">
        <v>7</v>
      </c>
      <c r="I147" s="8" t="s">
        <v>8</v>
      </c>
      <c r="J147" s="8" t="s">
        <v>9</v>
      </c>
      <c r="K147" s="8" t="s">
        <v>10</v>
      </c>
      <c r="L147" s="8" t="s">
        <v>11</v>
      </c>
    </row>
    <row r="148" customFormat="false" ht="12.75" hidden="false" customHeight="false" outlineLevel="0" collapsed="false">
      <c r="B148" s="7"/>
      <c r="C148" s="8"/>
      <c r="D148" s="8"/>
      <c r="E148" s="8"/>
      <c r="F148" s="8"/>
      <c r="H148" s="7"/>
      <c r="I148" s="8"/>
      <c r="J148" s="8"/>
      <c r="K148" s="8"/>
      <c r="L148" s="8"/>
    </row>
    <row r="149" customFormat="false" ht="12.75" hidden="false" customHeight="fals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  <c r="H149" s="7"/>
      <c r="I149" s="9" t="s">
        <v>12</v>
      </c>
      <c r="J149" s="9" t="s">
        <v>13</v>
      </c>
      <c r="K149" s="9" t="s">
        <v>14</v>
      </c>
      <c r="L149" s="9" t="s">
        <v>14</v>
      </c>
    </row>
    <row r="150" customFormat="false" ht="12.75" hidden="false" customHeight="false" outlineLevel="0" collapsed="false">
      <c r="B150" s="10" t="s">
        <v>15</v>
      </c>
      <c r="C150" s="11" t="n">
        <f aca="false">SUM(EU15:SI!C150:C150)</f>
        <v>15272725.9897091</v>
      </c>
      <c r="D150" s="12" t="n">
        <f aca="false">IF(ISTEXT(C150),0,IF(C150=0,0,E150/C150*1000))</f>
        <v>0.131175700063358</v>
      </c>
      <c r="E150" s="12" t="n">
        <f aca="false">SUM(EU15:SI!E150:E150)</f>
        <v>2003.41052357593</v>
      </c>
      <c r="F150" s="11" t="n">
        <f aca="false">SUM(EU15:SI!F150:F150)</f>
        <v>7345.83858644508</v>
      </c>
      <c r="H150" s="25" t="s">
        <v>21</v>
      </c>
      <c r="I150" s="26"/>
      <c r="J150" s="26"/>
      <c r="K150" s="26"/>
      <c r="L150" s="26"/>
    </row>
    <row r="151" customFormat="false" ht="12.75" hidden="false" customHeight="false" outlineLevel="0" collapsed="false">
      <c r="B151" s="13" t="s">
        <v>16</v>
      </c>
      <c r="C151" s="14" t="n">
        <f aca="false">SUM(EU15:SI!C151:C151)</f>
        <v>13336911.6872262</v>
      </c>
      <c r="D151" s="15" t="n">
        <f aca="false">IF(ISTEXT(C151),0,IF(C151=0,0,E151/C151*1000))</f>
        <v>0.120655655976408</v>
      </c>
      <c r="E151" s="15" t="n">
        <f aca="false">SUM(EU15:SI!E151:E151)</f>
        <v>1609.1738283217</v>
      </c>
      <c r="F151" s="14" t="n">
        <f aca="false">SUM(EU15:SI!F151:F151)</f>
        <v>5900.30403717956</v>
      </c>
      <c r="H151" s="29" t="s">
        <v>34</v>
      </c>
      <c r="I151" s="30" t="n">
        <f aca="false">SUM(EU15:SI!I151:I151)</f>
        <v>0</v>
      </c>
      <c r="J151" s="30"/>
      <c r="K151" s="30"/>
      <c r="L151" s="30" t="n">
        <f aca="false">SUM(EU15:SI!L151:L151)</f>
        <v>0</v>
      </c>
    </row>
    <row r="152" customFormat="false" ht="12.75" hidden="false" customHeight="false" outlineLevel="0" collapsed="false">
      <c r="B152" s="16" t="s">
        <v>17</v>
      </c>
      <c r="C152" s="17" t="n">
        <f aca="false">SUM(EU15:SI!C152:C152)</f>
        <v>11509027.2128597</v>
      </c>
      <c r="D152" s="31" t="n">
        <f aca="false">IF(ISTEXT(C152),0,IF(C152=0,0,E152/C152*1000))</f>
        <v>0.119999475020156</v>
      </c>
      <c r="E152" s="19" t="n">
        <f aca="false">SUM(EU15:SI!E152:E152)</f>
        <v>1381.07722353585</v>
      </c>
      <c r="F152" s="20" t="n">
        <f aca="false">SUM(EU15:SI!F152:F152)</f>
        <v>5063.94981963146</v>
      </c>
      <c r="H152" s="32" t="s">
        <v>35</v>
      </c>
      <c r="I152" s="33" t="n">
        <f aca="false">SUM(EU15:SI!I152:I152)</f>
        <v>0</v>
      </c>
      <c r="J152" s="34"/>
      <c r="K152" s="33"/>
      <c r="L152" s="33" t="n">
        <f aca="false">SUM(EU15:SI!L152:L152)</f>
        <v>0</v>
      </c>
    </row>
    <row r="153" customFormat="false" ht="12.75" hidden="false" customHeight="false" outlineLevel="0" collapsed="false">
      <c r="B153" s="16" t="s">
        <v>18</v>
      </c>
      <c r="C153" s="21" t="n">
        <f aca="false">SUM(EU15:SI!C153:C153)</f>
        <v>1827884.47436654</v>
      </c>
      <c r="D153" s="35" t="n">
        <f aca="false">IF(ISTEXT(C153),0,IF(C153=0,0,E153/C153*1000))</f>
        <v>0.124787210562031</v>
      </c>
      <c r="E153" s="23" t="n">
        <f aca="false">SUM(EU15:SI!E153:E153)</f>
        <v>228.096604785845</v>
      </c>
      <c r="F153" s="24" t="n">
        <f aca="false">SUM(EU15:SI!F153:F153)</f>
        <v>836.3542175481</v>
      </c>
      <c r="H153" s="32" t="s">
        <v>36</v>
      </c>
      <c r="I153" s="33" t="n">
        <f aca="false">SUM(EU15:SI!I153:I153)</f>
        <v>0</v>
      </c>
      <c r="J153" s="34"/>
      <c r="K153" s="33"/>
      <c r="L153" s="33" t="n">
        <f aca="false">SUM(EU15:SI!L153:L153)</f>
        <v>0</v>
      </c>
    </row>
    <row r="154" customFormat="false" ht="12.75" hidden="false" customHeight="false" outlineLevel="0" collapsed="false">
      <c r="B154" s="5" t="s">
        <v>20</v>
      </c>
      <c r="C154" s="14" t="n">
        <f aca="false">SUM(EU15:SI!C154:C154)</f>
        <v>1419316.7962147</v>
      </c>
      <c r="D154" s="15" t="n">
        <f aca="false">IF(ISTEXT(C154),0,IF(C154=0,0,E154/C154*1000))</f>
        <v>0.121826802104501</v>
      </c>
      <c r="E154" s="15" t="n">
        <f aca="false">SUM(EU15:SI!E154:E154)</f>
        <v>172.910826456043</v>
      </c>
      <c r="F154" s="14" t="n">
        <f aca="false">SUM(EU15:SI!F154:F154)</f>
        <v>634.006363672156</v>
      </c>
    </row>
    <row r="155" customFormat="false" ht="12.75" hidden="false" customHeight="false" outlineLevel="0" collapsed="false">
      <c r="B155" s="16" t="s">
        <v>17</v>
      </c>
      <c r="C155" s="21" t="n">
        <f aca="false">SUM(EU15:SI!C155:C155)</f>
        <v>1165119.64814825</v>
      </c>
      <c r="D155" s="35" t="n">
        <f aca="false">IF(ISTEXT(C155),0,IF(C155=0,0,E155/C155*1000))</f>
        <v>0.12</v>
      </c>
      <c r="E155" s="23" t="n">
        <f aca="false">SUM(EU15:SI!E155:E155)</f>
        <v>139.81435777779</v>
      </c>
      <c r="F155" s="24" t="n">
        <f aca="false">SUM(EU15:SI!F155:F155)</f>
        <v>512.652645185229</v>
      </c>
    </row>
    <row r="156" customFormat="false" ht="12.75" hidden="false" customHeight="false" outlineLevel="0" collapsed="false">
      <c r="B156" s="16" t="s">
        <v>18</v>
      </c>
      <c r="C156" s="21" t="n">
        <f aca="false">SUM(EU15:SI!C156:C156)</f>
        <v>254197.148066456</v>
      </c>
      <c r="D156" s="35" t="n">
        <f aca="false">IF(ISTEXT(C156),0,IF(C156=0,0,E156/C156*1000))</f>
        <v>0.130200000000001</v>
      </c>
      <c r="E156" s="23" t="n">
        <f aca="false">SUM(EU15:SI!E156:E156)</f>
        <v>33.0964686782528</v>
      </c>
      <c r="F156" s="24" t="n">
        <f aca="false">SUM(EU15:SI!F156:F156)</f>
        <v>121.353718486927</v>
      </c>
    </row>
    <row r="157" customFormat="false" ht="12.75" hidden="false" customHeight="false" outlineLevel="0" collapsed="false">
      <c r="B157" s="25" t="s">
        <v>21</v>
      </c>
      <c r="C157" s="36" t="n">
        <f aca="false">SUM(EU15:SI!C157:C157)</f>
        <v>0</v>
      </c>
      <c r="D157" s="37" t="n">
        <f aca="false">IF(ISTEXT(C157),0,IF(C157=0,0,E157/C157*1000))</f>
        <v>0</v>
      </c>
      <c r="E157" s="37" t="n">
        <f aca="false">SUM(EU15:SI!E157:E157)</f>
        <v>0</v>
      </c>
      <c r="F157" s="36" t="n">
        <f aca="false">SUM(EU15:SI!F157:F157)</f>
        <v>0</v>
      </c>
    </row>
    <row r="159" customFormat="false" ht="12.75" hidden="false" customHeight="false" outlineLevel="0" collapsed="false">
      <c r="A159" s="3" t="n">
        <f aca="false">A145+1</f>
        <v>2001</v>
      </c>
    </row>
    <row r="160" customFormat="false" ht="21" hidden="false" customHeight="false" outlineLevel="0" collapsed="false">
      <c r="A160" s="28"/>
      <c r="B160" s="5" t="s">
        <v>30</v>
      </c>
      <c r="C160" s="6" t="s">
        <v>4</v>
      </c>
      <c r="D160" s="6" t="s">
        <v>31</v>
      </c>
      <c r="E160" s="6" t="s">
        <v>6</v>
      </c>
      <c r="F160" s="6" t="s">
        <v>6</v>
      </c>
      <c r="H160" s="5" t="s">
        <v>32</v>
      </c>
      <c r="I160" s="6" t="s">
        <v>4</v>
      </c>
      <c r="J160" s="6" t="s">
        <v>33</v>
      </c>
      <c r="K160" s="6" t="s">
        <v>6</v>
      </c>
      <c r="L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  <c r="H161" s="7" t="s">
        <v>7</v>
      </c>
      <c r="I161" s="8" t="s">
        <v>8</v>
      </c>
      <c r="J161" s="8" t="s">
        <v>9</v>
      </c>
      <c r="K161" s="8" t="s">
        <v>10</v>
      </c>
      <c r="L161" s="8" t="s">
        <v>11</v>
      </c>
    </row>
    <row r="162" customFormat="false" ht="12.75" hidden="false" customHeight="false" outlineLevel="0" collapsed="false">
      <c r="B162" s="7"/>
      <c r="C162" s="8"/>
      <c r="D162" s="8"/>
      <c r="E162" s="8"/>
      <c r="F162" s="8"/>
      <c r="H162" s="7"/>
      <c r="I162" s="8"/>
      <c r="J162" s="8"/>
      <c r="K162" s="8"/>
      <c r="L162" s="8"/>
    </row>
    <row r="163" customFormat="false" ht="12.75" hidden="false" customHeight="fals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  <c r="H163" s="7"/>
      <c r="I163" s="9" t="s">
        <v>12</v>
      </c>
      <c r="J163" s="9" t="s">
        <v>13</v>
      </c>
      <c r="K163" s="9" t="s">
        <v>14</v>
      </c>
      <c r="L163" s="9" t="s">
        <v>14</v>
      </c>
    </row>
    <row r="164" customFormat="false" ht="12.75" hidden="false" customHeight="false" outlineLevel="0" collapsed="false">
      <c r="B164" s="10" t="s">
        <v>15</v>
      </c>
      <c r="C164" s="11" t="n">
        <f aca="false">SUM(EU15:SI!C164:C164)</f>
        <v>14210609.7777852</v>
      </c>
      <c r="D164" s="12" t="n">
        <f aca="false">IF(ISTEXT(C164),0,IF(C164=0,0,E164/C164*1000))</f>
        <v>0.133151747625906</v>
      </c>
      <c r="E164" s="12" t="n">
        <f aca="false">SUM(EU15:SI!E164:E164)</f>
        <v>1892.16752674188</v>
      </c>
      <c r="F164" s="11" t="n">
        <f aca="false">SUM(EU15:SI!F164:F164)</f>
        <v>6937.94759805355</v>
      </c>
      <c r="H164" s="25" t="s">
        <v>21</v>
      </c>
      <c r="I164" s="26"/>
      <c r="J164" s="26"/>
      <c r="K164" s="26"/>
      <c r="L164" s="26"/>
    </row>
    <row r="165" customFormat="false" ht="12.75" hidden="false" customHeight="false" outlineLevel="0" collapsed="false">
      <c r="B165" s="13" t="s">
        <v>16</v>
      </c>
      <c r="C165" s="14" t="n">
        <f aca="false">SUM(EU15:SI!C165:C165)</f>
        <v>12323664.6960206</v>
      </c>
      <c r="D165" s="15" t="n">
        <f aca="false">IF(ISTEXT(C165),0,IF(C165=0,0,E165/C165*1000))</f>
        <v>0.120693452185592</v>
      </c>
      <c r="E165" s="15" t="n">
        <f aca="false">SUM(EU15:SI!E165:E165)</f>
        <v>1487.38563574043</v>
      </c>
      <c r="F165" s="14" t="n">
        <f aca="false">SUM(EU15:SI!F165:F165)</f>
        <v>5453.74733104824</v>
      </c>
      <c r="H165" s="29" t="s">
        <v>34</v>
      </c>
      <c r="I165" s="30" t="n">
        <f aca="false">SUM(EU15:SI!I165:I165)</f>
        <v>0</v>
      </c>
      <c r="J165" s="30"/>
      <c r="K165" s="30"/>
      <c r="L165" s="30" t="n">
        <f aca="false">SUM(EU15:SI!L165:L165)</f>
        <v>0</v>
      </c>
    </row>
    <row r="166" customFormat="false" ht="12.75" hidden="false" customHeight="false" outlineLevel="0" collapsed="false">
      <c r="B166" s="16" t="s">
        <v>17</v>
      </c>
      <c r="C166" s="17" t="n">
        <f aca="false">SUM(EU15:SI!C166:C166)</f>
        <v>10515768.3456364</v>
      </c>
      <c r="D166" s="31" t="n">
        <f aca="false">IF(ISTEXT(C166),0,IF(C166=0,0,E166/C166*1000))</f>
        <v>0.120004158144957</v>
      </c>
      <c r="E166" s="19" t="n">
        <f aca="false">SUM(EU15:SI!E166:E166)</f>
        <v>1261.93592756548</v>
      </c>
      <c r="F166" s="20" t="n">
        <f aca="false">SUM(EU15:SI!F166:F166)</f>
        <v>4627.09840107344</v>
      </c>
      <c r="H166" s="32" t="s">
        <v>35</v>
      </c>
      <c r="I166" s="33" t="n">
        <f aca="false">SUM(EU15:SI!I166:I166)</f>
        <v>0</v>
      </c>
      <c r="J166" s="34"/>
      <c r="K166" s="33"/>
      <c r="L166" s="33" t="n">
        <f aca="false">SUM(EU15:SI!L166:L166)</f>
        <v>0</v>
      </c>
    </row>
    <row r="167" customFormat="false" ht="12.75" hidden="false" customHeight="false" outlineLevel="0" collapsed="false">
      <c r="B167" s="16" t="s">
        <v>18</v>
      </c>
      <c r="C167" s="21" t="n">
        <f aca="false">SUM(EU15:SI!C167:C167)</f>
        <v>1807896.35038416</v>
      </c>
      <c r="D167" s="35" t="n">
        <f aca="false">IF(ISTEXT(C167),0,IF(C167=0,0,E167/C167*1000))</f>
        <v>0.124702784054538</v>
      </c>
      <c r="E167" s="23" t="n">
        <f aca="false">SUM(EU15:SI!E167:E167)</f>
        <v>225.449708174944</v>
      </c>
      <c r="F167" s="24" t="n">
        <f aca="false">SUM(EU15:SI!F167:F167)</f>
        <v>826.648929974795</v>
      </c>
      <c r="H167" s="32" t="s">
        <v>36</v>
      </c>
      <c r="I167" s="33" t="n">
        <f aca="false">SUM(EU15:SI!I167:I167)</f>
        <v>0</v>
      </c>
      <c r="J167" s="34"/>
      <c r="K167" s="33"/>
      <c r="L167" s="33" t="n">
        <f aca="false">SUM(EU15:SI!L167:L167)</f>
        <v>0</v>
      </c>
    </row>
    <row r="168" customFormat="false" ht="12.75" hidden="false" customHeight="false" outlineLevel="0" collapsed="false">
      <c r="B168" s="5" t="s">
        <v>20</v>
      </c>
      <c r="C168" s="14" t="n">
        <f aca="false">SUM(EU15:SI!C168:C168)</f>
        <v>1411213.71070337</v>
      </c>
      <c r="D168" s="15" t="n">
        <f aca="false">IF(ISTEXT(C168),0,IF(C168=0,0,E168/C168*1000))</f>
        <v>0.121568090711303</v>
      </c>
      <c r="E168" s="15" t="n">
        <f aca="false">SUM(EU15:SI!E168:E168)</f>
        <v>171.558556395821</v>
      </c>
      <c r="F168" s="14" t="n">
        <f aca="false">SUM(EU15:SI!F168:F168)</f>
        <v>629.048040118011</v>
      </c>
    </row>
    <row r="169" customFormat="false" ht="12.75" hidden="false" customHeight="false" outlineLevel="0" collapsed="false">
      <c r="B169" s="16" t="s">
        <v>17</v>
      </c>
      <c r="C169" s="21" t="n">
        <f aca="false">SUM(EU15:SI!C169:C169)</f>
        <v>1194261.64095654</v>
      </c>
      <c r="D169" s="35" t="n">
        <f aca="false">IF(ISTEXT(C169),0,IF(C169=0,0,E169/C169*1000))</f>
        <v>0.12</v>
      </c>
      <c r="E169" s="23" t="n">
        <f aca="false">SUM(EU15:SI!E169:E169)</f>
        <v>143.311396914785</v>
      </c>
      <c r="F169" s="24" t="n">
        <f aca="false">SUM(EU15:SI!F169:F169)</f>
        <v>525.475122020879</v>
      </c>
    </row>
    <row r="170" customFormat="false" ht="12.75" hidden="false" customHeight="false" outlineLevel="0" collapsed="false">
      <c r="B170" s="16" t="s">
        <v>18</v>
      </c>
      <c r="C170" s="21" t="n">
        <f aca="false">SUM(EU15:SI!C170:C170)</f>
        <v>216952.069746822</v>
      </c>
      <c r="D170" s="35" t="n">
        <f aca="false">IF(ISTEXT(C170),0,IF(C170=0,0,E170/C170*1000))</f>
        <v>0.130199999999999</v>
      </c>
      <c r="E170" s="23" t="n">
        <f aca="false">SUM(EU15:SI!E170:E170)</f>
        <v>28.247159481036</v>
      </c>
      <c r="F170" s="24" t="n">
        <f aca="false">SUM(EU15:SI!F170:F170)</f>
        <v>103.572918097132</v>
      </c>
    </row>
    <row r="171" customFormat="false" ht="12.75" hidden="false" customHeight="false" outlineLevel="0" collapsed="false">
      <c r="B171" s="25" t="s">
        <v>21</v>
      </c>
      <c r="C171" s="36" t="n">
        <f aca="false">SUM(EU15:SI!C171:C171)</f>
        <v>0</v>
      </c>
      <c r="D171" s="37" t="n">
        <f aca="false">IF(ISTEXT(C171),0,IF(C171=0,0,E171/C171*1000))</f>
        <v>0</v>
      </c>
      <c r="E171" s="37" t="n">
        <f aca="false">SUM(EU15:SI!E171:E171)</f>
        <v>0</v>
      </c>
      <c r="F171" s="36" t="n">
        <f aca="false">SUM(EU15:SI!F171:F171)</f>
        <v>0</v>
      </c>
    </row>
    <row r="173" customFormat="false" ht="12.75" hidden="false" customHeight="false" outlineLevel="0" collapsed="false">
      <c r="A173" s="3" t="n">
        <f aca="false">A159+1</f>
        <v>2002</v>
      </c>
    </row>
    <row r="174" customFormat="false" ht="21" hidden="false" customHeight="false" outlineLevel="0" collapsed="false">
      <c r="A174" s="28"/>
      <c r="B174" s="5" t="s">
        <v>30</v>
      </c>
      <c r="C174" s="6" t="s">
        <v>4</v>
      </c>
      <c r="D174" s="6" t="s">
        <v>31</v>
      </c>
      <c r="E174" s="6" t="s">
        <v>6</v>
      </c>
      <c r="F174" s="6" t="s">
        <v>6</v>
      </c>
      <c r="H174" s="5" t="s">
        <v>32</v>
      </c>
      <c r="I174" s="6" t="s">
        <v>4</v>
      </c>
      <c r="J174" s="6" t="s">
        <v>33</v>
      </c>
      <c r="K174" s="6" t="s">
        <v>6</v>
      </c>
      <c r="L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  <c r="H175" s="7" t="s">
        <v>7</v>
      </c>
      <c r="I175" s="8" t="s">
        <v>8</v>
      </c>
      <c r="J175" s="8" t="s">
        <v>9</v>
      </c>
      <c r="K175" s="8" t="s">
        <v>10</v>
      </c>
      <c r="L175" s="8" t="s">
        <v>11</v>
      </c>
    </row>
    <row r="176" customFormat="false" ht="12.75" hidden="false" customHeight="false" outlineLevel="0" collapsed="false">
      <c r="B176" s="7"/>
      <c r="C176" s="8"/>
      <c r="D176" s="8"/>
      <c r="E176" s="8"/>
      <c r="F176" s="8"/>
      <c r="H176" s="7"/>
      <c r="I176" s="8"/>
      <c r="J176" s="8"/>
      <c r="K176" s="8"/>
      <c r="L176" s="8"/>
    </row>
    <row r="177" customFormat="false" ht="12.75" hidden="false" customHeight="fals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  <c r="H177" s="7"/>
      <c r="I177" s="9" t="s">
        <v>12</v>
      </c>
      <c r="J177" s="9" t="s">
        <v>13</v>
      </c>
      <c r="K177" s="9" t="s">
        <v>14</v>
      </c>
      <c r="L177" s="9" t="s">
        <v>14</v>
      </c>
    </row>
    <row r="178" customFormat="false" ht="12.75" hidden="false" customHeight="false" outlineLevel="0" collapsed="false">
      <c r="B178" s="10" t="s">
        <v>15</v>
      </c>
      <c r="C178" s="11" t="n">
        <f aca="false">SUM(EU15:SI!C178:C178)</f>
        <v>14506169.3377309</v>
      </c>
      <c r="D178" s="12" t="n">
        <f aca="false">IF(ISTEXT(C178),0,IF(C178=0,0,E178/C178*1000))</f>
        <v>0.132986074524059</v>
      </c>
      <c r="E178" s="12" t="n">
        <f aca="false">SUM(EU15:SI!E178:E178)</f>
        <v>1929.11851660611</v>
      </c>
      <c r="F178" s="11" t="n">
        <f aca="false">SUM(EU15:SI!F178:F178)</f>
        <v>7073.43456088905</v>
      </c>
      <c r="H178" s="25" t="s">
        <v>21</v>
      </c>
      <c r="I178" s="26"/>
      <c r="J178" s="26"/>
      <c r="K178" s="26"/>
      <c r="L178" s="26"/>
    </row>
    <row r="179" customFormat="false" ht="12.75" hidden="false" customHeight="false" outlineLevel="0" collapsed="false">
      <c r="B179" s="13" t="s">
        <v>16</v>
      </c>
      <c r="C179" s="14" t="n">
        <f aca="false">SUM(EU15:SI!C179:C179)</f>
        <v>12838474.6527696</v>
      </c>
      <c r="D179" s="15" t="n">
        <f aca="false">IF(ISTEXT(C179),0,IF(C179=0,0,E179/C179*1000))</f>
        <v>0.120693819194387</v>
      </c>
      <c r="E179" s="15" t="n">
        <f aca="false">SUM(EU15:SI!E179:E179)</f>
        <v>1549.52453847309</v>
      </c>
      <c r="F179" s="14" t="n">
        <f aca="false">SUM(EU15:SI!F179:F179)</f>
        <v>5681.58997440133</v>
      </c>
      <c r="H179" s="29" t="s">
        <v>34</v>
      </c>
      <c r="I179" s="30" t="n">
        <f aca="false">SUM(EU15:SI!I179:I179)</f>
        <v>0</v>
      </c>
      <c r="J179" s="30"/>
      <c r="K179" s="30"/>
      <c r="L179" s="30" t="n">
        <f aca="false">SUM(EU15:SI!L179:L179)</f>
        <v>0</v>
      </c>
    </row>
    <row r="180" customFormat="false" ht="12.75" hidden="false" customHeight="false" outlineLevel="0" collapsed="false">
      <c r="B180" s="16" t="s">
        <v>17</v>
      </c>
      <c r="C180" s="17" t="n">
        <f aca="false">SUM(EU15:SI!C180:C180)</f>
        <v>11014422.4575435</v>
      </c>
      <c r="D180" s="31" t="n">
        <f aca="false">IF(ISTEXT(C180),0,IF(C180=0,0,E180/C180*1000))</f>
        <v>0.119996868905369</v>
      </c>
      <c r="E180" s="19" t="n">
        <f aca="false">SUM(EU15:SI!E180:E180)</f>
        <v>1321.6962077062</v>
      </c>
      <c r="F180" s="20" t="n">
        <f aca="false">SUM(EU15:SI!F180:F180)</f>
        <v>4846.21942825607</v>
      </c>
      <c r="H180" s="32" t="s">
        <v>35</v>
      </c>
      <c r="I180" s="33" t="n">
        <f aca="false">SUM(EU15:SI!I180:I180)</f>
        <v>0</v>
      </c>
      <c r="J180" s="34"/>
      <c r="K180" s="33"/>
      <c r="L180" s="33" t="n">
        <f aca="false">SUM(EU15:SI!L180:L180)</f>
        <v>0</v>
      </c>
    </row>
    <row r="181" customFormat="false" ht="12.75" hidden="false" customHeight="false" outlineLevel="0" collapsed="false">
      <c r="B181" s="16" t="s">
        <v>18</v>
      </c>
      <c r="C181" s="21" t="n">
        <f aca="false">SUM(EU15:SI!C181:C181)</f>
        <v>1824052.19522608</v>
      </c>
      <c r="D181" s="35" t="n">
        <f aca="false">IF(ISTEXT(C181),0,IF(C181=0,0,E181/C181*1000))</f>
        <v>0.124902308915919</v>
      </c>
      <c r="E181" s="23" t="n">
        <f aca="false">SUM(EU15:SI!E181:E181)</f>
        <v>227.828330766888</v>
      </c>
      <c r="F181" s="24" t="n">
        <f aca="false">SUM(EU15:SI!F181:F181)</f>
        <v>835.370546145255</v>
      </c>
      <c r="H181" s="32" t="s">
        <v>36</v>
      </c>
      <c r="I181" s="33" t="n">
        <f aca="false">SUM(EU15:SI!I181:I181)</f>
        <v>0</v>
      </c>
      <c r="J181" s="34"/>
      <c r="K181" s="33"/>
      <c r="L181" s="33" t="n">
        <f aca="false">SUM(EU15:SI!L181:L181)</f>
        <v>0</v>
      </c>
    </row>
    <row r="182" customFormat="false" ht="12.75" hidden="false" customHeight="false" outlineLevel="0" collapsed="false">
      <c r="B182" s="5" t="s">
        <v>20</v>
      </c>
      <c r="C182" s="14" t="n">
        <f aca="false">SUM(EU15:SI!C182:C182)</f>
        <v>1147635.72670748</v>
      </c>
      <c r="D182" s="15" t="n">
        <f aca="false">IF(ISTEXT(C182),0,IF(C182=0,0,E182/C182*1000))</f>
        <v>0.121883517956678</v>
      </c>
      <c r="E182" s="15" t="n">
        <f aca="false">SUM(EU15:SI!E182:E182)</f>
        <v>139.877879703876</v>
      </c>
      <c r="F182" s="14" t="n">
        <f aca="false">SUM(EU15:SI!F182:F182)</f>
        <v>512.885558914213</v>
      </c>
    </row>
    <row r="183" customFormat="false" ht="12.75" hidden="false" customHeight="false" outlineLevel="0" collapsed="false">
      <c r="B183" s="16" t="s">
        <v>17</v>
      </c>
      <c r="C183" s="21" t="n">
        <f aca="false">SUM(EU15:SI!C183:C183)</f>
        <v>935714.893474334</v>
      </c>
      <c r="D183" s="35" t="n">
        <f aca="false">IF(ISTEXT(C183),0,IF(C183=0,0,E183/C183*1000))</f>
        <v>0.12</v>
      </c>
      <c r="E183" s="23" t="n">
        <f aca="false">SUM(EU15:SI!E183:E183)</f>
        <v>112.28578721692</v>
      </c>
      <c r="F183" s="24" t="n">
        <f aca="false">SUM(EU15:SI!F183:F183)</f>
        <v>411.714553128708</v>
      </c>
    </row>
    <row r="184" customFormat="false" ht="12.75" hidden="false" customHeight="false" outlineLevel="0" collapsed="false">
      <c r="B184" s="16" t="s">
        <v>18</v>
      </c>
      <c r="C184" s="21" t="n">
        <f aca="false">SUM(EU15:SI!C184:C184)</f>
        <v>211920.833233149</v>
      </c>
      <c r="D184" s="35" t="n">
        <f aca="false">IF(ISTEXT(C184),0,IF(C184=0,0,E184/C184*1000))</f>
        <v>0.1302</v>
      </c>
      <c r="E184" s="23" t="n">
        <f aca="false">SUM(EU15:SI!E184:E184)</f>
        <v>27.5920924869559</v>
      </c>
      <c r="F184" s="24" t="n">
        <f aca="false">SUM(EU15:SI!F184:F184)</f>
        <v>101.171005785505</v>
      </c>
    </row>
    <row r="185" customFormat="false" ht="12.75" hidden="false" customHeight="false" outlineLevel="0" collapsed="false">
      <c r="B185" s="25" t="s">
        <v>21</v>
      </c>
      <c r="C185" s="36" t="n">
        <f aca="false">SUM(EU15:SI!C185:C185)</f>
        <v>0</v>
      </c>
      <c r="D185" s="37" t="n">
        <f aca="false">IF(ISTEXT(C185),0,IF(C185=0,0,E185/C185*1000))</f>
        <v>0</v>
      </c>
      <c r="E185" s="37" t="n">
        <f aca="false">SUM(EU15:SI!E185:E185)</f>
        <v>0</v>
      </c>
      <c r="F185" s="36" t="n">
        <f aca="false">SUM(EU15:SI!F185:F185)</f>
        <v>0</v>
      </c>
    </row>
    <row r="187" customFormat="false" ht="12.75" hidden="false" customHeight="false" outlineLevel="0" collapsed="false">
      <c r="A187" s="3" t="n">
        <f aca="false">A173+1</f>
        <v>2003</v>
      </c>
    </row>
    <row r="188" customFormat="false" ht="21" hidden="false" customHeight="false" outlineLevel="0" collapsed="false">
      <c r="A188" s="28"/>
      <c r="B188" s="5" t="s">
        <v>30</v>
      </c>
      <c r="C188" s="6" t="s">
        <v>4</v>
      </c>
      <c r="D188" s="6" t="s">
        <v>31</v>
      </c>
      <c r="E188" s="6" t="s">
        <v>6</v>
      </c>
      <c r="F188" s="6" t="s">
        <v>6</v>
      </c>
      <c r="H188" s="5" t="s">
        <v>32</v>
      </c>
      <c r="I188" s="6" t="s">
        <v>4</v>
      </c>
      <c r="J188" s="6" t="s">
        <v>33</v>
      </c>
      <c r="K188" s="6" t="s">
        <v>6</v>
      </c>
      <c r="L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  <c r="H189" s="7" t="s">
        <v>7</v>
      </c>
      <c r="I189" s="8" t="s">
        <v>8</v>
      </c>
      <c r="J189" s="8" t="s">
        <v>9</v>
      </c>
      <c r="K189" s="8" t="s">
        <v>10</v>
      </c>
      <c r="L189" s="8" t="s">
        <v>11</v>
      </c>
    </row>
    <row r="190" customFormat="false" ht="12.75" hidden="false" customHeight="false" outlineLevel="0" collapsed="false">
      <c r="B190" s="7"/>
      <c r="C190" s="8"/>
      <c r="D190" s="8"/>
      <c r="E190" s="8"/>
      <c r="F190" s="8"/>
      <c r="H190" s="7"/>
      <c r="I190" s="8"/>
      <c r="J190" s="8"/>
      <c r="K190" s="8"/>
      <c r="L190" s="8"/>
    </row>
    <row r="191" customFormat="false" ht="12.75" hidden="false" customHeight="fals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  <c r="H191" s="7"/>
      <c r="I191" s="9" t="s">
        <v>12</v>
      </c>
      <c r="J191" s="9" t="s">
        <v>13</v>
      </c>
      <c r="K191" s="9" t="s">
        <v>14</v>
      </c>
      <c r="L191" s="9" t="s">
        <v>14</v>
      </c>
    </row>
    <row r="192" customFormat="false" ht="12.75" hidden="false" customHeight="false" outlineLevel="0" collapsed="false">
      <c r="B192" s="10" t="s">
        <v>15</v>
      </c>
      <c r="C192" s="11" t="n">
        <f aca="false">SUM(EU15:SI!C192:C192)</f>
        <v>14231994.2194856</v>
      </c>
      <c r="D192" s="12" t="n">
        <f aca="false">IF(ISTEXT(C192),0,IF(C192=0,0,E192/C192*1000))</f>
        <v>0.133004043043352</v>
      </c>
      <c r="E192" s="12" t="n">
        <f aca="false">SUM(EU15:SI!E192:E192)</f>
        <v>1892.9127717612</v>
      </c>
      <c r="F192" s="11" t="n">
        <f aca="false">SUM(EU15:SI!F192:F192)</f>
        <v>6940.68016312441</v>
      </c>
      <c r="H192" s="25" t="s">
        <v>21</v>
      </c>
      <c r="I192" s="26"/>
      <c r="J192" s="26"/>
      <c r="K192" s="26"/>
      <c r="L192" s="26"/>
    </row>
    <row r="193" customFormat="false" ht="12.75" hidden="false" customHeight="false" outlineLevel="0" collapsed="false">
      <c r="B193" s="13" t="s">
        <v>16</v>
      </c>
      <c r="C193" s="14" t="n">
        <f aca="false">SUM(EU15:SI!C193:C193)</f>
        <v>12159680.9817682</v>
      </c>
      <c r="D193" s="15" t="n">
        <f aca="false">IF(ISTEXT(C193),0,IF(C193=0,0,E193/C193*1000))</f>
        <v>0.120676961438798</v>
      </c>
      <c r="E193" s="15" t="n">
        <f aca="false">SUM(EU15:SI!E193:E193)</f>
        <v>1467.39335294492</v>
      </c>
      <c r="F193" s="14" t="n">
        <f aca="false">SUM(EU15:SI!F193:F193)</f>
        <v>5380.44229413138</v>
      </c>
      <c r="H193" s="29" t="s">
        <v>34</v>
      </c>
      <c r="I193" s="30" t="n">
        <f aca="false">SUM(EU15:SI!I193:I193)</f>
        <v>0</v>
      </c>
      <c r="J193" s="30"/>
      <c r="K193" s="30"/>
      <c r="L193" s="30" t="n">
        <f aca="false">SUM(EU15:SI!L193:L193)</f>
        <v>0</v>
      </c>
    </row>
    <row r="194" customFormat="false" ht="12.75" hidden="false" customHeight="false" outlineLevel="0" collapsed="false">
      <c r="B194" s="16" t="s">
        <v>17</v>
      </c>
      <c r="C194" s="17" t="n">
        <f aca="false">SUM(EU15:SI!C194:C194)</f>
        <v>10432757.291959</v>
      </c>
      <c r="D194" s="31" t="n">
        <f aca="false">IF(ISTEXT(C194),0,IF(C194=0,0,E194/C194*1000))</f>
        <v>0.119999860768559</v>
      </c>
      <c r="E194" s="19" t="n">
        <f aca="false">SUM(EU15:SI!E194:E194)</f>
        <v>1251.92942246726</v>
      </c>
      <c r="F194" s="20" t="n">
        <f aca="false">SUM(EU15:SI!F194:F194)</f>
        <v>4590.40788237994</v>
      </c>
      <c r="H194" s="32" t="s">
        <v>35</v>
      </c>
      <c r="I194" s="33" t="n">
        <f aca="false">SUM(EU15:SI!I194:I194)</f>
        <v>0</v>
      </c>
      <c r="J194" s="34"/>
      <c r="K194" s="33"/>
      <c r="L194" s="33" t="n">
        <f aca="false">SUM(EU15:SI!L194:L194)</f>
        <v>0</v>
      </c>
    </row>
    <row r="195" customFormat="false" ht="12.75" hidden="false" customHeight="false" outlineLevel="0" collapsed="false">
      <c r="B195" s="16" t="s">
        <v>18</v>
      </c>
      <c r="C195" s="21" t="n">
        <f aca="false">SUM(EU15:SI!C195:C195)</f>
        <v>1726923.68980918</v>
      </c>
      <c r="D195" s="35" t="n">
        <f aca="false">IF(ISTEXT(C195),0,IF(C195=0,0,E195/C195*1000))</f>
        <v>0.124767487845091</v>
      </c>
      <c r="E195" s="23" t="n">
        <f aca="false">SUM(EU15:SI!E195:E195)</f>
        <v>215.463930477666</v>
      </c>
      <c r="F195" s="24" t="n">
        <f aca="false">SUM(EU15:SI!F195:F195)</f>
        <v>790.034411751442</v>
      </c>
      <c r="H195" s="32" t="s">
        <v>36</v>
      </c>
      <c r="I195" s="33" t="n">
        <f aca="false">SUM(EU15:SI!I195:I195)</f>
        <v>0</v>
      </c>
      <c r="J195" s="34"/>
      <c r="K195" s="33"/>
      <c r="L195" s="33" t="n">
        <f aca="false">SUM(EU15:SI!L195:L195)</f>
        <v>0</v>
      </c>
    </row>
    <row r="196" customFormat="false" ht="12.75" hidden="false" customHeight="false" outlineLevel="0" collapsed="false">
      <c r="B196" s="5" t="s">
        <v>20</v>
      </c>
      <c r="C196" s="14" t="n">
        <f aca="false">SUM(EU15:SI!C196:C196)</f>
        <v>1601808.79420227</v>
      </c>
      <c r="D196" s="15" t="n">
        <f aca="false">IF(ISTEXT(C196),0,IF(C196=0,0,E196/C196*1000))</f>
        <v>0.121765262432025</v>
      </c>
      <c r="E196" s="15" t="n">
        <f aca="false">SUM(EU15:SI!E196:E196)</f>
        <v>195.044668191964</v>
      </c>
      <c r="F196" s="14" t="n">
        <f aca="false">SUM(EU15:SI!F196:F196)</f>
        <v>715.163783370536</v>
      </c>
    </row>
    <row r="197" customFormat="false" ht="12.75" hidden="false" customHeight="false" outlineLevel="0" collapsed="false">
      <c r="B197" s="16" t="s">
        <v>17</v>
      </c>
      <c r="C197" s="21" t="n">
        <f aca="false">SUM(EU15:SI!C197:C197)</f>
        <v>1324591.84442854</v>
      </c>
      <c r="D197" s="35" t="n">
        <f aca="false">IF(ISTEXT(C197),0,IF(C197=0,0,E197/C197*1000))</f>
        <v>0.12</v>
      </c>
      <c r="E197" s="23" t="n">
        <f aca="false">SUM(EU15:SI!E197:E197)</f>
        <v>158.951021331425</v>
      </c>
      <c r="F197" s="24" t="n">
        <f aca="false">SUM(EU15:SI!F197:F197)</f>
        <v>582.82041154856</v>
      </c>
    </row>
    <row r="198" customFormat="false" ht="12.75" hidden="false" customHeight="false" outlineLevel="0" collapsed="false">
      <c r="B198" s="16" t="s">
        <v>18</v>
      </c>
      <c r="C198" s="21" t="n">
        <f aca="false">SUM(EU15:SI!C198:C198)</f>
        <v>277216.949773723</v>
      </c>
      <c r="D198" s="35" t="n">
        <f aca="false">IF(ISTEXT(C198),0,IF(C198=0,0,E198/C198*1000))</f>
        <v>0.130200000000001</v>
      </c>
      <c r="E198" s="23" t="n">
        <f aca="false">SUM(EU15:SI!E198:E198)</f>
        <v>36.0936468605389</v>
      </c>
      <c r="F198" s="24" t="n">
        <f aca="false">SUM(EU15:SI!F198:F198)</f>
        <v>132.343371821976</v>
      </c>
    </row>
    <row r="199" customFormat="false" ht="12.75" hidden="false" customHeight="false" outlineLevel="0" collapsed="false">
      <c r="B199" s="25" t="s">
        <v>21</v>
      </c>
      <c r="C199" s="36" t="n">
        <f aca="false">SUM(EU15:SI!C199:C199)</f>
        <v>0</v>
      </c>
      <c r="D199" s="37" t="n">
        <f aca="false">IF(ISTEXT(C199),0,IF(C199=0,0,E199/C199*1000))</f>
        <v>0</v>
      </c>
      <c r="E199" s="37" t="n">
        <f aca="false">SUM(EU15:SI!E199:E199)</f>
        <v>0</v>
      </c>
      <c r="F199" s="36" t="n">
        <f aca="false">SUM(EU15:SI!F199:F199)</f>
        <v>0</v>
      </c>
    </row>
    <row r="201" customFormat="false" ht="12.75" hidden="false" customHeight="false" outlineLevel="0" collapsed="false">
      <c r="A201" s="3" t="n">
        <f aca="false">A187+1</f>
        <v>2004</v>
      </c>
    </row>
    <row r="202" customFormat="false" ht="21" hidden="false" customHeight="false" outlineLevel="0" collapsed="false">
      <c r="A202" s="28"/>
      <c r="B202" s="5" t="s">
        <v>30</v>
      </c>
      <c r="C202" s="6" t="s">
        <v>4</v>
      </c>
      <c r="D202" s="6" t="s">
        <v>31</v>
      </c>
      <c r="E202" s="6" t="s">
        <v>6</v>
      </c>
      <c r="F202" s="6" t="s">
        <v>6</v>
      </c>
      <c r="H202" s="5" t="s">
        <v>32</v>
      </c>
      <c r="I202" s="6" t="s">
        <v>4</v>
      </c>
      <c r="J202" s="6" t="s">
        <v>33</v>
      </c>
      <c r="K202" s="6" t="s">
        <v>6</v>
      </c>
      <c r="L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  <c r="H203" s="7" t="s">
        <v>7</v>
      </c>
      <c r="I203" s="8" t="s">
        <v>8</v>
      </c>
      <c r="J203" s="8" t="s">
        <v>9</v>
      </c>
      <c r="K203" s="8" t="s">
        <v>10</v>
      </c>
      <c r="L203" s="8" t="s">
        <v>11</v>
      </c>
    </row>
    <row r="204" customFormat="false" ht="12.75" hidden="false" customHeight="false" outlineLevel="0" collapsed="false">
      <c r="B204" s="7"/>
      <c r="C204" s="8"/>
      <c r="D204" s="8"/>
      <c r="E204" s="8"/>
      <c r="F204" s="8"/>
      <c r="H204" s="7"/>
      <c r="I204" s="8"/>
      <c r="J204" s="8"/>
      <c r="K204" s="8"/>
      <c r="L204" s="8"/>
    </row>
    <row r="205" customFormat="false" ht="12.75" hidden="false" customHeight="fals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  <c r="H205" s="7"/>
      <c r="I205" s="9" t="s">
        <v>12</v>
      </c>
      <c r="J205" s="9" t="s">
        <v>13</v>
      </c>
      <c r="K205" s="9" t="s">
        <v>14</v>
      </c>
      <c r="L205" s="9" t="s">
        <v>14</v>
      </c>
    </row>
    <row r="206" customFormat="false" ht="12.75" hidden="false" customHeight="false" outlineLevel="0" collapsed="false">
      <c r="B206" s="10" t="s">
        <v>15</v>
      </c>
      <c r="C206" s="11" t="n">
        <f aca="false">SUM(EU15:SI!C206:C206)</f>
        <v>13324724.4239382</v>
      </c>
      <c r="D206" s="12" t="n">
        <f aca="false">IF(ISTEXT(C206),0,IF(C206=0,0,E206/C206*1000))</f>
        <v>0.134590403747148</v>
      </c>
      <c r="E206" s="12" t="n">
        <f aca="false">SUM(EU15:SI!E206:E206)</f>
        <v>1793.38004003732</v>
      </c>
      <c r="F206" s="11" t="n">
        <f aca="false">SUM(EU15:SI!F206:F206)</f>
        <v>6575.72681347019</v>
      </c>
      <c r="H206" s="25" t="s">
        <v>21</v>
      </c>
      <c r="I206" s="26"/>
      <c r="J206" s="26"/>
      <c r="K206" s="26"/>
      <c r="L206" s="26"/>
    </row>
    <row r="207" customFormat="false" ht="12.75" hidden="false" customHeight="false" outlineLevel="0" collapsed="false">
      <c r="B207" s="13" t="s">
        <v>16</v>
      </c>
      <c r="C207" s="14" t="n">
        <f aca="false">SUM(EU15:SI!C207:C207)</f>
        <v>11719332.086489</v>
      </c>
      <c r="D207" s="15" t="n">
        <f aca="false">IF(ISTEXT(C207),0,IF(C207=0,0,E207/C207*1000))</f>
        <v>0.120648649592391</v>
      </c>
      <c r="E207" s="15" t="n">
        <f aca="false">SUM(EU15:SI!E207:E207)</f>
        <v>1413.92159035967</v>
      </c>
      <c r="F207" s="14" t="n">
        <f aca="false">SUM(EU15:SI!F207:F207)</f>
        <v>5184.37916465213</v>
      </c>
      <c r="H207" s="29" t="s">
        <v>34</v>
      </c>
      <c r="I207" s="30" t="n">
        <f aca="false">SUM(EU15:SI!I207:I207)</f>
        <v>0</v>
      </c>
      <c r="J207" s="30"/>
      <c r="K207" s="30"/>
      <c r="L207" s="30" t="n">
        <f aca="false">SUM(EU15:SI!L207:L207)</f>
        <v>0</v>
      </c>
    </row>
    <row r="208" customFormat="false" ht="12.75" hidden="false" customHeight="false" outlineLevel="0" collapsed="false">
      <c r="B208" s="16" t="s">
        <v>17</v>
      </c>
      <c r="C208" s="17" t="n">
        <f aca="false">SUM(EU15:SI!C208:C208)</f>
        <v>10038077.945796</v>
      </c>
      <c r="D208" s="31" t="n">
        <f aca="false">IF(ISTEXT(C208),0,IF(C208=0,0,E208/C208*1000))</f>
        <v>0.12000719503784</v>
      </c>
      <c r="E208" s="19" t="n">
        <f aca="false">SUM(EU15:SI!E208:E208)</f>
        <v>1204.64157784618</v>
      </c>
      <c r="F208" s="20" t="n">
        <f aca="false">SUM(EU15:SI!F208:F208)</f>
        <v>4417.01911876933</v>
      </c>
      <c r="H208" s="32" t="s">
        <v>35</v>
      </c>
      <c r="I208" s="33" t="n">
        <f aca="false">SUM(EU15:SI!I208:I208)</f>
        <v>0</v>
      </c>
      <c r="J208" s="34"/>
      <c r="K208" s="33"/>
      <c r="L208" s="33" t="n">
        <f aca="false">SUM(EU15:SI!L208:L208)</f>
        <v>0</v>
      </c>
    </row>
    <row r="209" customFormat="false" ht="12.75" hidden="false" customHeight="false" outlineLevel="0" collapsed="false">
      <c r="B209" s="16" t="s">
        <v>18</v>
      </c>
      <c r="C209" s="21" t="n">
        <f aca="false">SUM(EU15:SI!C209:C209)</f>
        <v>1681254.14069305</v>
      </c>
      <c r="D209" s="35" t="n">
        <f aca="false">IF(ISTEXT(C209),0,IF(C209=0,0,E209/C209*1000))</f>
        <v>0.124478511278029</v>
      </c>
      <c r="E209" s="23" t="n">
        <f aca="false">SUM(EU15:SI!E209:E209)</f>
        <v>209.280012513492</v>
      </c>
      <c r="F209" s="24" t="n">
        <f aca="false">SUM(EU15:SI!F209:F209)</f>
        <v>767.360045882803</v>
      </c>
      <c r="H209" s="32" t="s">
        <v>36</v>
      </c>
      <c r="I209" s="33" t="n">
        <f aca="false">SUM(EU15:SI!I209:I209)</f>
        <v>0</v>
      </c>
      <c r="J209" s="34"/>
      <c r="K209" s="33"/>
      <c r="L209" s="33" t="n">
        <f aca="false">SUM(EU15:SI!L209:L209)</f>
        <v>0</v>
      </c>
    </row>
    <row r="210" customFormat="false" ht="12.75" hidden="false" customHeight="false" outlineLevel="0" collapsed="false">
      <c r="B210" s="5" t="s">
        <v>20</v>
      </c>
      <c r="C210" s="14" t="n">
        <f aca="false">SUM(EU15:SI!C210:C210)</f>
        <v>1224120.2070749</v>
      </c>
      <c r="D210" s="15" t="n">
        <f aca="false">IF(ISTEXT(C210),0,IF(C210=0,0,E210/C210*1000))</f>
        <v>0.122028954801105</v>
      </c>
      <c r="E210" s="15" t="n">
        <f aca="false">SUM(EU15:SI!E210:E210)</f>
        <v>149.378109420262</v>
      </c>
      <c r="F210" s="14" t="n">
        <f aca="false">SUM(EU15:SI!F210:F210)</f>
        <v>547.719734540961</v>
      </c>
    </row>
    <row r="211" customFormat="false" ht="12.75" hidden="false" customHeight="false" outlineLevel="0" collapsed="false">
      <c r="B211" s="16" t="s">
        <v>17</v>
      </c>
      <c r="C211" s="21" t="n">
        <f aca="false">SUM(EU15:SI!C211:C211)</f>
        <v>980621.719695111</v>
      </c>
      <c r="D211" s="35" t="n">
        <f aca="false">IF(ISTEXT(C211),0,IF(C211=0,0,E211/C211*1000))</f>
        <v>0.12</v>
      </c>
      <c r="E211" s="23" t="n">
        <f aca="false">SUM(EU15:SI!E211:E211)</f>
        <v>117.674606363413</v>
      </c>
      <c r="F211" s="24" t="n">
        <f aca="false">SUM(EU15:SI!F211:F211)</f>
        <v>431.473556665848</v>
      </c>
    </row>
    <row r="212" customFormat="false" ht="12.75" hidden="false" customHeight="false" outlineLevel="0" collapsed="false">
      <c r="B212" s="16" t="s">
        <v>18</v>
      </c>
      <c r="C212" s="21" t="n">
        <f aca="false">SUM(EU15:SI!C212:C212)</f>
        <v>243498.487379792</v>
      </c>
      <c r="D212" s="35" t="n">
        <f aca="false">IF(ISTEXT(C212),0,IF(C212=0,0,E212/C212*1000))</f>
        <v>0.1302</v>
      </c>
      <c r="E212" s="23" t="n">
        <f aca="false">SUM(EU15:SI!E212:E212)</f>
        <v>31.703503056849</v>
      </c>
      <c r="F212" s="24" t="n">
        <f aca="false">SUM(EU15:SI!F212:F212)</f>
        <v>116.246177875113</v>
      </c>
    </row>
    <row r="213" customFormat="false" ht="12.75" hidden="false" customHeight="false" outlineLevel="0" collapsed="false">
      <c r="B213" s="25" t="s">
        <v>21</v>
      </c>
      <c r="C213" s="36" t="n">
        <f aca="false">SUM(EU15:SI!C213:C213)</f>
        <v>0</v>
      </c>
      <c r="D213" s="37" t="n">
        <f aca="false">IF(ISTEXT(C213),0,IF(C213=0,0,E213/C213*1000))</f>
        <v>0</v>
      </c>
      <c r="E213" s="37" t="n">
        <f aca="false">SUM(EU15:SI!E213:E213)</f>
        <v>0</v>
      </c>
      <c r="F213" s="36" t="n">
        <f aca="false">SUM(EU15:SI!F213:F213)</f>
        <v>0</v>
      </c>
    </row>
    <row r="215" customFormat="false" ht="12.75" hidden="false" customHeight="false" outlineLevel="0" collapsed="false">
      <c r="A215" s="3" t="n">
        <f aca="false">A201+1</f>
        <v>2005</v>
      </c>
    </row>
    <row r="216" customFormat="false" ht="21" hidden="false" customHeight="false" outlineLevel="0" collapsed="false">
      <c r="A216" s="28"/>
      <c r="B216" s="5" t="s">
        <v>30</v>
      </c>
      <c r="C216" s="6" t="s">
        <v>4</v>
      </c>
      <c r="D216" s="6" t="s">
        <v>31</v>
      </c>
      <c r="E216" s="6" t="s">
        <v>6</v>
      </c>
      <c r="F216" s="6" t="s">
        <v>6</v>
      </c>
      <c r="H216" s="5" t="s">
        <v>32</v>
      </c>
      <c r="I216" s="6" t="s">
        <v>4</v>
      </c>
      <c r="J216" s="6" t="s">
        <v>33</v>
      </c>
      <c r="K216" s="6" t="s">
        <v>6</v>
      </c>
      <c r="L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  <c r="H217" s="7" t="s">
        <v>7</v>
      </c>
      <c r="I217" s="8" t="s">
        <v>8</v>
      </c>
      <c r="J217" s="8" t="s">
        <v>9</v>
      </c>
      <c r="K217" s="8" t="s">
        <v>10</v>
      </c>
      <c r="L217" s="8" t="s">
        <v>11</v>
      </c>
    </row>
    <row r="218" customFormat="false" ht="12.75" hidden="false" customHeight="false" outlineLevel="0" collapsed="false">
      <c r="B218" s="7"/>
      <c r="C218" s="8"/>
      <c r="D218" s="8"/>
      <c r="E218" s="8"/>
      <c r="F218" s="8"/>
      <c r="H218" s="7"/>
      <c r="I218" s="8"/>
      <c r="J218" s="8"/>
      <c r="K218" s="8"/>
      <c r="L218" s="8"/>
    </row>
    <row r="219" customFormat="false" ht="12.75" hidden="false" customHeight="fals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  <c r="H219" s="7"/>
      <c r="I219" s="9" t="s">
        <v>12</v>
      </c>
      <c r="J219" s="9" t="s">
        <v>13</v>
      </c>
      <c r="K219" s="9" t="s">
        <v>14</v>
      </c>
      <c r="L219" s="9" t="s">
        <v>14</v>
      </c>
    </row>
    <row r="220" customFormat="false" ht="12.75" hidden="false" customHeight="false" outlineLevel="0" collapsed="false">
      <c r="B220" s="10" t="s">
        <v>15</v>
      </c>
      <c r="C220" s="11" t="n">
        <f aca="false">SUM(EU15:SI!C220:C220)</f>
        <v>12916324.2229364</v>
      </c>
      <c r="D220" s="12" t="n">
        <f aca="false">IF(ISTEXT(C220),0,IF(C220=0,0,E220/C220*1000))</f>
        <v>0.133440324111315</v>
      </c>
      <c r="E220" s="12" t="n">
        <f aca="false">SUM(EU15:SI!E220:E220)</f>
        <v>1723.55849063545</v>
      </c>
      <c r="F220" s="11" t="n">
        <f aca="false">SUM(EU15:SI!F220:F220)</f>
        <v>6319.71446566332</v>
      </c>
      <c r="H220" s="25" t="s">
        <v>21</v>
      </c>
      <c r="I220" s="26"/>
      <c r="J220" s="26"/>
      <c r="K220" s="26"/>
      <c r="L220" s="26"/>
    </row>
    <row r="221" customFormat="false" ht="12.75" hidden="false" customHeight="false" outlineLevel="0" collapsed="false">
      <c r="B221" s="13" t="s">
        <v>16</v>
      </c>
      <c r="C221" s="14" t="n">
        <f aca="false">SUM(EU15:SI!C221:C221)</f>
        <v>11335848.9516489</v>
      </c>
      <c r="D221" s="15" t="n">
        <f aca="false">IF(ISTEXT(C221),0,IF(C221=0,0,E221/C221*1000))</f>
        <v>0.120615780144809</v>
      </c>
      <c r="E221" s="15" t="n">
        <f aca="false">SUM(EU15:SI!E221:E221)</f>
        <v>1367.28226490685</v>
      </c>
      <c r="F221" s="14" t="n">
        <f aca="false">SUM(EU15:SI!F221:F221)</f>
        <v>5013.36830465844</v>
      </c>
      <c r="H221" s="29" t="s">
        <v>34</v>
      </c>
      <c r="I221" s="30" t="n">
        <f aca="false">SUM(EU15:SI!I221:I221)</f>
        <v>0</v>
      </c>
      <c r="J221" s="30"/>
      <c r="K221" s="30"/>
      <c r="L221" s="30" t="n">
        <f aca="false">SUM(EU15:SI!L221:L221)</f>
        <v>0</v>
      </c>
    </row>
    <row r="222" customFormat="false" ht="12.75" hidden="false" customHeight="false" outlineLevel="0" collapsed="false">
      <c r="B222" s="16" t="s">
        <v>17</v>
      </c>
      <c r="C222" s="17" t="n">
        <f aca="false">SUM(EU15:SI!C222:C222)</f>
        <v>9776238.82076233</v>
      </c>
      <c r="D222" s="31" t="n">
        <f aca="false">IF(ISTEXT(C222),0,IF(C222=0,0,E222/C222*1000))</f>
        <v>0.119995890171814</v>
      </c>
      <c r="E222" s="19" t="n">
        <f aca="false">SUM(EU15:SI!E222:E222)</f>
        <v>1173.10847982962</v>
      </c>
      <c r="F222" s="20" t="n">
        <f aca="false">SUM(EU15:SI!F222:F222)</f>
        <v>4301.39775937526</v>
      </c>
      <c r="H222" s="32" t="s">
        <v>35</v>
      </c>
      <c r="I222" s="33" t="n">
        <f aca="false">SUM(EU15:SI!I222:I222)</f>
        <v>0</v>
      </c>
      <c r="J222" s="34"/>
      <c r="K222" s="33"/>
      <c r="L222" s="33" t="n">
        <f aca="false">SUM(EU15:SI!L222:L222)</f>
        <v>0</v>
      </c>
    </row>
    <row r="223" customFormat="false" ht="12.75" hidden="false" customHeight="false" outlineLevel="0" collapsed="false">
      <c r="B223" s="16" t="s">
        <v>18</v>
      </c>
      <c r="C223" s="21" t="n">
        <f aca="false">SUM(EU15:SI!C223:C223)</f>
        <v>1559610.13088655</v>
      </c>
      <c r="D223" s="35" t="n">
        <f aca="false">IF(ISTEXT(C223),0,IF(C223=0,0,E223/C223*1000))</f>
        <v>0.124501489976122</v>
      </c>
      <c r="E223" s="23" t="n">
        <f aca="false">SUM(EU15:SI!E223:E223)</f>
        <v>194.17378507723</v>
      </c>
      <c r="F223" s="24" t="n">
        <f aca="false">SUM(EU15:SI!F223:F223)</f>
        <v>711.970545283177</v>
      </c>
      <c r="H223" s="32" t="s">
        <v>36</v>
      </c>
      <c r="I223" s="33" t="n">
        <f aca="false">SUM(EU15:SI!I223:I223)</f>
        <v>0</v>
      </c>
      <c r="J223" s="34"/>
      <c r="K223" s="33"/>
      <c r="L223" s="33" t="n">
        <f aca="false">SUM(EU15:SI!L223:L223)</f>
        <v>0</v>
      </c>
    </row>
    <row r="224" customFormat="false" ht="12.75" hidden="false" customHeight="false" outlineLevel="0" collapsed="false">
      <c r="B224" s="5" t="s">
        <v>20</v>
      </c>
      <c r="C224" s="14" t="n">
        <f aca="false">SUM(EU15:SI!C224:C224)</f>
        <v>1242076.96128748</v>
      </c>
      <c r="D224" s="15" t="n">
        <f aca="false">IF(ISTEXT(C224),0,IF(C224=0,0,E224/C224*1000))</f>
        <v>0.122003472923983</v>
      </c>
      <c r="E224" s="15" t="n">
        <f aca="false">SUM(EU15:SI!E224:E224)</f>
        <v>151.53770291594</v>
      </c>
      <c r="F224" s="14" t="n">
        <f aca="false">SUM(EU15:SI!F224:F224)</f>
        <v>555.638244025115</v>
      </c>
    </row>
    <row r="225" customFormat="false" ht="12.75" hidden="false" customHeight="false" outlineLevel="0" collapsed="false">
      <c r="B225" s="16" t="s">
        <v>17</v>
      </c>
      <c r="C225" s="21" t="n">
        <f aca="false">SUM(EU15:SI!C225:C225)</f>
        <v>998109.553302832</v>
      </c>
      <c r="D225" s="35" t="n">
        <f aca="false">IF(ISTEXT(C225),0,IF(C225=0,0,E225/C225*1000))</f>
        <v>0.12</v>
      </c>
      <c r="E225" s="23" t="n">
        <f aca="false">SUM(EU15:SI!E225:E225)</f>
        <v>119.773146396339</v>
      </c>
      <c r="F225" s="24" t="n">
        <f aca="false">SUM(EU15:SI!F225:F225)</f>
        <v>439.168203453245</v>
      </c>
    </row>
    <row r="226" customFormat="false" ht="12.75" hidden="false" customHeight="false" outlineLevel="0" collapsed="false">
      <c r="B226" s="16" t="s">
        <v>18</v>
      </c>
      <c r="C226" s="21" t="n">
        <f aca="false">SUM(EU15:SI!C226:C226)</f>
        <v>243967.40798465</v>
      </c>
      <c r="D226" s="35" t="n">
        <f aca="false">IF(ISTEXT(C226),0,IF(C226=0,0,E226/C226*1000))</f>
        <v>0.130199999999998</v>
      </c>
      <c r="E226" s="23" t="n">
        <f aca="false">SUM(EU15:SI!E226:E226)</f>
        <v>31.7645565196009</v>
      </c>
      <c r="F226" s="24" t="n">
        <f aca="false">SUM(EU15:SI!F226:F226)</f>
        <v>116.47004057187</v>
      </c>
    </row>
    <row r="227" customFormat="false" ht="12.75" hidden="false" customHeight="false" outlineLevel="0" collapsed="false">
      <c r="B227" s="25" t="s">
        <v>21</v>
      </c>
      <c r="C227" s="36" t="n">
        <f aca="false">SUM(EU15:SI!C227:C227)</f>
        <v>0</v>
      </c>
      <c r="D227" s="37" t="n">
        <f aca="false">IF(ISTEXT(C227),0,IF(C227=0,0,E227/C227*1000))</f>
        <v>0</v>
      </c>
      <c r="E227" s="37" t="n">
        <f aca="false">SUM(EU15:SI!E227:E227)</f>
        <v>0</v>
      </c>
      <c r="F227" s="36" t="n">
        <f aca="false">SUM(EU15:SI!F227:F227)</f>
        <v>0</v>
      </c>
    </row>
    <row r="229" customFormat="false" ht="12.75" hidden="false" customHeight="false" outlineLevel="0" collapsed="false">
      <c r="A229" s="3" t="n">
        <f aca="false">A215+1</f>
        <v>2006</v>
      </c>
    </row>
    <row r="230" customFormat="false" ht="21" hidden="false" customHeight="false" outlineLevel="0" collapsed="false">
      <c r="A230" s="28"/>
      <c r="B230" s="5" t="s">
        <v>30</v>
      </c>
      <c r="C230" s="6" t="s">
        <v>4</v>
      </c>
      <c r="D230" s="6" t="s">
        <v>31</v>
      </c>
      <c r="E230" s="6" t="s">
        <v>6</v>
      </c>
      <c r="F230" s="6" t="s">
        <v>6</v>
      </c>
      <c r="H230" s="5" t="s">
        <v>32</v>
      </c>
      <c r="I230" s="6" t="s">
        <v>4</v>
      </c>
      <c r="J230" s="6" t="s">
        <v>33</v>
      </c>
      <c r="K230" s="6" t="s">
        <v>6</v>
      </c>
      <c r="L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  <c r="H231" s="7" t="s">
        <v>7</v>
      </c>
      <c r="I231" s="8" t="s">
        <v>8</v>
      </c>
      <c r="J231" s="8" t="s">
        <v>9</v>
      </c>
      <c r="K231" s="8" t="s">
        <v>10</v>
      </c>
      <c r="L231" s="8" t="s">
        <v>11</v>
      </c>
    </row>
    <row r="232" customFormat="false" ht="12.75" hidden="false" customHeight="false" outlineLevel="0" collapsed="false">
      <c r="B232" s="7"/>
      <c r="C232" s="8"/>
      <c r="D232" s="8"/>
      <c r="E232" s="8"/>
      <c r="F232" s="8"/>
      <c r="H232" s="7"/>
      <c r="I232" s="8"/>
      <c r="J232" s="8"/>
      <c r="K232" s="8"/>
      <c r="L232" s="8"/>
    </row>
    <row r="233" customFormat="false" ht="12.75" hidden="false" customHeight="fals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  <c r="H233" s="7"/>
      <c r="I233" s="9" t="s">
        <v>12</v>
      </c>
      <c r="J233" s="9" t="s">
        <v>13</v>
      </c>
      <c r="K233" s="9" t="s">
        <v>14</v>
      </c>
      <c r="L233" s="9" t="s">
        <v>14</v>
      </c>
    </row>
    <row r="234" customFormat="false" ht="12.75" hidden="false" customHeight="false" outlineLevel="0" collapsed="false">
      <c r="B234" s="10" t="s">
        <v>15</v>
      </c>
      <c r="C234" s="11" t="n">
        <f aca="false">SUM(EU15:SI!C234:C234)</f>
        <v>11948332.577077</v>
      </c>
      <c r="D234" s="12" t="n">
        <f aca="false">IF(ISTEXT(C234),0,IF(C234=0,0,E234/C234*1000))</f>
        <v>0.135820362463595</v>
      </c>
      <c r="E234" s="12" t="n">
        <f aca="false">SUM(EU15:SI!E234:E234)</f>
        <v>1622.82686145417</v>
      </c>
      <c r="F234" s="11" t="n">
        <f aca="false">SUM(EU15:SI!F234:F234)</f>
        <v>5950.36515866529</v>
      </c>
      <c r="H234" s="25" t="s">
        <v>21</v>
      </c>
      <c r="I234" s="26"/>
      <c r="J234" s="26"/>
      <c r="K234" s="26"/>
      <c r="L234" s="26"/>
    </row>
    <row r="235" customFormat="false" ht="12.75" hidden="false" customHeight="false" outlineLevel="0" collapsed="false">
      <c r="B235" s="13" t="s">
        <v>16</v>
      </c>
      <c r="C235" s="14" t="n">
        <f aca="false">SUM(EU15:SI!C235:C235)</f>
        <v>10384698.4162765</v>
      </c>
      <c r="D235" s="15" t="n">
        <f aca="false">IF(ISTEXT(C235),0,IF(C235=0,0,E235/C235*1000))</f>
        <v>0.120689075260586</v>
      </c>
      <c r="E235" s="15" t="n">
        <f aca="false">SUM(EU15:SI!E235:E235)</f>
        <v>1253.31964872049</v>
      </c>
      <c r="F235" s="14" t="n">
        <f aca="false">SUM(EU15:SI!F235:F235)</f>
        <v>4595.50537864179</v>
      </c>
      <c r="H235" s="29" t="s">
        <v>34</v>
      </c>
      <c r="I235" s="30" t="n">
        <f aca="false">SUM(EU15:SI!I235:I235)</f>
        <v>0</v>
      </c>
      <c r="J235" s="30"/>
      <c r="K235" s="30"/>
      <c r="L235" s="30" t="n">
        <f aca="false">SUM(EU15:SI!L235:L235)</f>
        <v>0</v>
      </c>
    </row>
    <row r="236" customFormat="false" ht="12.75" hidden="false" customHeight="false" outlineLevel="0" collapsed="false">
      <c r="B236" s="16" t="s">
        <v>17</v>
      </c>
      <c r="C236" s="17" t="n">
        <f aca="false">SUM(EU15:SI!C236:C236)</f>
        <v>8967868.09788815</v>
      </c>
      <c r="D236" s="31" t="n">
        <f aca="false">IF(ISTEXT(C236),0,IF(C236=0,0,E236/C236*1000))</f>
        <v>0.119993671588081</v>
      </c>
      <c r="E236" s="19" t="n">
        <f aca="false">SUM(EU15:SI!E236:E236)</f>
        <v>1076.08741938321</v>
      </c>
      <c r="F236" s="20" t="n">
        <f aca="false">SUM(EU15:SI!F236:F236)</f>
        <v>3945.65387107179</v>
      </c>
      <c r="H236" s="32" t="s">
        <v>35</v>
      </c>
      <c r="I236" s="33" t="n">
        <f aca="false">SUM(EU15:SI!I236:I236)</f>
        <v>0</v>
      </c>
      <c r="J236" s="34"/>
      <c r="K236" s="33"/>
      <c r="L236" s="33" t="n">
        <f aca="false">SUM(EU15:SI!L236:L236)</f>
        <v>0</v>
      </c>
    </row>
    <row r="237" customFormat="false" ht="12.75" hidden="false" customHeight="false" outlineLevel="0" collapsed="false">
      <c r="B237" s="16" t="s">
        <v>18</v>
      </c>
      <c r="C237" s="21" t="n">
        <f aca="false">SUM(EU15:SI!C237:C237)</f>
        <v>1416830.31838835</v>
      </c>
      <c r="D237" s="35" t="n">
        <f aca="false">IF(ISTEXT(C237),0,IF(C237=0,0,E237/C237*1000))</f>
        <v>0.125090652731708</v>
      </c>
      <c r="E237" s="23" t="n">
        <f aca="false">SUM(EU15:SI!E237:E237)</f>
        <v>177.232229337273</v>
      </c>
      <c r="F237" s="24" t="n">
        <f aca="false">SUM(EU15:SI!F237:F237)</f>
        <v>649.85150757</v>
      </c>
      <c r="H237" s="32" t="s">
        <v>36</v>
      </c>
      <c r="I237" s="33" t="n">
        <f aca="false">SUM(EU15:SI!I237:I237)</f>
        <v>0</v>
      </c>
      <c r="J237" s="34"/>
      <c r="K237" s="33"/>
      <c r="L237" s="33" t="n">
        <f aca="false">SUM(EU15:SI!L237:L237)</f>
        <v>0</v>
      </c>
    </row>
    <row r="238" customFormat="false" ht="12.75" hidden="false" customHeight="false" outlineLevel="0" collapsed="false">
      <c r="B238" s="5" t="s">
        <v>20</v>
      </c>
      <c r="C238" s="14" t="n">
        <f aca="false">SUM(EU15:SI!C238:C238)</f>
        <v>1218993.96072913</v>
      </c>
      <c r="D238" s="15" t="n">
        <f aca="false">IF(ISTEXT(C238),0,IF(C238=0,0,E238/C238*1000))</f>
        <v>0.121974186289948</v>
      </c>
      <c r="E238" s="15" t="n">
        <f aca="false">SUM(EU15:SI!E238:E238)</f>
        <v>148.685796452297</v>
      </c>
      <c r="F238" s="14" t="n">
        <f aca="false">SUM(EU15:SI!F238:F238)</f>
        <v>545.181253658422</v>
      </c>
    </row>
    <row r="239" customFormat="false" ht="12.75" hidden="false" customHeight="false" outlineLevel="0" collapsed="false">
      <c r="B239" s="16" t="s">
        <v>17</v>
      </c>
      <c r="C239" s="21" t="n">
        <f aca="false">SUM(EU15:SI!C239:C239)</f>
        <v>983060.513199604</v>
      </c>
      <c r="D239" s="35" t="n">
        <f aca="false">IF(ISTEXT(C239),0,IF(C239=0,0,E239/C239*1000))</f>
        <v>0.12</v>
      </c>
      <c r="E239" s="23" t="n">
        <f aca="false">SUM(EU15:SI!E239:E239)</f>
        <v>117.967261583952</v>
      </c>
      <c r="F239" s="24" t="n">
        <f aca="false">SUM(EU15:SI!F239:F239)</f>
        <v>432.546625807824</v>
      </c>
    </row>
    <row r="240" customFormat="false" ht="12.75" hidden="false" customHeight="false" outlineLevel="0" collapsed="false">
      <c r="B240" s="16" t="s">
        <v>18</v>
      </c>
      <c r="C240" s="21" t="n">
        <f aca="false">SUM(EU15:SI!C240:C240)</f>
        <v>235933.44752953</v>
      </c>
      <c r="D240" s="35" t="n">
        <f aca="false">IF(ISTEXT(C240),0,IF(C240=0,0,E240/C240*1000))</f>
        <v>0.1302</v>
      </c>
      <c r="E240" s="23" t="n">
        <f aca="false">SUM(EU15:SI!E240:E240)</f>
        <v>30.7185348683449</v>
      </c>
      <c r="F240" s="24" t="n">
        <f aca="false">SUM(EU15:SI!F240:F240)</f>
        <v>112.634627850598</v>
      </c>
    </row>
    <row r="241" customFormat="false" ht="12.75" hidden="false" customHeight="false" outlineLevel="0" collapsed="false">
      <c r="B241" s="25" t="s">
        <v>21</v>
      </c>
      <c r="C241" s="36" t="n">
        <f aca="false">SUM(EU15:SI!C241:C241)</f>
        <v>0</v>
      </c>
      <c r="D241" s="37" t="n">
        <f aca="false">IF(ISTEXT(C241),0,IF(C241=0,0,E241/C241*1000))</f>
        <v>0</v>
      </c>
      <c r="E241" s="37" t="n">
        <f aca="false">SUM(EU15:SI!E241:E241)</f>
        <v>0</v>
      </c>
      <c r="F241" s="36" t="n">
        <f aca="false">SUM(EU15:SI!F241:F241)</f>
        <v>0</v>
      </c>
    </row>
    <row r="243" customFormat="false" ht="12.75" hidden="false" customHeight="false" outlineLevel="0" collapsed="false">
      <c r="A243" s="3" t="n">
        <f aca="false">A229+1</f>
        <v>2007</v>
      </c>
    </row>
    <row r="244" customFormat="false" ht="21" hidden="false" customHeight="false" outlineLevel="0" collapsed="false">
      <c r="A244" s="28"/>
      <c r="B244" s="5" t="s">
        <v>30</v>
      </c>
      <c r="C244" s="6" t="s">
        <v>4</v>
      </c>
      <c r="D244" s="6" t="s">
        <v>31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false" outlineLevel="0" collapsed="false">
      <c r="B246" s="7"/>
      <c r="C246" s="8"/>
      <c r="D246" s="8"/>
      <c r="E246" s="8"/>
      <c r="F246" s="8"/>
    </row>
    <row r="247" customFormat="false" ht="12.75" hidden="false" customHeight="fals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false" outlineLevel="0" collapsed="false">
      <c r="B248" s="10" t="s">
        <v>15</v>
      </c>
      <c r="C248" s="11" t="n">
        <f aca="false">SUM(EU15:SI!C248:C248)</f>
        <v>12113587.0767261</v>
      </c>
      <c r="D248" s="12" t="n">
        <f aca="false">IF(ISTEXT(C248),0,IF(C248=0,0,E248/C248*1000))</f>
        <v>0.135281659285927</v>
      </c>
      <c r="E248" s="12" t="n">
        <f aca="false">SUM(EU15:SI!E248:E248)</f>
        <v>1638.74615964408</v>
      </c>
      <c r="F248" s="11" t="n">
        <f aca="false">SUM(EU15:SI!F248:F248)</f>
        <v>6008.73591869496</v>
      </c>
    </row>
    <row r="249" customFormat="false" ht="12.75" hidden="false" customHeight="false" outlineLevel="0" collapsed="false">
      <c r="B249" s="13" t="s">
        <v>16</v>
      </c>
      <c r="C249" s="14" t="n">
        <f aca="false">SUM(EU15:SI!C249:C249)</f>
        <v>10359442.5781514</v>
      </c>
      <c r="D249" s="15" t="n">
        <f aca="false">IF(ISTEXT(C249),0,IF(C249=0,0,E249/C249*1000))</f>
        <v>0.1206687368352</v>
      </c>
      <c r="E249" s="15" t="n">
        <f aca="false">SUM(EU15:SI!E249:E249)</f>
        <v>1250.06085022232</v>
      </c>
      <c r="F249" s="14" t="n">
        <f aca="false">SUM(EU15:SI!F249:F249)</f>
        <v>4583.55645081517</v>
      </c>
    </row>
    <row r="250" customFormat="false" ht="12.75" hidden="false" customHeight="false" outlineLevel="0" collapsed="false">
      <c r="B250" s="16" t="s">
        <v>17</v>
      </c>
      <c r="C250" s="17" t="n">
        <f aca="false">SUM(EU15:SI!C250:C250)</f>
        <v>9192226.08535112</v>
      </c>
      <c r="D250" s="31" t="n">
        <f aca="false">IF(ISTEXT(C250),0,IF(C250=0,0,E250/C250*1000))</f>
        <v>0.11998792400079</v>
      </c>
      <c r="E250" s="19" t="n">
        <f aca="false">SUM(EU15:SI!E250:E250)</f>
        <v>1102.95612492719</v>
      </c>
      <c r="F250" s="20" t="n">
        <f aca="false">SUM(EU15:SI!F250:F250)</f>
        <v>4044.17245806636</v>
      </c>
    </row>
    <row r="251" customFormat="false" ht="12.75" hidden="false" customHeight="false" outlineLevel="0" collapsed="false">
      <c r="B251" s="16" t="s">
        <v>18</v>
      </c>
      <c r="C251" s="21" t="n">
        <f aca="false">SUM(EU15:SI!C251:C251)</f>
        <v>1167216.49280031</v>
      </c>
      <c r="D251" s="35" t="n">
        <f aca="false">IF(ISTEXT(C251),0,IF(C251=0,0,E251/C251*1000))</f>
        <v>0.126030369003959</v>
      </c>
      <c r="E251" s="23" t="n">
        <f aca="false">SUM(EU15:SI!E251:E251)</f>
        <v>147.10472529513</v>
      </c>
      <c r="F251" s="24" t="n">
        <f aca="false">SUM(EU15:SI!F251:F251)</f>
        <v>539.38399274881</v>
      </c>
    </row>
    <row r="252" customFormat="false" ht="12.75" hidden="false" customHeight="false" outlineLevel="0" collapsed="false">
      <c r="B252" s="5" t="s">
        <v>20</v>
      </c>
      <c r="C252" s="14" t="n">
        <f aca="false">SUM(EU15:SI!C252:C252)</f>
        <v>1425599.99412549</v>
      </c>
      <c r="D252" s="15" t="n">
        <f aca="false">IF(ISTEXT(C252),0,IF(C252=0,0,E252/C252*1000))</f>
        <v>0.121648686960201</v>
      </c>
      <c r="E252" s="15" t="n">
        <f aca="false">SUM(EU15:SI!E252:E252)</f>
        <v>173.422367415836</v>
      </c>
      <c r="F252" s="14" t="n">
        <f aca="false">SUM(EU15:SI!F252:F252)</f>
        <v>635.882013858065</v>
      </c>
    </row>
    <row r="253" customFormat="false" ht="12.75" hidden="false" customHeight="false" outlineLevel="0" collapsed="false">
      <c r="B253" s="16" t="s">
        <v>17</v>
      </c>
      <c r="C253" s="21" t="n">
        <f aca="false">SUM(EU15:SI!C253:C253)</f>
        <v>1195171.74699037</v>
      </c>
      <c r="D253" s="35" t="n">
        <f aca="false">IF(ISTEXT(C253),0,IF(C253=0,0,E253/C253*1000))</f>
        <v>0.12</v>
      </c>
      <c r="E253" s="23" t="n">
        <f aca="false">SUM(EU15:SI!E253:E253)</f>
        <v>143.420609638844</v>
      </c>
      <c r="F253" s="24" t="n">
        <f aca="false">SUM(EU15:SI!F253:F253)</f>
        <v>525.875568675761</v>
      </c>
    </row>
    <row r="254" customFormat="false" ht="12.75" hidden="false" customHeight="false" outlineLevel="0" collapsed="false">
      <c r="B254" s="16" t="s">
        <v>18</v>
      </c>
      <c r="C254" s="21" t="n">
        <f aca="false">SUM(EU15:SI!C254:C254)</f>
        <v>230428.247135116</v>
      </c>
      <c r="D254" s="35" t="n">
        <f aca="false">IF(ISTEXT(C254),0,IF(C254=0,0,E254/C254*1000))</f>
        <v>0.1302</v>
      </c>
      <c r="E254" s="23" t="n">
        <f aca="false">SUM(EU15:SI!E254:E254)</f>
        <v>30.001757776992</v>
      </c>
      <c r="F254" s="24" t="n">
        <f aca="false">SUM(EU15:SI!F254:F254)</f>
        <v>110.006445182304</v>
      </c>
    </row>
    <row r="255" customFormat="false" ht="12.75" hidden="false" customHeight="false" outlineLevel="0" collapsed="false">
      <c r="B255" s="25" t="s">
        <v>21</v>
      </c>
      <c r="C255" s="36" t="n">
        <f aca="false">SUM(EU15:SI!C255:C255)</f>
        <v>0</v>
      </c>
      <c r="D255" s="37" t="n">
        <f aca="false">IF(ISTEXT(C255),0,IF(C255=0,0,E255/C255*1000))</f>
        <v>0</v>
      </c>
      <c r="E255" s="37" t="n">
        <f aca="false">SUM(EU15:SI!E255:E255)</f>
        <v>0</v>
      </c>
      <c r="F255" s="36" t="n">
        <f aca="false">SUM(EU15:SI!F255:F255)</f>
        <v>0</v>
      </c>
    </row>
    <row r="257" customFormat="false" ht="12.75" hidden="false" customHeight="false" outlineLevel="0" collapsed="false">
      <c r="A257" s="3" t="n">
        <f aca="false">A243+1</f>
        <v>2008</v>
      </c>
    </row>
    <row r="258" customFormat="false" ht="21" hidden="false" customHeight="false" outlineLevel="0" collapsed="false">
      <c r="A258" s="28"/>
      <c r="B258" s="5" t="s">
        <v>30</v>
      </c>
      <c r="C258" s="6" t="s">
        <v>4</v>
      </c>
      <c r="D258" s="6" t="s">
        <v>31</v>
      </c>
      <c r="E258" s="6" t="s">
        <v>6</v>
      </c>
      <c r="F258" s="6" t="s">
        <v>6</v>
      </c>
    </row>
    <row r="259" customFormat="false" ht="12.7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2.75" hidden="false" customHeight="false" outlineLevel="0" collapsed="false">
      <c r="B260" s="7"/>
      <c r="C260" s="8"/>
      <c r="D260" s="8"/>
      <c r="E260" s="8"/>
      <c r="F260" s="8"/>
    </row>
    <row r="261" customFormat="false" ht="12.75" hidden="false" customHeight="fals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2.75" hidden="false" customHeight="false" outlineLevel="0" collapsed="false">
      <c r="B262" s="10" t="s">
        <v>15</v>
      </c>
      <c r="C262" s="11" t="n">
        <f aca="false">SUM(EU15:SI!C262:C262)</f>
        <v>11927403.98904</v>
      </c>
      <c r="D262" s="12" t="n">
        <f aca="false">IF(ISTEXT(C262),0,IF(C262=0,0,E262/C262*1000))</f>
        <v>0.135628163908618</v>
      </c>
      <c r="E262" s="12" t="n">
        <f aca="false">SUM(EU15:SI!E262:E262)</f>
        <v>1617.69190322982</v>
      </c>
      <c r="F262" s="11" t="n">
        <f aca="false">SUM(EU15:SI!F262:F262)</f>
        <v>5931.53697850934</v>
      </c>
    </row>
    <row r="263" customFormat="false" ht="12.75" hidden="false" customHeight="false" outlineLevel="0" collapsed="false">
      <c r="B263" s="13" t="s">
        <v>16</v>
      </c>
      <c r="C263" s="14" t="n">
        <f aca="false">SUM(EU15:SI!C263:C263)</f>
        <v>10456500.728111</v>
      </c>
      <c r="D263" s="15" t="n">
        <f aca="false">IF(ISTEXT(C263),0,IF(C263=0,0,E263/C263*1000))</f>
        <v>0.120607901586503</v>
      </c>
      <c r="E263" s="15" t="n">
        <f aca="false">SUM(EU15:SI!E263:E263)</f>
        <v>1261.13661075521</v>
      </c>
      <c r="F263" s="14" t="n">
        <f aca="false">SUM(EU15:SI!F263:F263)</f>
        <v>4624.16757276909</v>
      </c>
    </row>
    <row r="264" customFormat="false" ht="12.75" hidden="false" customHeight="false" outlineLevel="0" collapsed="false">
      <c r="B264" s="16" t="s">
        <v>17</v>
      </c>
      <c r="C264" s="17" t="n">
        <f aca="false">SUM(EU15:SI!C264:C264)</f>
        <v>9388669.19143834</v>
      </c>
      <c r="D264" s="31" t="n">
        <f aca="false">IF(ISTEXT(C264),0,IF(C264=0,0,E264/C264*1000))</f>
        <v>0.119991112858239</v>
      </c>
      <c r="E264" s="19" t="n">
        <f aca="false">SUM(EU15:SI!E264:E264)</f>
        <v>1126.55686453855</v>
      </c>
      <c r="F264" s="20" t="n">
        <f aca="false">SUM(EU15:SI!F264:F264)</f>
        <v>4130.70850330803</v>
      </c>
    </row>
    <row r="265" customFormat="false" ht="12.75" hidden="false" customHeight="false" outlineLevel="0" collapsed="false">
      <c r="B265" s="16" t="s">
        <v>18</v>
      </c>
      <c r="C265" s="21" t="n">
        <f aca="false">SUM(EU15:SI!C265:C265)</f>
        <v>1067831.53667268</v>
      </c>
      <c r="D265" s="35" t="n">
        <f aca="false">IF(ISTEXT(C265),0,IF(C265=0,0,E265/C265*1000))</f>
        <v>0.126030878087755</v>
      </c>
      <c r="E265" s="23" t="n">
        <f aca="false">SUM(EU15:SI!E265:E265)</f>
        <v>134.579746216654</v>
      </c>
      <c r="F265" s="24" t="n">
        <f aca="false">SUM(EU15:SI!F265:F265)</f>
        <v>493.459069461066</v>
      </c>
    </row>
    <row r="266" customFormat="false" ht="12.75" hidden="false" customHeight="false" outlineLevel="0" collapsed="false">
      <c r="B266" s="5" t="s">
        <v>20</v>
      </c>
      <c r="C266" s="14" t="n">
        <f aca="false">SUM(EU15:SI!C266:C266)</f>
        <v>1180356.75647976</v>
      </c>
      <c r="D266" s="15" t="n">
        <f aca="false">IF(ISTEXT(C266),0,IF(C266=0,0,E266/C266*1000))</f>
        <v>0.121984112944955</v>
      </c>
      <c r="E266" s="15" t="n">
        <f aca="false">SUM(EU15:SI!E266:E266)</f>
        <v>143.984771897768</v>
      </c>
      <c r="F266" s="14" t="n">
        <f aca="false">SUM(EU15:SI!F266:F266)</f>
        <v>527.944163625149</v>
      </c>
    </row>
    <row r="267" customFormat="false" ht="12.75" hidden="false" customHeight="false" outlineLevel="0" collapsed="false">
      <c r="B267" s="16" t="s">
        <v>17</v>
      </c>
      <c r="C267" s="21" t="n">
        <f aca="false">SUM(EU15:SI!C267:C267)</f>
        <v>950752.725087956</v>
      </c>
      <c r="D267" s="35" t="n">
        <f aca="false">IF(ISTEXT(C267),0,IF(C267=0,0,E267/C267*1000))</f>
        <v>0.12</v>
      </c>
      <c r="E267" s="23" t="n">
        <f aca="false">SUM(EU15:SI!E267:E267)</f>
        <v>114.090327010555</v>
      </c>
      <c r="F267" s="24" t="n">
        <f aca="false">SUM(EU15:SI!F267:F267)</f>
        <v>418.331199038702</v>
      </c>
    </row>
    <row r="268" customFormat="false" ht="12.75" hidden="false" customHeight="false" outlineLevel="0" collapsed="false">
      <c r="B268" s="16" t="s">
        <v>18</v>
      </c>
      <c r="C268" s="21" t="n">
        <f aca="false">SUM(EU15:SI!C268:C268)</f>
        <v>229604.031391808</v>
      </c>
      <c r="D268" s="35" t="n">
        <f aca="false">IF(ISTEXT(C268),0,IF(C268=0,0,E268/C268*1000))</f>
        <v>0.130199999999997</v>
      </c>
      <c r="E268" s="23" t="n">
        <f aca="false">SUM(EU15:SI!E268:E268)</f>
        <v>29.8944448872128</v>
      </c>
      <c r="F268" s="24" t="n">
        <f aca="false">SUM(EU15:SI!F268:F268)</f>
        <v>109.612964586447</v>
      </c>
    </row>
    <row r="269" customFormat="false" ht="12.75" hidden="false" customHeight="false" outlineLevel="0" collapsed="false">
      <c r="B269" s="25" t="s">
        <v>21</v>
      </c>
      <c r="C269" s="36" t="n">
        <f aca="false">SUM(EU15:SI!C269:C269)</f>
        <v>0</v>
      </c>
      <c r="D269" s="37" t="n">
        <f aca="false">IF(ISTEXT(C269),0,IF(C269=0,0,E269/C269*1000))</f>
        <v>0</v>
      </c>
      <c r="E269" s="37" t="n">
        <f aca="false">SUM(EU15:SI!E269:E269)</f>
        <v>0</v>
      </c>
      <c r="F269" s="36" t="n">
        <f aca="false">SUM(EU15:SI!F269:F269)</f>
        <v>0</v>
      </c>
    </row>
  </sheetData>
  <sheetProtection sheet="true"/>
  <mergeCells count="180">
    <mergeCell ref="B7:B9"/>
    <mergeCell ref="C7:C8"/>
    <mergeCell ref="D7:D8"/>
    <mergeCell ref="E7:E8"/>
    <mergeCell ref="F7:F8"/>
    <mergeCell ref="H7:H9"/>
    <mergeCell ref="I7:I8"/>
    <mergeCell ref="J7:J8"/>
    <mergeCell ref="K7:K8"/>
    <mergeCell ref="L7:L8"/>
    <mergeCell ref="B21:B23"/>
    <mergeCell ref="C21:C22"/>
    <mergeCell ref="D21:D22"/>
    <mergeCell ref="E21:E22"/>
    <mergeCell ref="F21:F22"/>
    <mergeCell ref="H21:H23"/>
    <mergeCell ref="I21:I22"/>
    <mergeCell ref="J21:J22"/>
    <mergeCell ref="K21:K22"/>
    <mergeCell ref="L21:L22"/>
    <mergeCell ref="B35:B37"/>
    <mergeCell ref="C35:C36"/>
    <mergeCell ref="D35:D36"/>
    <mergeCell ref="E35:E36"/>
    <mergeCell ref="F35:F36"/>
    <mergeCell ref="H35:H37"/>
    <mergeCell ref="I35:I36"/>
    <mergeCell ref="J35:J36"/>
    <mergeCell ref="K35:K36"/>
    <mergeCell ref="L35:L36"/>
    <mergeCell ref="B49:B51"/>
    <mergeCell ref="C49:C50"/>
    <mergeCell ref="D49:D50"/>
    <mergeCell ref="E49:E50"/>
    <mergeCell ref="F49:F50"/>
    <mergeCell ref="H49:H51"/>
    <mergeCell ref="I49:I50"/>
    <mergeCell ref="J49:J50"/>
    <mergeCell ref="K49:K50"/>
    <mergeCell ref="L49:L50"/>
    <mergeCell ref="B63:B65"/>
    <mergeCell ref="C63:C64"/>
    <mergeCell ref="D63:D64"/>
    <mergeCell ref="E63:E64"/>
    <mergeCell ref="F63:F64"/>
    <mergeCell ref="H63:H65"/>
    <mergeCell ref="I63:I64"/>
    <mergeCell ref="J63:J64"/>
    <mergeCell ref="K63:K64"/>
    <mergeCell ref="L63:L64"/>
    <mergeCell ref="B77:B79"/>
    <mergeCell ref="C77:C78"/>
    <mergeCell ref="D77:D78"/>
    <mergeCell ref="E77:E78"/>
    <mergeCell ref="F77:F78"/>
    <mergeCell ref="H77:H79"/>
    <mergeCell ref="I77:I78"/>
    <mergeCell ref="J77:J78"/>
    <mergeCell ref="K77:K78"/>
    <mergeCell ref="L77:L78"/>
    <mergeCell ref="B91:B93"/>
    <mergeCell ref="C91:C92"/>
    <mergeCell ref="D91:D92"/>
    <mergeCell ref="E91:E92"/>
    <mergeCell ref="F91:F92"/>
    <mergeCell ref="H91:H93"/>
    <mergeCell ref="I91:I92"/>
    <mergeCell ref="J91:J92"/>
    <mergeCell ref="K91:K92"/>
    <mergeCell ref="L91:L92"/>
    <mergeCell ref="B105:B107"/>
    <mergeCell ref="C105:C106"/>
    <mergeCell ref="D105:D106"/>
    <mergeCell ref="E105:E106"/>
    <mergeCell ref="F105:F106"/>
    <mergeCell ref="H105:H107"/>
    <mergeCell ref="I105:I106"/>
    <mergeCell ref="J105:J106"/>
    <mergeCell ref="K105:K106"/>
    <mergeCell ref="L105:L106"/>
    <mergeCell ref="B119:B121"/>
    <mergeCell ref="C119:C120"/>
    <mergeCell ref="D119:D120"/>
    <mergeCell ref="E119:E120"/>
    <mergeCell ref="F119:F120"/>
    <mergeCell ref="H119:H121"/>
    <mergeCell ref="I119:I120"/>
    <mergeCell ref="J119:J120"/>
    <mergeCell ref="K119:K120"/>
    <mergeCell ref="L119:L120"/>
    <mergeCell ref="B133:B135"/>
    <mergeCell ref="C133:C134"/>
    <mergeCell ref="D133:D134"/>
    <mergeCell ref="E133:E134"/>
    <mergeCell ref="F133:F134"/>
    <mergeCell ref="H133:H135"/>
    <mergeCell ref="I133:I134"/>
    <mergeCell ref="J133:J134"/>
    <mergeCell ref="K133:K134"/>
    <mergeCell ref="L133:L134"/>
    <mergeCell ref="B147:B149"/>
    <mergeCell ref="C147:C148"/>
    <mergeCell ref="D147:D148"/>
    <mergeCell ref="E147:E148"/>
    <mergeCell ref="F147:F148"/>
    <mergeCell ref="H147:H149"/>
    <mergeCell ref="I147:I148"/>
    <mergeCell ref="J147:J148"/>
    <mergeCell ref="K147:K148"/>
    <mergeCell ref="L147:L148"/>
    <mergeCell ref="B161:B163"/>
    <mergeCell ref="C161:C162"/>
    <mergeCell ref="D161:D162"/>
    <mergeCell ref="E161:E162"/>
    <mergeCell ref="F161:F162"/>
    <mergeCell ref="H161:H163"/>
    <mergeCell ref="I161:I162"/>
    <mergeCell ref="J161:J162"/>
    <mergeCell ref="K161:K162"/>
    <mergeCell ref="L161:L162"/>
    <mergeCell ref="B175:B177"/>
    <mergeCell ref="C175:C176"/>
    <mergeCell ref="D175:D176"/>
    <mergeCell ref="E175:E176"/>
    <mergeCell ref="F175:F176"/>
    <mergeCell ref="H175:H177"/>
    <mergeCell ref="I175:I176"/>
    <mergeCell ref="J175:J176"/>
    <mergeCell ref="K175:K176"/>
    <mergeCell ref="L175:L176"/>
    <mergeCell ref="B189:B191"/>
    <mergeCell ref="C189:C190"/>
    <mergeCell ref="D189:D190"/>
    <mergeCell ref="E189:E190"/>
    <mergeCell ref="F189:F190"/>
    <mergeCell ref="H189:H191"/>
    <mergeCell ref="I189:I190"/>
    <mergeCell ref="J189:J190"/>
    <mergeCell ref="K189:K190"/>
    <mergeCell ref="L189:L190"/>
    <mergeCell ref="B203:B205"/>
    <mergeCell ref="C203:C204"/>
    <mergeCell ref="D203:D204"/>
    <mergeCell ref="E203:E204"/>
    <mergeCell ref="F203:F204"/>
    <mergeCell ref="H203:H205"/>
    <mergeCell ref="I203:I204"/>
    <mergeCell ref="J203:J204"/>
    <mergeCell ref="K203:K204"/>
    <mergeCell ref="L203:L204"/>
    <mergeCell ref="B217:B219"/>
    <mergeCell ref="C217:C218"/>
    <mergeCell ref="D217:D218"/>
    <mergeCell ref="E217:E218"/>
    <mergeCell ref="F217:F218"/>
    <mergeCell ref="H217:H219"/>
    <mergeCell ref="I217:I218"/>
    <mergeCell ref="J217:J218"/>
    <mergeCell ref="K217:K218"/>
    <mergeCell ref="L217:L218"/>
    <mergeCell ref="B231:B233"/>
    <mergeCell ref="C231:C232"/>
    <mergeCell ref="D231:D232"/>
    <mergeCell ref="E231:E232"/>
    <mergeCell ref="F231:F232"/>
    <mergeCell ref="H231:H233"/>
    <mergeCell ref="I231:I232"/>
    <mergeCell ref="J231:J232"/>
    <mergeCell ref="K231:K232"/>
    <mergeCell ref="L231:L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285300</v>
      </c>
      <c r="D10" s="11" t="n">
        <v>0.119919345316488</v>
      </c>
      <c r="E10" s="12" t="n">
        <f aca="false">SUM(F10)/(44/12)</f>
        <v>154.132334535282</v>
      </c>
      <c r="F10" s="11" t="n">
        <v>565.151893296034</v>
      </c>
    </row>
    <row r="11" customFormat="false" ht="11.25" hidden="false" customHeight="true" outlineLevel="0" collapsed="false">
      <c r="B11" s="13" t="s">
        <v>16</v>
      </c>
      <c r="C11" s="14" t="n">
        <v>1285300</v>
      </c>
      <c r="D11" s="14" t="n">
        <v>0.119919345316488</v>
      </c>
      <c r="E11" s="15" t="n">
        <f aca="false">SUM(F11)/(44/12)</f>
        <v>154.132334535282</v>
      </c>
      <c r="F11" s="14" t="n">
        <v>565.151893296034</v>
      </c>
    </row>
    <row r="12" customFormat="false" ht="11.25" hidden="false" customHeight="true" outlineLevel="0" collapsed="false">
      <c r="B12" s="16" t="s">
        <v>17</v>
      </c>
      <c r="C12" s="17" t="n">
        <v>1285300</v>
      </c>
      <c r="D12" s="18" t="n">
        <v>0.119919345316488</v>
      </c>
      <c r="E12" s="19" t="n">
        <f aca="false">SUM(F12)/(44/12)</f>
        <v>154.132334535282</v>
      </c>
      <c r="F12" s="20" t="n">
        <v>565.151893296034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n">
        <f aca="false">SUM(F13)/(44/12)</f>
        <v>0</v>
      </c>
      <c r="F13" s="24" t="s">
        <v>19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n">
        <f aca="false">SUM(F14)/(44/12)</f>
        <v>0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n">
        <f aca="false">SUM(F15)/(44/12)</f>
        <v>0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n">
        <f aca="false">SUM(F16)/(44/12)</f>
        <v>0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1051300</v>
      </c>
      <c r="D24" s="11" t="n">
        <v>0.119919345316488</v>
      </c>
      <c r="E24" s="12" t="n">
        <f aca="false">SUM(F24)/(44/12)</f>
        <v>126.071207731224</v>
      </c>
      <c r="F24" s="11" t="n">
        <v>462.261095014487</v>
      </c>
    </row>
    <row r="25" customFormat="false" ht="11.25" hidden="false" customHeight="true" outlineLevel="0" collapsed="false">
      <c r="B25" s="13" t="s">
        <v>16</v>
      </c>
      <c r="C25" s="14" t="n">
        <v>1051300</v>
      </c>
      <c r="D25" s="14" t="n">
        <v>0.119919345316488</v>
      </c>
      <c r="E25" s="15" t="n">
        <f aca="false">SUM(F25)/(44/12)</f>
        <v>126.071207731224</v>
      </c>
      <c r="F25" s="14" t="n">
        <v>462.261095014487</v>
      </c>
    </row>
    <row r="26" customFormat="false" ht="11.25" hidden="false" customHeight="true" outlineLevel="0" collapsed="false">
      <c r="B26" s="16" t="s">
        <v>17</v>
      </c>
      <c r="C26" s="17" t="n">
        <v>1051300</v>
      </c>
      <c r="D26" s="18" t="n">
        <v>0.119919345316488</v>
      </c>
      <c r="E26" s="19" t="n">
        <f aca="false">SUM(F26)/(44/12)</f>
        <v>126.071207731224</v>
      </c>
      <c r="F26" s="20" t="n">
        <v>462.261095014487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n">
        <f aca="false">SUM(F27)/(44/12)</f>
        <v>0</v>
      </c>
      <c r="F27" s="24" t="s">
        <v>19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n">
        <f aca="false">SUM(F28)/(44/12)</f>
        <v>0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n">
        <f aca="false">SUM(F29)/(44/12)</f>
        <v>0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n">
        <f aca="false">SUM(F30)/(44/12)</f>
        <v>0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812300</v>
      </c>
      <c r="D38" s="11" t="n">
        <v>0.119919345316488</v>
      </c>
      <c r="E38" s="12" t="n">
        <f aca="false">SUM(F38)/(44/12)</f>
        <v>97.4104842005831</v>
      </c>
      <c r="F38" s="11" t="n">
        <v>357.171775402138</v>
      </c>
    </row>
    <row r="39" customFormat="false" ht="11.25" hidden="false" customHeight="true" outlineLevel="0" collapsed="false">
      <c r="B39" s="13" t="s">
        <v>16</v>
      </c>
      <c r="C39" s="14" t="n">
        <v>812300</v>
      </c>
      <c r="D39" s="14" t="n">
        <v>0.119919345316488</v>
      </c>
      <c r="E39" s="15" t="n">
        <f aca="false">SUM(F39)/(44/12)</f>
        <v>97.4104842005831</v>
      </c>
      <c r="F39" s="14" t="n">
        <v>357.171775402138</v>
      </c>
    </row>
    <row r="40" customFormat="false" ht="11.25" hidden="false" customHeight="true" outlineLevel="0" collapsed="false">
      <c r="B40" s="16" t="s">
        <v>17</v>
      </c>
      <c r="C40" s="17" t="n">
        <v>812300</v>
      </c>
      <c r="D40" s="18" t="n">
        <v>0.119919345316488</v>
      </c>
      <c r="E40" s="19" t="n">
        <f aca="false">SUM(F40)/(44/12)</f>
        <v>97.4104842005831</v>
      </c>
      <c r="F40" s="20" t="n">
        <v>357.171775402138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n">
        <f aca="false">SUM(F41)/(44/12)</f>
        <v>0</v>
      </c>
      <c r="F41" s="24" t="s">
        <v>19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n">
        <f aca="false">SUM(F42)/(44/12)</f>
        <v>0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n">
        <f aca="false">SUM(F43)/(44/12)</f>
        <v>0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n">
        <f aca="false">SUM(F44)/(44/12)</f>
        <v>0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697300</v>
      </c>
      <c r="D52" s="11" t="n">
        <v>0.119919345316488</v>
      </c>
      <c r="E52" s="12" t="n">
        <f aca="false">SUM(F52)/(44/12)</f>
        <v>83.6197594891871</v>
      </c>
      <c r="F52" s="11" t="n">
        <v>306.605784793686</v>
      </c>
    </row>
    <row r="53" customFormat="false" ht="11.25" hidden="false" customHeight="true" outlineLevel="0" collapsed="false">
      <c r="B53" s="13" t="s">
        <v>16</v>
      </c>
      <c r="C53" s="14" t="n">
        <v>697300</v>
      </c>
      <c r="D53" s="14" t="n">
        <v>0.119919345316488</v>
      </c>
      <c r="E53" s="15" t="n">
        <f aca="false">SUM(F53)/(44/12)</f>
        <v>83.6197594891871</v>
      </c>
      <c r="F53" s="14" t="n">
        <v>306.605784793686</v>
      </c>
    </row>
    <row r="54" customFormat="false" ht="11.25" hidden="false" customHeight="true" outlineLevel="0" collapsed="false">
      <c r="B54" s="16" t="s">
        <v>17</v>
      </c>
      <c r="C54" s="17" t="n">
        <v>697300</v>
      </c>
      <c r="D54" s="18" t="n">
        <v>0.119919345316488</v>
      </c>
      <c r="E54" s="19" t="n">
        <f aca="false">SUM(F54)/(44/12)</f>
        <v>83.6197594891871</v>
      </c>
      <c r="F54" s="20" t="n">
        <v>306.605784793686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n">
        <f aca="false">SUM(F55)/(44/12)</f>
        <v>0</v>
      </c>
      <c r="F55" s="24" t="s">
        <v>1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n">
        <f aca="false">SUM(F56)/(44/12)</f>
        <v>0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n">
        <f aca="false">SUM(F57)/(44/12)</f>
        <v>0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n">
        <f aca="false">SUM(F58)/(44/12)</f>
        <v>0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834300</v>
      </c>
      <c r="D66" s="11" t="n">
        <v>0.119919345316488</v>
      </c>
      <c r="E66" s="12" t="n">
        <f aca="false">SUM(F66)/(44/12)</f>
        <v>100.048709797546</v>
      </c>
      <c r="F66" s="11" t="n">
        <v>366.845269257668</v>
      </c>
    </row>
    <row r="67" customFormat="false" ht="11.25" hidden="false" customHeight="true" outlineLevel="0" collapsed="false">
      <c r="B67" s="13" t="s">
        <v>16</v>
      </c>
      <c r="C67" s="14" t="n">
        <v>834300</v>
      </c>
      <c r="D67" s="14" t="n">
        <v>0.119919345316488</v>
      </c>
      <c r="E67" s="15" t="n">
        <f aca="false">SUM(F67)/(44/12)</f>
        <v>100.048709797546</v>
      </c>
      <c r="F67" s="14" t="n">
        <v>366.845269257668</v>
      </c>
    </row>
    <row r="68" customFormat="false" ht="11.25" hidden="false" customHeight="true" outlineLevel="0" collapsed="false">
      <c r="B68" s="16" t="s">
        <v>17</v>
      </c>
      <c r="C68" s="17" t="n">
        <v>834300</v>
      </c>
      <c r="D68" s="18" t="n">
        <v>0.119919345316488</v>
      </c>
      <c r="E68" s="19" t="n">
        <f aca="false">SUM(F68)/(44/12)</f>
        <v>100.048709797546</v>
      </c>
      <c r="F68" s="20" t="n">
        <v>366.845269257668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n">
        <f aca="false">SUM(F69)/(44/12)</f>
        <v>0</v>
      </c>
      <c r="F69" s="24" t="s">
        <v>19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n">
        <f aca="false">SUM(F70)/(44/12)</f>
        <v>0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n">
        <f aca="false">SUM(F71)/(44/12)</f>
        <v>0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n">
        <f aca="false">SUM(F72)/(44/12)</f>
        <v>0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1127300</v>
      </c>
      <c r="D80" s="11" t="n">
        <v>0.119919345316488</v>
      </c>
      <c r="E80" s="12" t="n">
        <f aca="false">SUM(F80)/(44/12)</f>
        <v>135.185077975277</v>
      </c>
      <c r="F80" s="11" t="n">
        <v>495.678619242682</v>
      </c>
    </row>
    <row r="81" customFormat="false" ht="11.25" hidden="false" customHeight="true" outlineLevel="0" collapsed="false">
      <c r="B81" s="13" t="s">
        <v>16</v>
      </c>
      <c r="C81" s="14" t="n">
        <v>1127300</v>
      </c>
      <c r="D81" s="14" t="n">
        <v>0.119919345316488</v>
      </c>
      <c r="E81" s="15" t="n">
        <f aca="false">SUM(F81)/(44/12)</f>
        <v>135.185077975277</v>
      </c>
      <c r="F81" s="14" t="n">
        <v>495.678619242682</v>
      </c>
    </row>
    <row r="82" customFormat="false" ht="11.25" hidden="false" customHeight="true" outlineLevel="0" collapsed="false">
      <c r="B82" s="16" t="s">
        <v>17</v>
      </c>
      <c r="C82" s="17" t="n">
        <v>1127300</v>
      </c>
      <c r="D82" s="18" t="n">
        <v>0.119919345316488</v>
      </c>
      <c r="E82" s="19" t="n">
        <f aca="false">SUM(F82)/(44/12)</f>
        <v>135.185077975277</v>
      </c>
      <c r="F82" s="20" t="n">
        <v>495.678619242682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n">
        <f aca="false">SUM(F83)/(44/12)</f>
        <v>0</v>
      </c>
      <c r="F83" s="24" t="s">
        <v>19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n">
        <f aca="false">SUM(F84)/(44/12)</f>
        <v>0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n">
        <f aca="false">SUM(F85)/(44/12)</f>
        <v>0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n">
        <f aca="false">SUM(F86)/(44/12)</f>
        <v>0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893300</v>
      </c>
      <c r="D94" s="11" t="n">
        <v>0.119919345316488</v>
      </c>
      <c r="E94" s="12" t="n">
        <f aca="false">SUM(F94)/(44/12)</f>
        <v>107.123951171219</v>
      </c>
      <c r="F94" s="11" t="n">
        <v>392.787820961135</v>
      </c>
    </row>
    <row r="95" customFormat="false" ht="11.25" hidden="false" customHeight="true" outlineLevel="0" collapsed="false">
      <c r="B95" s="13" t="s">
        <v>16</v>
      </c>
      <c r="C95" s="14" t="n">
        <v>893300</v>
      </c>
      <c r="D95" s="14" t="n">
        <v>0.119919345316488</v>
      </c>
      <c r="E95" s="15" t="n">
        <f aca="false">SUM(F95)/(44/12)</f>
        <v>107.123951171219</v>
      </c>
      <c r="F95" s="14" t="n">
        <v>392.787820961135</v>
      </c>
    </row>
    <row r="96" customFormat="false" ht="11.25" hidden="false" customHeight="true" outlineLevel="0" collapsed="false">
      <c r="B96" s="16" t="s">
        <v>17</v>
      </c>
      <c r="C96" s="17" t="n">
        <v>893300</v>
      </c>
      <c r="D96" s="18" t="n">
        <v>0.119919345316488</v>
      </c>
      <c r="E96" s="19" t="n">
        <f aca="false">SUM(F96)/(44/12)</f>
        <v>107.123951171219</v>
      </c>
      <c r="F96" s="20" t="n">
        <v>392.787820961135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n">
        <f aca="false">SUM(F97)/(44/12)</f>
        <v>0</v>
      </c>
      <c r="F97" s="24" t="s">
        <v>19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n">
        <f aca="false">SUM(F98)/(44/12)</f>
        <v>0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n">
        <f aca="false">SUM(F99)/(44/12)</f>
        <v>0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n">
        <f aca="false">SUM(F100)/(44/12)</f>
        <v>0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1067300</v>
      </c>
      <c r="D108" s="11" t="n">
        <v>0.119919345316488</v>
      </c>
      <c r="E108" s="12" t="n">
        <f aca="false">SUM(F108)/(44/12)</f>
        <v>127.989917256287</v>
      </c>
      <c r="F108" s="11" t="n">
        <v>469.296363273054</v>
      </c>
    </row>
    <row r="109" customFormat="false" ht="11.25" hidden="false" customHeight="true" outlineLevel="0" collapsed="false">
      <c r="B109" s="13" t="s">
        <v>16</v>
      </c>
      <c r="C109" s="14" t="n">
        <v>1067300</v>
      </c>
      <c r="D109" s="14" t="n">
        <v>0.119919345316488</v>
      </c>
      <c r="E109" s="15" t="n">
        <f aca="false">SUM(F109)/(44/12)</f>
        <v>127.989917256287</v>
      </c>
      <c r="F109" s="14" t="n">
        <v>469.296363273054</v>
      </c>
    </row>
    <row r="110" customFormat="false" ht="11.25" hidden="false" customHeight="true" outlineLevel="0" collapsed="false">
      <c r="B110" s="16" t="s">
        <v>17</v>
      </c>
      <c r="C110" s="17" t="n">
        <v>1067300</v>
      </c>
      <c r="D110" s="18" t="n">
        <v>0.119919345316488</v>
      </c>
      <c r="E110" s="19" t="n">
        <f aca="false">SUM(F110)/(44/12)</f>
        <v>127.989917256287</v>
      </c>
      <c r="F110" s="20" t="n">
        <v>469.296363273054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n">
        <f aca="false">SUM(F111)/(44/12)</f>
        <v>0</v>
      </c>
      <c r="F111" s="24" t="s">
        <v>19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n">
        <f aca="false">SUM(F112)/(44/12)</f>
        <v>0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n">
        <f aca="false">SUM(F113)/(44/12)</f>
        <v>0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n">
        <f aca="false">SUM(F114)/(44/12)</f>
        <v>0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573300</v>
      </c>
      <c r="D122" s="11" t="n">
        <v>0.119919345316488</v>
      </c>
      <c r="E122" s="12" t="n">
        <f aca="false">SUM(F122)/(44/12)</f>
        <v>68.7497606699425</v>
      </c>
      <c r="F122" s="11" t="n">
        <v>252.082455789789</v>
      </c>
    </row>
    <row r="123" customFormat="false" ht="11.25" hidden="false" customHeight="true" outlineLevel="0" collapsed="false">
      <c r="B123" s="13" t="s">
        <v>16</v>
      </c>
      <c r="C123" s="14" t="n">
        <v>573300</v>
      </c>
      <c r="D123" s="14" t="n">
        <v>0.119919345316488</v>
      </c>
      <c r="E123" s="15" t="n">
        <f aca="false">SUM(F123)/(44/12)</f>
        <v>68.7497606699425</v>
      </c>
      <c r="F123" s="14" t="n">
        <v>252.082455789789</v>
      </c>
    </row>
    <row r="124" customFormat="false" ht="11.25" hidden="false" customHeight="true" outlineLevel="0" collapsed="false">
      <c r="B124" s="16" t="s">
        <v>17</v>
      </c>
      <c r="C124" s="17" t="n">
        <v>573300</v>
      </c>
      <c r="D124" s="18" t="n">
        <v>0.119919345316488</v>
      </c>
      <c r="E124" s="19" t="n">
        <f aca="false">SUM(F124)/(44/12)</f>
        <v>68.7497606699425</v>
      </c>
      <c r="F124" s="20" t="n">
        <v>252.082455789789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n">
        <f aca="false">SUM(F125)/(44/12)</f>
        <v>0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n">
        <f aca="false">SUM(F126)/(44/12)</f>
        <v>0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n">
        <f aca="false">SUM(F127)/(44/12)</f>
        <v>0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n">
        <f aca="false">SUM(F128)/(44/12)</f>
        <v>0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602300</v>
      </c>
      <c r="D136" s="11" t="n">
        <v>0.119919345316488</v>
      </c>
      <c r="E136" s="12" t="n">
        <f aca="false">SUM(F136)/(44/12)</f>
        <v>72.2274216841206</v>
      </c>
      <c r="F136" s="11" t="n">
        <v>264.833879508442</v>
      </c>
    </row>
    <row r="137" customFormat="false" ht="11.25" hidden="false" customHeight="true" outlineLevel="0" collapsed="false">
      <c r="B137" s="13" t="s">
        <v>16</v>
      </c>
      <c r="C137" s="14" t="n">
        <v>602300</v>
      </c>
      <c r="D137" s="14" t="n">
        <v>0.119919345316488</v>
      </c>
      <c r="E137" s="15" t="n">
        <f aca="false">SUM(F137)/(44/12)</f>
        <v>72.2274216841206</v>
      </c>
      <c r="F137" s="14" t="n">
        <v>264.833879508442</v>
      </c>
    </row>
    <row r="138" customFormat="false" ht="11.25" hidden="false" customHeight="true" outlineLevel="0" collapsed="false">
      <c r="B138" s="16" t="s">
        <v>17</v>
      </c>
      <c r="C138" s="17" t="n">
        <v>602300</v>
      </c>
      <c r="D138" s="18" t="n">
        <v>0.119919345316488</v>
      </c>
      <c r="E138" s="19" t="n">
        <f aca="false">SUM(F138)/(44/12)</f>
        <v>72.2274216841206</v>
      </c>
      <c r="F138" s="20" t="n">
        <v>264.833879508442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n">
        <f aca="false">SUM(F139)/(44/12)</f>
        <v>0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n">
        <f aca="false">SUM(F140)/(44/12)</f>
        <v>0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n">
        <f aca="false">SUM(F141)/(44/12)</f>
        <v>0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n">
        <f aca="false">SUM(F142)/(44/12)</f>
        <v>0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592300</v>
      </c>
      <c r="D150" s="11" t="n">
        <v>0.119919345316488</v>
      </c>
      <c r="E150" s="12" t="n">
        <f aca="false">SUM(F150)/(44/12)</f>
        <v>71.0282282309558</v>
      </c>
      <c r="F150" s="11" t="n">
        <v>260.436836846838</v>
      </c>
    </row>
    <row r="151" customFormat="false" ht="11.25" hidden="false" customHeight="true" outlineLevel="0" collapsed="false">
      <c r="B151" s="13" t="s">
        <v>16</v>
      </c>
      <c r="C151" s="14" t="n">
        <v>592300</v>
      </c>
      <c r="D151" s="14" t="n">
        <v>0.119919345316488</v>
      </c>
      <c r="E151" s="15" t="n">
        <f aca="false">SUM(F151)/(44/12)</f>
        <v>71.0282282309558</v>
      </c>
      <c r="F151" s="14" t="n">
        <v>260.436836846838</v>
      </c>
    </row>
    <row r="152" customFormat="false" ht="11.25" hidden="false" customHeight="true" outlineLevel="0" collapsed="false">
      <c r="B152" s="16" t="s">
        <v>17</v>
      </c>
      <c r="C152" s="17" t="n">
        <v>592300</v>
      </c>
      <c r="D152" s="18" t="n">
        <v>0.119919345316488</v>
      </c>
      <c r="E152" s="19" t="n">
        <f aca="false">SUM(F152)/(44/12)</f>
        <v>71.0282282309558</v>
      </c>
      <c r="F152" s="20" t="n">
        <v>260.436836846838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n">
        <f aca="false">SUM(F153)/(44/12)</f>
        <v>0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n">
        <f aca="false">SUM(F154)/(44/12)</f>
        <v>0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n">
        <f aca="false">SUM(F155)/(44/12)</f>
        <v>0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n">
        <f aca="false">SUM(F156)/(44/12)</f>
        <v>0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456300</v>
      </c>
      <c r="D164" s="11" t="n">
        <v>0.119919345316488</v>
      </c>
      <c r="E164" s="12" t="n">
        <f aca="false">SUM(F164)/(44/12)</f>
        <v>54.7191972679135</v>
      </c>
      <c r="F164" s="11" t="n">
        <v>200.637056649016</v>
      </c>
    </row>
    <row r="165" customFormat="false" ht="11.25" hidden="false" customHeight="true" outlineLevel="0" collapsed="false">
      <c r="B165" s="13" t="s">
        <v>16</v>
      </c>
      <c r="C165" s="14" t="n">
        <v>456300</v>
      </c>
      <c r="D165" s="14" t="n">
        <v>0.119919345316488</v>
      </c>
      <c r="E165" s="15" t="n">
        <f aca="false">SUM(F165)/(44/12)</f>
        <v>54.7191972679135</v>
      </c>
      <c r="F165" s="14" t="n">
        <v>200.637056649016</v>
      </c>
    </row>
    <row r="166" customFormat="false" ht="11.25" hidden="false" customHeight="true" outlineLevel="0" collapsed="false">
      <c r="B166" s="16" t="s">
        <v>17</v>
      </c>
      <c r="C166" s="17" t="n">
        <v>456300</v>
      </c>
      <c r="D166" s="18" t="n">
        <v>0.119919345316488</v>
      </c>
      <c r="E166" s="19" t="n">
        <f aca="false">SUM(F166)/(44/12)</f>
        <v>54.7191972679135</v>
      </c>
      <c r="F166" s="20" t="n">
        <v>200.637056649016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n">
        <f aca="false">SUM(F167)/(44/12)</f>
        <v>0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n">
        <f aca="false">SUM(F168)/(44/12)</f>
        <v>0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n">
        <f aca="false">SUM(F169)/(44/12)</f>
        <v>0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n">
        <f aca="false">SUM(F170)/(44/12)</f>
        <v>0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530300</v>
      </c>
      <c r="D178" s="11" t="n">
        <v>0.119919345316488</v>
      </c>
      <c r="E178" s="12" t="n">
        <f aca="false">SUM(F178)/(44/12)</f>
        <v>63.5932288213336</v>
      </c>
      <c r="F178" s="11" t="n">
        <v>233.17517234489</v>
      </c>
    </row>
    <row r="179" customFormat="false" ht="11.25" hidden="false" customHeight="true" outlineLevel="0" collapsed="false">
      <c r="B179" s="13" t="s">
        <v>16</v>
      </c>
      <c r="C179" s="14" t="n">
        <v>530300</v>
      </c>
      <c r="D179" s="14" t="n">
        <v>0.119919345316488</v>
      </c>
      <c r="E179" s="15" t="n">
        <f aca="false">SUM(F179)/(44/12)</f>
        <v>63.5932288213336</v>
      </c>
      <c r="F179" s="14" t="n">
        <v>233.17517234489</v>
      </c>
    </row>
    <row r="180" customFormat="false" ht="11.25" hidden="false" customHeight="true" outlineLevel="0" collapsed="false">
      <c r="B180" s="16" t="s">
        <v>17</v>
      </c>
      <c r="C180" s="17" t="n">
        <v>530300</v>
      </c>
      <c r="D180" s="18" t="n">
        <v>0.119919345316488</v>
      </c>
      <c r="E180" s="19" t="n">
        <f aca="false">SUM(F180)/(44/12)</f>
        <v>63.5932288213336</v>
      </c>
      <c r="F180" s="20" t="n">
        <v>233.17517234489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n">
        <f aca="false">SUM(F181)/(44/12)</f>
        <v>0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n">
        <f aca="false">SUM(F182)/(44/12)</f>
        <v>0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n">
        <f aca="false">SUM(F183)/(44/12)</f>
        <v>0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n">
        <f aca="false">SUM(F184)/(44/12)</f>
        <v>0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514300</v>
      </c>
      <c r="D192" s="11" t="n">
        <v>0.119919345316488</v>
      </c>
      <c r="E192" s="12" t="n">
        <f aca="false">SUM(F192)/(44/12)</f>
        <v>61.6745192962696</v>
      </c>
      <c r="F192" s="11" t="n">
        <v>226.139904086322</v>
      </c>
    </row>
    <row r="193" customFormat="false" ht="11.25" hidden="false" customHeight="true" outlineLevel="0" collapsed="false">
      <c r="B193" s="13" t="s">
        <v>16</v>
      </c>
      <c r="C193" s="14" t="n">
        <v>514300</v>
      </c>
      <c r="D193" s="14" t="n">
        <v>0.119919345316488</v>
      </c>
      <c r="E193" s="15" t="n">
        <f aca="false">SUM(F193)/(44/12)</f>
        <v>61.6745192962696</v>
      </c>
      <c r="F193" s="14" t="n">
        <v>226.139904086322</v>
      </c>
    </row>
    <row r="194" customFormat="false" ht="11.25" hidden="false" customHeight="true" outlineLevel="0" collapsed="false">
      <c r="B194" s="16" t="s">
        <v>17</v>
      </c>
      <c r="C194" s="17" t="n">
        <v>514300</v>
      </c>
      <c r="D194" s="18" t="n">
        <v>0.119919345316488</v>
      </c>
      <c r="E194" s="19" t="n">
        <f aca="false">SUM(F194)/(44/12)</f>
        <v>61.6745192962696</v>
      </c>
      <c r="F194" s="20" t="n">
        <v>226.139904086322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n">
        <f aca="false">SUM(F195)/(44/12)</f>
        <v>0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n">
        <f aca="false">SUM(F196)/(44/12)</f>
        <v>0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n">
        <f aca="false">SUM(F197)/(44/12)</f>
        <v>0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n">
        <f aca="false">SUM(F198)/(44/12)</f>
        <v>0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358300</v>
      </c>
      <c r="D206" s="11" t="n">
        <v>0.119919345316488</v>
      </c>
      <c r="E206" s="12" t="n">
        <f aca="false">SUM(F206)/(44/12)</f>
        <v>42.9671014268976</v>
      </c>
      <c r="F206" s="11" t="n">
        <v>157.546038565291</v>
      </c>
    </row>
    <row r="207" customFormat="false" ht="11.25" hidden="false" customHeight="true" outlineLevel="0" collapsed="false">
      <c r="B207" s="13" t="s">
        <v>16</v>
      </c>
      <c r="C207" s="14" t="n">
        <v>358300</v>
      </c>
      <c r="D207" s="14" t="n">
        <v>0.119919345316488</v>
      </c>
      <c r="E207" s="15" t="n">
        <f aca="false">SUM(F207)/(44/12)</f>
        <v>42.9671014268976</v>
      </c>
      <c r="F207" s="14" t="n">
        <v>157.546038565291</v>
      </c>
    </row>
    <row r="208" customFormat="false" ht="11.25" hidden="false" customHeight="true" outlineLevel="0" collapsed="false">
      <c r="B208" s="16" t="s">
        <v>17</v>
      </c>
      <c r="C208" s="17" t="n">
        <v>358300</v>
      </c>
      <c r="D208" s="18" t="n">
        <v>0.119919345316488</v>
      </c>
      <c r="E208" s="19" t="n">
        <f aca="false">SUM(F208)/(44/12)</f>
        <v>42.9671014268976</v>
      </c>
      <c r="F208" s="20" t="n">
        <v>157.546038565291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n">
        <f aca="false">SUM(F209)/(44/12)</f>
        <v>0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n">
        <f aca="false">SUM(F210)/(44/12)</f>
        <v>0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n">
        <f aca="false">SUM(F211)/(44/12)</f>
        <v>0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n">
        <f aca="false">SUM(F212)/(44/12)</f>
        <v>0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499300</v>
      </c>
      <c r="D220" s="11" t="n">
        <v>0.119919345316488</v>
      </c>
      <c r="E220" s="12" t="n">
        <f aca="false">SUM(F220)/(44/12)</f>
        <v>59.8757291165223</v>
      </c>
      <c r="F220" s="11" t="n">
        <v>219.544340093915</v>
      </c>
    </row>
    <row r="221" customFormat="false" ht="11.25" hidden="false" customHeight="true" outlineLevel="0" collapsed="false">
      <c r="B221" s="13" t="s">
        <v>16</v>
      </c>
      <c r="C221" s="14" t="n">
        <v>499300</v>
      </c>
      <c r="D221" s="14" t="n">
        <v>0.119919345316488</v>
      </c>
      <c r="E221" s="15" t="n">
        <f aca="false">SUM(F221)/(44/12)</f>
        <v>59.8757291165223</v>
      </c>
      <c r="F221" s="14" t="n">
        <v>219.544340093915</v>
      </c>
    </row>
    <row r="222" customFormat="false" ht="11.25" hidden="false" customHeight="true" outlineLevel="0" collapsed="false">
      <c r="B222" s="16" t="s">
        <v>17</v>
      </c>
      <c r="C222" s="17" t="n">
        <v>499300</v>
      </c>
      <c r="D222" s="18" t="n">
        <v>0.119919345316488</v>
      </c>
      <c r="E222" s="19" t="n">
        <f aca="false">SUM(F222)/(44/12)</f>
        <v>59.8757291165223</v>
      </c>
      <c r="F222" s="20" t="n">
        <v>219.544340093915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n">
        <f aca="false">SUM(F223)/(44/12)</f>
        <v>0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n">
        <f aca="false">SUM(F224)/(44/12)</f>
        <v>0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n">
        <f aca="false">SUM(F225)/(44/12)</f>
        <v>0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n">
        <f aca="false">SUM(F226)/(44/12)</f>
        <v>0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440300</v>
      </c>
      <c r="D234" s="11" t="n">
        <v>0.119919345316488</v>
      </c>
      <c r="E234" s="12" t="n">
        <f aca="false">SUM(F234)/(44/12)</f>
        <v>52.8004877428497</v>
      </c>
      <c r="F234" s="11" t="n">
        <v>193.601788390449</v>
      </c>
    </row>
    <row r="235" customFormat="false" ht="11.25" hidden="false" customHeight="true" outlineLevel="0" collapsed="false">
      <c r="B235" s="13" t="s">
        <v>16</v>
      </c>
      <c r="C235" s="14" t="n">
        <v>440300</v>
      </c>
      <c r="D235" s="14" t="n">
        <v>0.119919345316488</v>
      </c>
      <c r="E235" s="15" t="n">
        <f aca="false">SUM(F235)/(44/12)</f>
        <v>52.8004877428497</v>
      </c>
      <c r="F235" s="14" t="n">
        <v>193.601788390449</v>
      </c>
    </row>
    <row r="236" customFormat="false" ht="11.25" hidden="false" customHeight="true" outlineLevel="0" collapsed="false">
      <c r="B236" s="16" t="s">
        <v>17</v>
      </c>
      <c r="C236" s="17" t="n">
        <v>440300</v>
      </c>
      <c r="D236" s="18" t="n">
        <v>0.119919345316488</v>
      </c>
      <c r="E236" s="19" t="n">
        <f aca="false">SUM(F236)/(44/12)</f>
        <v>52.8004877428497</v>
      </c>
      <c r="F236" s="20" t="n">
        <v>193.601788390449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n">
        <f aca="false">SUM(F237)/(44/12)</f>
        <v>0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n">
        <f aca="false">SUM(F238)/(44/12)</f>
        <v>0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n">
        <f aca="false">SUM(F239)/(44/12)</f>
        <v>0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n">
        <f aca="false">SUM(F240)/(44/12)</f>
        <v>0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436300</v>
      </c>
      <c r="D248" s="11" t="n">
        <v>0.119919345316488</v>
      </c>
      <c r="E248" s="12" t="n">
        <f aca="false">SUM(F248)/(44/12)</f>
        <v>52.3208103615837</v>
      </c>
      <c r="F248" s="11" t="n">
        <v>191.842971325807</v>
      </c>
    </row>
    <row r="249" customFormat="false" ht="11.25" hidden="false" customHeight="true" outlineLevel="0" collapsed="false">
      <c r="B249" s="13" t="s">
        <v>16</v>
      </c>
      <c r="C249" s="14" t="n">
        <v>436300</v>
      </c>
      <c r="D249" s="14" t="n">
        <v>0.119919345316488</v>
      </c>
      <c r="E249" s="15" t="n">
        <f aca="false">SUM(F249)/(44/12)</f>
        <v>52.3208103615837</v>
      </c>
      <c r="F249" s="14" t="n">
        <v>191.842971325807</v>
      </c>
    </row>
    <row r="250" customFormat="false" ht="11.25" hidden="false" customHeight="true" outlineLevel="0" collapsed="false">
      <c r="B250" s="16" t="s">
        <v>17</v>
      </c>
      <c r="C250" s="17" t="n">
        <v>436300</v>
      </c>
      <c r="D250" s="18" t="n">
        <v>0.119919345316488</v>
      </c>
      <c r="E250" s="19" t="n">
        <f aca="false">SUM(F250)/(44/12)</f>
        <v>52.3208103615837</v>
      </c>
      <c r="F250" s="20" t="n">
        <v>191.842971325807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n">
        <f aca="false">SUM(F251)/(44/12)</f>
        <v>0</v>
      </c>
      <c r="F251" s="24" t="s">
        <v>19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n">
        <f aca="false">SUM(F252)/(44/12)</f>
        <v>0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n">
        <f aca="false">SUM(F253)/(44/12)</f>
        <v>0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n">
        <f aca="false">SUM(F254)/(44/12)</f>
        <v>0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520300</v>
      </c>
      <c r="D262" s="11" t="n">
        <v>0.119919345316488</v>
      </c>
      <c r="E262" s="12" t="n">
        <f aca="false">SUM(F262)/(44/12)</f>
        <v>62.3940353681686</v>
      </c>
      <c r="F262" s="11" t="n">
        <v>228.778129683285</v>
      </c>
    </row>
    <row r="263" customFormat="false" ht="11.25" hidden="false" customHeight="true" outlineLevel="0" collapsed="false">
      <c r="B263" s="13" t="s">
        <v>16</v>
      </c>
      <c r="C263" s="14" t="n">
        <v>520300</v>
      </c>
      <c r="D263" s="14" t="n">
        <v>0.119919345316488</v>
      </c>
      <c r="E263" s="15" t="n">
        <f aca="false">SUM(F263)/(44/12)</f>
        <v>62.3940353681686</v>
      </c>
      <c r="F263" s="14" t="n">
        <v>228.778129683285</v>
      </c>
    </row>
    <row r="264" customFormat="false" ht="11.25" hidden="false" customHeight="true" outlineLevel="0" collapsed="false">
      <c r="B264" s="16" t="s">
        <v>17</v>
      </c>
      <c r="C264" s="17" t="n">
        <v>520300</v>
      </c>
      <c r="D264" s="18" t="n">
        <v>0.119919345316488</v>
      </c>
      <c r="E264" s="19" t="n">
        <f aca="false">SUM(F264)/(44/12)</f>
        <v>62.3940353681686</v>
      </c>
      <c r="F264" s="20" t="n">
        <v>228.778129683285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19</v>
      </c>
      <c r="E265" s="23" t="n">
        <f aca="false">SUM(F265)/(44/12)</f>
        <v>0</v>
      </c>
      <c r="F265" s="24" t="s">
        <v>19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n">
        <f aca="false">SUM(F266)/(44/12)</f>
        <v>0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n">
        <f aca="false">SUM(F267)/(44/12)</f>
        <v>0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n">
        <f aca="false">SUM(F268)/(44/12)</f>
        <v>0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344769</v>
      </c>
      <c r="D10" s="11" t="n">
        <v>0.125308013777831</v>
      </c>
      <c r="E10" s="12" t="n">
        <f aca="false">SUM(F10)/(44/12)</f>
        <v>168.51033238</v>
      </c>
      <c r="F10" s="11" t="n">
        <v>617.871218726666</v>
      </c>
    </row>
    <row r="11" customFormat="false" ht="11.25" hidden="false" customHeight="true" outlineLevel="0" collapsed="false">
      <c r="B11" s="13" t="s">
        <v>16</v>
      </c>
      <c r="C11" s="14" t="n">
        <v>1344769</v>
      </c>
      <c r="D11" s="14" t="n">
        <v>0.125308013777831</v>
      </c>
      <c r="E11" s="15" t="n">
        <f aca="false">SUM(F11)/(44/12)</f>
        <v>168.51033238</v>
      </c>
      <c r="F11" s="14" t="n">
        <v>617.871218726666</v>
      </c>
    </row>
    <row r="12" customFormat="false" ht="11.25" hidden="false" customHeight="true" outlineLevel="0" collapsed="false">
      <c r="B12" s="16" t="s">
        <v>17</v>
      </c>
      <c r="C12" s="17" t="n">
        <v>630959</v>
      </c>
      <c r="D12" s="18" t="n">
        <v>0.119999924527584</v>
      </c>
      <c r="E12" s="19" t="n">
        <f aca="false">SUM(F12)/(44/12)</f>
        <v>75.7150323799999</v>
      </c>
      <c r="F12" s="20" t="n">
        <v>277.621785393333</v>
      </c>
    </row>
    <row r="13" customFormat="false" ht="11.25" hidden="false" customHeight="true" outlineLevel="0" collapsed="false">
      <c r="B13" s="16" t="s">
        <v>18</v>
      </c>
      <c r="C13" s="21" t="n">
        <v>713810</v>
      </c>
      <c r="D13" s="22" t="n">
        <v>0.13</v>
      </c>
      <c r="E13" s="23" t="n">
        <f aca="false">SUM(F13)/(44/12)</f>
        <v>92.7952999999999</v>
      </c>
      <c r="F13" s="24" t="n">
        <v>340.249433333333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n">
        <f aca="false">SUM(F14)/(44/12)</f>
        <v>0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n">
        <f aca="false">SUM(F15)/(44/12)</f>
        <v>0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n">
        <f aca="false">SUM(F16)/(44/12)</f>
        <v>0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938131</v>
      </c>
      <c r="D24" s="11" t="n">
        <v>0.125384965948253</v>
      </c>
      <c r="E24" s="12" t="n">
        <f aca="false">SUM(F24)/(44/12)</f>
        <v>117.62752349</v>
      </c>
      <c r="F24" s="11" t="n">
        <v>431.300919463334</v>
      </c>
    </row>
    <row r="25" customFormat="false" ht="11.25" hidden="false" customHeight="true" outlineLevel="0" collapsed="false">
      <c r="B25" s="13" t="s">
        <v>16</v>
      </c>
      <c r="C25" s="14" t="n">
        <v>938131</v>
      </c>
      <c r="D25" s="14" t="n">
        <v>0.125384965948253</v>
      </c>
      <c r="E25" s="15" t="n">
        <f aca="false">SUM(F25)/(44/12)</f>
        <v>117.62752349</v>
      </c>
      <c r="F25" s="14" t="n">
        <v>431.300919463334</v>
      </c>
    </row>
    <row r="26" customFormat="false" ht="11.25" hidden="false" customHeight="true" outlineLevel="0" collapsed="false">
      <c r="B26" s="16" t="s">
        <v>17</v>
      </c>
      <c r="C26" s="17" t="n">
        <v>432948</v>
      </c>
      <c r="D26" s="18" t="n">
        <v>0.119999938768628</v>
      </c>
      <c r="E26" s="19" t="n">
        <f aca="false">SUM(F26)/(44/12)</f>
        <v>51.9537334900001</v>
      </c>
      <c r="F26" s="20" t="n">
        <v>190.497022796667</v>
      </c>
    </row>
    <row r="27" customFormat="false" ht="11.25" hidden="false" customHeight="true" outlineLevel="0" collapsed="false">
      <c r="B27" s="16" t="s">
        <v>18</v>
      </c>
      <c r="C27" s="21" t="n">
        <v>505183</v>
      </c>
      <c r="D27" s="22" t="n">
        <v>0.13</v>
      </c>
      <c r="E27" s="23" t="n">
        <f aca="false">SUM(F27)/(44/12)</f>
        <v>65.6737900000001</v>
      </c>
      <c r="F27" s="24" t="n">
        <v>240.803896666667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n">
        <f aca="false">SUM(F28)/(44/12)</f>
        <v>0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n">
        <f aca="false">SUM(F29)/(44/12)</f>
        <v>0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n">
        <f aca="false">SUM(F30)/(44/12)</f>
        <v>0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606065.8</v>
      </c>
      <c r="D38" s="11" t="n">
        <v>0.122814043755645</v>
      </c>
      <c r="E38" s="12" t="n">
        <f aca="false">SUM(F38)/(44/12)</f>
        <v>74.43339168</v>
      </c>
      <c r="F38" s="11" t="n">
        <v>272.92243616</v>
      </c>
    </row>
    <row r="39" customFormat="false" ht="11.25" hidden="false" customHeight="true" outlineLevel="0" collapsed="false">
      <c r="B39" s="13" t="s">
        <v>16</v>
      </c>
      <c r="C39" s="14" t="n">
        <v>606065.8</v>
      </c>
      <c r="D39" s="14" t="n">
        <v>0.122814043755645</v>
      </c>
      <c r="E39" s="15" t="n">
        <f aca="false">SUM(F39)/(44/12)</f>
        <v>74.43339168</v>
      </c>
      <c r="F39" s="14" t="n">
        <v>272.92243616</v>
      </c>
    </row>
    <row r="40" customFormat="false" ht="11.25" hidden="false" customHeight="true" outlineLevel="0" collapsed="false">
      <c r="B40" s="16" t="s">
        <v>17</v>
      </c>
      <c r="C40" s="17" t="n">
        <v>435520</v>
      </c>
      <c r="D40" s="18" t="n">
        <v>0.120000086517267</v>
      </c>
      <c r="E40" s="19" t="n">
        <f aca="false">SUM(F40)/(44/12)</f>
        <v>52.26243768</v>
      </c>
      <c r="F40" s="20" t="n">
        <v>191.62893816</v>
      </c>
    </row>
    <row r="41" customFormat="false" ht="11.25" hidden="false" customHeight="true" outlineLevel="0" collapsed="false">
      <c r="B41" s="16" t="s">
        <v>18</v>
      </c>
      <c r="C41" s="21" t="n">
        <v>170545.8</v>
      </c>
      <c r="D41" s="22" t="n">
        <v>0.13</v>
      </c>
      <c r="E41" s="23" t="n">
        <f aca="false">SUM(F41)/(44/12)</f>
        <v>22.170954</v>
      </c>
      <c r="F41" s="24" t="n">
        <v>81.293498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n">
        <f aca="false">SUM(F42)/(44/12)</f>
        <v>0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n">
        <f aca="false">SUM(F43)/(44/12)</f>
        <v>0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n">
        <f aca="false">SUM(F44)/(44/12)</f>
        <v>0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994523.9</v>
      </c>
      <c r="D52" s="11" t="n">
        <v>0.122891897318908</v>
      </c>
      <c r="E52" s="12" t="n">
        <f aca="false">SUM(F52)/(44/12)</f>
        <v>122.218929</v>
      </c>
      <c r="F52" s="11" t="n">
        <v>448.136073</v>
      </c>
    </row>
    <row r="53" customFormat="false" ht="11.25" hidden="false" customHeight="true" outlineLevel="0" collapsed="false">
      <c r="B53" s="13" t="s">
        <v>16</v>
      </c>
      <c r="C53" s="14" t="n">
        <v>994523.9</v>
      </c>
      <c r="D53" s="14" t="n">
        <v>0.122891897318908</v>
      </c>
      <c r="E53" s="15" t="n">
        <f aca="false">SUM(F53)/(44/12)</f>
        <v>122.218929</v>
      </c>
      <c r="F53" s="14" t="n">
        <v>448.136073</v>
      </c>
    </row>
    <row r="54" customFormat="false" ht="11.25" hidden="false" customHeight="true" outlineLevel="0" collapsed="false">
      <c r="B54" s="16" t="s">
        <v>17</v>
      </c>
      <c r="C54" s="17" t="n">
        <v>706922</v>
      </c>
      <c r="D54" s="18" t="n">
        <v>0.120000059412495</v>
      </c>
      <c r="E54" s="19" t="n">
        <f aca="false">SUM(F54)/(44/12)</f>
        <v>84.830682</v>
      </c>
      <c r="F54" s="20" t="n">
        <v>311.045834</v>
      </c>
    </row>
    <row r="55" customFormat="false" ht="11.25" hidden="false" customHeight="true" outlineLevel="0" collapsed="false">
      <c r="B55" s="16" t="s">
        <v>18</v>
      </c>
      <c r="C55" s="21" t="n">
        <v>287601.9</v>
      </c>
      <c r="D55" s="22" t="n">
        <v>0.13</v>
      </c>
      <c r="E55" s="23" t="n">
        <f aca="false">SUM(F55)/(44/12)</f>
        <v>37.388247</v>
      </c>
      <c r="F55" s="24" t="n">
        <v>137.09023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n">
        <f aca="false">SUM(F56)/(44/12)</f>
        <v>0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n">
        <f aca="false">SUM(F57)/(44/12)</f>
        <v>0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n">
        <f aca="false">SUM(F58)/(44/12)</f>
        <v>0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995665.7</v>
      </c>
      <c r="D66" s="11" t="n">
        <v>0.122879304971538</v>
      </c>
      <c r="E66" s="12" t="n">
        <f aca="false">SUM(F66)/(44/12)</f>
        <v>122.3467092</v>
      </c>
      <c r="F66" s="11" t="n">
        <v>448.6046004</v>
      </c>
    </row>
    <row r="67" customFormat="false" ht="11.25" hidden="false" customHeight="true" outlineLevel="0" collapsed="false">
      <c r="B67" s="13" t="s">
        <v>16</v>
      </c>
      <c r="C67" s="14" t="n">
        <v>995665.7</v>
      </c>
      <c r="D67" s="14" t="n">
        <v>0.122879304971538</v>
      </c>
      <c r="E67" s="15" t="n">
        <f aca="false">SUM(F67)/(44/12)</f>
        <v>122.3467092</v>
      </c>
      <c r="F67" s="14" t="n">
        <v>448.6046004</v>
      </c>
    </row>
    <row r="68" customFormat="false" ht="11.25" hidden="false" customHeight="true" outlineLevel="0" collapsed="false">
      <c r="B68" s="16" t="s">
        <v>17</v>
      </c>
      <c r="C68" s="17" t="n">
        <v>708983</v>
      </c>
      <c r="D68" s="18" t="n">
        <v>0.119999997461152</v>
      </c>
      <c r="E68" s="19" t="n">
        <f aca="false">SUM(F68)/(44/12)</f>
        <v>85.0779582</v>
      </c>
      <c r="F68" s="20" t="n">
        <v>311.9525134</v>
      </c>
    </row>
    <row r="69" customFormat="false" ht="11.25" hidden="false" customHeight="true" outlineLevel="0" collapsed="false">
      <c r="B69" s="16" t="s">
        <v>18</v>
      </c>
      <c r="C69" s="21" t="n">
        <v>286682.7</v>
      </c>
      <c r="D69" s="22" t="n">
        <v>0.13</v>
      </c>
      <c r="E69" s="23" t="n">
        <f aca="false">SUM(F69)/(44/12)</f>
        <v>37.268751</v>
      </c>
      <c r="F69" s="24" t="n">
        <v>136.652087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n">
        <f aca="false">SUM(F70)/(44/12)</f>
        <v>0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n">
        <f aca="false">SUM(F71)/(44/12)</f>
        <v>0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n">
        <f aca="false">SUM(F72)/(44/12)</f>
        <v>0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856045.6</v>
      </c>
      <c r="D80" s="11" t="n">
        <v>0.122872757152189</v>
      </c>
      <c r="E80" s="12" t="n">
        <f aca="false">SUM(F80)/(44/12)</f>
        <v>105.18468312</v>
      </c>
      <c r="F80" s="11" t="n">
        <v>385.67717144</v>
      </c>
    </row>
    <row r="81" customFormat="false" ht="11.25" hidden="false" customHeight="true" outlineLevel="0" collapsed="false">
      <c r="B81" s="13" t="s">
        <v>16</v>
      </c>
      <c r="C81" s="14" t="n">
        <v>856045.6</v>
      </c>
      <c r="D81" s="14" t="n">
        <v>0.122872757152189</v>
      </c>
      <c r="E81" s="15" t="n">
        <f aca="false">SUM(F81)/(44/12)</f>
        <v>105.18468312</v>
      </c>
      <c r="F81" s="14" t="n">
        <v>385.67717144</v>
      </c>
    </row>
    <row r="82" customFormat="false" ht="11.25" hidden="false" customHeight="true" outlineLevel="0" collapsed="false">
      <c r="B82" s="16" t="s">
        <v>17</v>
      </c>
      <c r="C82" s="17" t="n">
        <v>610123</v>
      </c>
      <c r="D82" s="18" t="n">
        <v>0.119999975611475</v>
      </c>
      <c r="E82" s="19" t="n">
        <f aca="false">SUM(F82)/(44/12)</f>
        <v>73.21474512</v>
      </c>
      <c r="F82" s="20" t="n">
        <v>268.45406544</v>
      </c>
    </row>
    <row r="83" customFormat="false" ht="11.25" hidden="false" customHeight="true" outlineLevel="0" collapsed="false">
      <c r="B83" s="16" t="s">
        <v>18</v>
      </c>
      <c r="C83" s="21" t="n">
        <v>245922.6</v>
      </c>
      <c r="D83" s="22" t="n">
        <v>0.13</v>
      </c>
      <c r="E83" s="23" t="n">
        <f aca="false">SUM(F83)/(44/12)</f>
        <v>31.969938</v>
      </c>
      <c r="F83" s="24" t="n">
        <v>117.223106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n">
        <f aca="false">SUM(F84)/(44/12)</f>
        <v>0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n">
        <f aca="false">SUM(F85)/(44/12)</f>
        <v>0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n">
        <f aca="false">SUM(F86)/(44/12)</f>
        <v>0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1005612</v>
      </c>
      <c r="D94" s="11" t="n">
        <v>0.122901926945979</v>
      </c>
      <c r="E94" s="12" t="n">
        <f aca="false">SUM(F94)/(44/12)</f>
        <v>123.59165256</v>
      </c>
      <c r="F94" s="11" t="n">
        <v>453.16939272</v>
      </c>
    </row>
    <row r="95" customFormat="false" ht="11.25" hidden="false" customHeight="true" outlineLevel="0" collapsed="false">
      <c r="B95" s="13" t="s">
        <v>16</v>
      </c>
      <c r="C95" s="14" t="n">
        <v>1005612</v>
      </c>
      <c r="D95" s="14" t="n">
        <v>0.122901926945979</v>
      </c>
      <c r="E95" s="15" t="n">
        <f aca="false">SUM(F95)/(44/12)</f>
        <v>123.59165256</v>
      </c>
      <c r="F95" s="14" t="n">
        <v>453.16939272</v>
      </c>
    </row>
    <row r="96" customFormat="false" ht="11.25" hidden="false" customHeight="true" outlineLevel="0" collapsed="false">
      <c r="B96" s="16" t="s">
        <v>17</v>
      </c>
      <c r="C96" s="17" t="n">
        <v>713796</v>
      </c>
      <c r="D96" s="18" t="n">
        <v>0.120000073634484</v>
      </c>
      <c r="E96" s="19" t="n">
        <f aca="false">SUM(F96)/(44/12)</f>
        <v>85.65557256</v>
      </c>
      <c r="F96" s="20" t="n">
        <v>314.07043272</v>
      </c>
    </row>
    <row r="97" customFormat="false" ht="11.25" hidden="false" customHeight="true" outlineLevel="0" collapsed="false">
      <c r="B97" s="16" t="s">
        <v>18</v>
      </c>
      <c r="C97" s="21" t="n">
        <v>291816</v>
      </c>
      <c r="D97" s="22" t="n">
        <v>0.13</v>
      </c>
      <c r="E97" s="23" t="n">
        <f aca="false">SUM(F97)/(44/12)</f>
        <v>37.93608</v>
      </c>
      <c r="F97" s="24" t="n">
        <v>139.09896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n">
        <f aca="false">SUM(F98)/(44/12)</f>
        <v>0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n">
        <f aca="false">SUM(F99)/(44/12)</f>
        <v>0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n">
        <f aca="false">SUM(F100)/(44/12)</f>
        <v>0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1037010.7</v>
      </c>
      <c r="D108" s="11" t="n">
        <v>0.122870564556374</v>
      </c>
      <c r="E108" s="12" t="n">
        <f aca="false">SUM(F108)/(44/12)</f>
        <v>127.41809016</v>
      </c>
      <c r="F108" s="11" t="n">
        <v>467.19966392</v>
      </c>
    </row>
    <row r="109" customFormat="false" ht="11.25" hidden="false" customHeight="true" outlineLevel="0" collapsed="false">
      <c r="B109" s="13" t="s">
        <v>16</v>
      </c>
      <c r="C109" s="14" t="n">
        <v>1037010.7</v>
      </c>
      <c r="D109" s="14" t="n">
        <v>0.122870564556374</v>
      </c>
      <c r="E109" s="15" t="n">
        <f aca="false">SUM(F109)/(44/12)</f>
        <v>127.41809016</v>
      </c>
      <c r="F109" s="14" t="n">
        <v>467.19966392</v>
      </c>
    </row>
    <row r="110" customFormat="false" ht="11.25" hidden="false" customHeight="true" outlineLevel="0" collapsed="false">
      <c r="B110" s="16" t="s">
        <v>17</v>
      </c>
      <c r="C110" s="17" t="n">
        <v>739330</v>
      </c>
      <c r="D110" s="18" t="n">
        <v>0.119999998863836</v>
      </c>
      <c r="E110" s="19" t="n">
        <f aca="false">SUM(F110)/(44/12)</f>
        <v>88.71959916</v>
      </c>
      <c r="F110" s="20" t="n">
        <v>325.30519692</v>
      </c>
    </row>
    <row r="111" customFormat="false" ht="11.25" hidden="false" customHeight="true" outlineLevel="0" collapsed="false">
      <c r="B111" s="16" t="s">
        <v>18</v>
      </c>
      <c r="C111" s="21" t="n">
        <v>297680.7</v>
      </c>
      <c r="D111" s="22" t="n">
        <v>0.13</v>
      </c>
      <c r="E111" s="23" t="n">
        <f aca="false">SUM(F111)/(44/12)</f>
        <v>38.698491</v>
      </c>
      <c r="F111" s="24" t="n">
        <v>141.894467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n">
        <f aca="false">SUM(F112)/(44/12)</f>
        <v>0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n">
        <f aca="false">SUM(F113)/(44/12)</f>
        <v>0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n">
        <f aca="false">SUM(F114)/(44/12)</f>
        <v>0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949065</v>
      </c>
      <c r="D122" s="11" t="n">
        <v>0.122884038501051</v>
      </c>
      <c r="E122" s="12" t="n">
        <f aca="false">SUM(F122)/(44/12)</f>
        <v>116.62494</v>
      </c>
      <c r="F122" s="11" t="n">
        <v>427.62478</v>
      </c>
    </row>
    <row r="123" customFormat="false" ht="11.25" hidden="false" customHeight="true" outlineLevel="0" collapsed="false">
      <c r="B123" s="13" t="s">
        <v>16</v>
      </c>
      <c r="C123" s="14" t="n">
        <v>949065</v>
      </c>
      <c r="D123" s="14" t="n">
        <v>0.122884038501051</v>
      </c>
      <c r="E123" s="15" t="n">
        <f aca="false">SUM(F123)/(44/12)</f>
        <v>116.62494</v>
      </c>
      <c r="F123" s="14" t="n">
        <v>427.62478</v>
      </c>
    </row>
    <row r="124" customFormat="false" ht="11.25" hidden="false" customHeight="true" outlineLevel="0" collapsed="false">
      <c r="B124" s="16" t="s">
        <v>17</v>
      </c>
      <c r="C124" s="17" t="n">
        <v>675351</v>
      </c>
      <c r="D124" s="18" t="n">
        <v>0.12</v>
      </c>
      <c r="E124" s="19" t="n">
        <f aca="false">SUM(F124)/(44/12)</f>
        <v>81.04212</v>
      </c>
      <c r="F124" s="20" t="n">
        <v>297.15444</v>
      </c>
    </row>
    <row r="125" customFormat="false" ht="11.25" hidden="false" customHeight="true" outlineLevel="0" collapsed="false">
      <c r="B125" s="16" t="s">
        <v>18</v>
      </c>
      <c r="C125" s="21" t="n">
        <v>273714</v>
      </c>
      <c r="D125" s="22" t="n">
        <v>0.13</v>
      </c>
      <c r="E125" s="23" t="n">
        <f aca="false">SUM(F125)/(44/12)</f>
        <v>35.58282</v>
      </c>
      <c r="F125" s="24" t="n">
        <v>130.47034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n">
        <f aca="false">SUM(F126)/(44/12)</f>
        <v>0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n">
        <f aca="false">SUM(F127)/(44/12)</f>
        <v>0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n">
        <f aca="false">SUM(F128)/(44/12)</f>
        <v>0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951761.9</v>
      </c>
      <c r="D136" s="11" t="n">
        <v>0.122883873414139</v>
      </c>
      <c r="E136" s="12" t="n">
        <f aca="false">SUM(F136)/(44/12)</f>
        <v>116.95618884</v>
      </c>
      <c r="F136" s="11" t="n">
        <v>428.83935908</v>
      </c>
    </row>
    <row r="137" customFormat="false" ht="11.25" hidden="false" customHeight="true" outlineLevel="0" collapsed="false">
      <c r="B137" s="13" t="s">
        <v>16</v>
      </c>
      <c r="C137" s="14" t="n">
        <v>951761.9</v>
      </c>
      <c r="D137" s="14" t="n">
        <v>0.122883873414139</v>
      </c>
      <c r="E137" s="15" t="n">
        <f aca="false">SUM(F137)/(44/12)</f>
        <v>116.95618884</v>
      </c>
      <c r="F137" s="14" t="n">
        <v>428.83935908</v>
      </c>
    </row>
    <row r="138" customFormat="false" ht="11.25" hidden="false" customHeight="true" outlineLevel="0" collapsed="false">
      <c r="B138" s="16" t="s">
        <v>17</v>
      </c>
      <c r="C138" s="17" t="n">
        <v>677288</v>
      </c>
      <c r="D138" s="18" t="n">
        <v>0.120000032246253</v>
      </c>
      <c r="E138" s="19" t="n">
        <f aca="false">SUM(F138)/(44/12)</f>
        <v>81.27458184</v>
      </c>
      <c r="F138" s="20" t="n">
        <v>298.00680008</v>
      </c>
    </row>
    <row r="139" customFormat="false" ht="11.25" hidden="false" customHeight="true" outlineLevel="0" collapsed="false">
      <c r="B139" s="16" t="s">
        <v>18</v>
      </c>
      <c r="C139" s="21" t="n">
        <v>274473.9</v>
      </c>
      <c r="D139" s="22" t="n">
        <v>0.13</v>
      </c>
      <c r="E139" s="23" t="n">
        <f aca="false">SUM(F139)/(44/12)</f>
        <v>35.681607</v>
      </c>
      <c r="F139" s="24" t="n">
        <v>130.83255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n">
        <f aca="false">SUM(F140)/(44/12)</f>
        <v>0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n">
        <f aca="false">SUM(F141)/(44/12)</f>
        <v>0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n">
        <f aca="false">SUM(F142)/(44/12)</f>
        <v>0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723393.1</v>
      </c>
      <c r="D150" s="11" t="n">
        <v>0.122867208714045</v>
      </c>
      <c r="E150" s="12" t="n">
        <f aca="false">SUM(F150)/(44/12)</f>
        <v>88.881291</v>
      </c>
      <c r="F150" s="11" t="n">
        <v>325.898067</v>
      </c>
    </row>
    <row r="151" customFormat="false" ht="11.25" hidden="false" customHeight="true" outlineLevel="0" collapsed="false">
      <c r="B151" s="13" t="s">
        <v>16</v>
      </c>
      <c r="C151" s="14" t="n">
        <v>723393.1</v>
      </c>
      <c r="D151" s="14" t="n">
        <v>0.122867208714045</v>
      </c>
      <c r="E151" s="15" t="n">
        <f aca="false">SUM(F151)/(44/12)</f>
        <v>88.881291</v>
      </c>
      <c r="F151" s="14" t="n">
        <v>325.898067</v>
      </c>
    </row>
    <row r="152" customFormat="false" ht="11.25" hidden="false" customHeight="true" outlineLevel="0" collapsed="false">
      <c r="B152" s="16" t="s">
        <v>17</v>
      </c>
      <c r="C152" s="17" t="n">
        <v>515980</v>
      </c>
      <c r="D152" s="18" t="n">
        <v>0.119999976743285</v>
      </c>
      <c r="E152" s="19" t="n">
        <f aca="false">SUM(F152)/(44/12)</f>
        <v>61.917588</v>
      </c>
      <c r="F152" s="20" t="n">
        <v>227.031156</v>
      </c>
    </row>
    <row r="153" customFormat="false" ht="11.25" hidden="false" customHeight="true" outlineLevel="0" collapsed="false">
      <c r="B153" s="16" t="s">
        <v>18</v>
      </c>
      <c r="C153" s="21" t="n">
        <v>207413.1</v>
      </c>
      <c r="D153" s="22" t="n">
        <v>0.13</v>
      </c>
      <c r="E153" s="23" t="n">
        <f aca="false">SUM(F153)/(44/12)</f>
        <v>26.963703</v>
      </c>
      <c r="F153" s="24" t="n">
        <v>98.866911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n">
        <f aca="false">SUM(F154)/(44/12)</f>
        <v>0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n">
        <f aca="false">SUM(F155)/(44/12)</f>
        <v>0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n">
        <f aca="false">SUM(F156)/(44/12)</f>
        <v>0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876328.8</v>
      </c>
      <c r="D164" s="11" t="n">
        <v>0.122884964136749</v>
      </c>
      <c r="E164" s="12" t="n">
        <f aca="false">SUM(F164)/(44/12)</f>
        <v>107.68763316</v>
      </c>
      <c r="F164" s="11" t="n">
        <v>394.85465492</v>
      </c>
    </row>
    <row r="165" customFormat="false" ht="11.25" hidden="false" customHeight="true" outlineLevel="0" collapsed="false">
      <c r="B165" s="13" t="s">
        <v>16</v>
      </c>
      <c r="C165" s="14" t="n">
        <v>876328.8</v>
      </c>
      <c r="D165" s="14" t="n">
        <v>0.122884964136749</v>
      </c>
      <c r="E165" s="15" t="n">
        <f aca="false">SUM(F165)/(44/12)</f>
        <v>107.68763316</v>
      </c>
      <c r="F165" s="14" t="n">
        <v>394.85465492</v>
      </c>
    </row>
    <row r="166" customFormat="false" ht="11.25" hidden="false" customHeight="true" outlineLevel="0" collapsed="false">
      <c r="B166" s="16" t="s">
        <v>17</v>
      </c>
      <c r="C166" s="17" t="n">
        <v>623511</v>
      </c>
      <c r="D166" s="18" t="n">
        <v>0.119999998652791</v>
      </c>
      <c r="E166" s="19" t="n">
        <f aca="false">SUM(F166)/(44/12)</f>
        <v>74.82131916</v>
      </c>
      <c r="F166" s="20" t="n">
        <v>274.34483692</v>
      </c>
    </row>
    <row r="167" customFormat="false" ht="11.25" hidden="false" customHeight="true" outlineLevel="0" collapsed="false">
      <c r="B167" s="16" t="s">
        <v>18</v>
      </c>
      <c r="C167" s="21" t="n">
        <v>252817.8</v>
      </c>
      <c r="D167" s="22" t="n">
        <v>0.13</v>
      </c>
      <c r="E167" s="23" t="n">
        <f aca="false">SUM(F167)/(44/12)</f>
        <v>32.866314</v>
      </c>
      <c r="F167" s="24" t="n">
        <v>120.509818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n">
        <f aca="false">SUM(F168)/(44/12)</f>
        <v>0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n">
        <f aca="false">SUM(F169)/(44/12)</f>
        <v>0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n">
        <f aca="false">SUM(F170)/(44/12)</f>
        <v>0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936786.7</v>
      </c>
      <c r="D178" s="11" t="n">
        <v>0.122894876368335</v>
      </c>
      <c r="E178" s="12" t="n">
        <f aca="false">SUM(F178)/(44/12)</f>
        <v>115.12628568</v>
      </c>
      <c r="F178" s="11" t="n">
        <v>422.12971416</v>
      </c>
    </row>
    <row r="179" customFormat="false" ht="11.25" hidden="false" customHeight="true" outlineLevel="0" collapsed="false">
      <c r="B179" s="13" t="s">
        <v>16</v>
      </c>
      <c r="C179" s="14" t="n">
        <v>936786.7</v>
      </c>
      <c r="D179" s="14" t="n">
        <v>0.122894876368335</v>
      </c>
      <c r="E179" s="15" t="n">
        <f aca="false">SUM(F179)/(44/12)</f>
        <v>115.12628568</v>
      </c>
      <c r="F179" s="14" t="n">
        <v>422.12971416</v>
      </c>
    </row>
    <row r="180" customFormat="false" ht="11.25" hidden="false" customHeight="true" outlineLevel="0" collapsed="false">
      <c r="B180" s="16" t="s">
        <v>17</v>
      </c>
      <c r="C180" s="17" t="n">
        <v>665599</v>
      </c>
      <c r="D180" s="18" t="n">
        <v>0.120000007031261</v>
      </c>
      <c r="E180" s="19" t="n">
        <f aca="false">SUM(F180)/(44/12)</f>
        <v>79.87188468</v>
      </c>
      <c r="F180" s="20" t="n">
        <v>292.86357716</v>
      </c>
    </row>
    <row r="181" customFormat="false" ht="11.25" hidden="false" customHeight="true" outlineLevel="0" collapsed="false">
      <c r="B181" s="16" t="s">
        <v>18</v>
      </c>
      <c r="C181" s="21" t="n">
        <v>271187.7</v>
      </c>
      <c r="D181" s="22" t="n">
        <v>0.13</v>
      </c>
      <c r="E181" s="23" t="n">
        <f aca="false">SUM(F181)/(44/12)</f>
        <v>35.254401</v>
      </c>
      <c r="F181" s="24" t="n">
        <v>129.266137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n">
        <f aca="false">SUM(F182)/(44/12)</f>
        <v>0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n">
        <f aca="false">SUM(F183)/(44/12)</f>
        <v>0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n">
        <f aca="false">SUM(F184)/(44/12)</f>
        <v>0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616204.3</v>
      </c>
      <c r="D192" s="11" t="n">
        <v>0.122873772545891</v>
      </c>
      <c r="E192" s="12" t="n">
        <f aca="false">SUM(F192)/(44/12)</f>
        <v>75.715347</v>
      </c>
      <c r="F192" s="11" t="n">
        <v>277.622939</v>
      </c>
    </row>
    <row r="193" customFormat="false" ht="11.25" hidden="false" customHeight="true" outlineLevel="0" collapsed="false">
      <c r="B193" s="13" t="s">
        <v>16</v>
      </c>
      <c r="C193" s="14" t="n">
        <v>616204.3</v>
      </c>
      <c r="D193" s="14" t="n">
        <v>0.122873772545891</v>
      </c>
      <c r="E193" s="15" t="n">
        <f aca="false">SUM(F193)/(44/12)</f>
        <v>75.715347</v>
      </c>
      <c r="F193" s="14" t="n">
        <v>277.622939</v>
      </c>
    </row>
    <row r="194" customFormat="false" ht="11.25" hidden="false" customHeight="true" outlineLevel="0" collapsed="false">
      <c r="B194" s="16" t="s">
        <v>17</v>
      </c>
      <c r="C194" s="17" t="n">
        <v>439117</v>
      </c>
      <c r="D194" s="18" t="n">
        <v>0.11999990435351</v>
      </c>
      <c r="E194" s="19" t="n">
        <f aca="false">SUM(F194)/(44/12)</f>
        <v>52.693998</v>
      </c>
      <c r="F194" s="20" t="n">
        <v>193.211326</v>
      </c>
    </row>
    <row r="195" customFormat="false" ht="11.25" hidden="false" customHeight="true" outlineLevel="0" collapsed="false">
      <c r="B195" s="16" t="s">
        <v>18</v>
      </c>
      <c r="C195" s="21" t="n">
        <v>177087.3</v>
      </c>
      <c r="D195" s="22" t="n">
        <v>0.13</v>
      </c>
      <c r="E195" s="23" t="n">
        <f aca="false">SUM(F195)/(44/12)</f>
        <v>23.021349</v>
      </c>
      <c r="F195" s="24" t="n">
        <v>84.411613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n">
        <f aca="false">SUM(F196)/(44/12)</f>
        <v>0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n">
        <f aca="false">SUM(F197)/(44/12)</f>
        <v>0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n">
        <f aca="false">SUM(F198)/(44/12)</f>
        <v>0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558966.8</v>
      </c>
      <c r="D206" s="11" t="n">
        <v>0.122835937161205</v>
      </c>
      <c r="E206" s="12" t="n">
        <f aca="false">SUM(F206)/(44/12)</f>
        <v>68.66121072</v>
      </c>
      <c r="F206" s="11" t="n">
        <v>251.75777264</v>
      </c>
    </row>
    <row r="207" customFormat="false" ht="11.25" hidden="false" customHeight="true" outlineLevel="0" collapsed="false">
      <c r="B207" s="13" t="s">
        <v>16</v>
      </c>
      <c r="C207" s="14" t="n">
        <v>558966.8</v>
      </c>
      <c r="D207" s="14" t="n">
        <v>0.122835937161205</v>
      </c>
      <c r="E207" s="15" t="n">
        <f aca="false">SUM(F207)/(44/12)</f>
        <v>68.66121072</v>
      </c>
      <c r="F207" s="14" t="n">
        <v>251.75777264</v>
      </c>
    </row>
    <row r="208" customFormat="false" ht="11.25" hidden="false" customHeight="true" outlineLevel="0" collapsed="false">
      <c r="B208" s="16" t="s">
        <v>17</v>
      </c>
      <c r="C208" s="17" t="n">
        <v>400445</v>
      </c>
      <c r="D208" s="18" t="n">
        <v>0.119999941864676</v>
      </c>
      <c r="E208" s="19" t="n">
        <f aca="false">SUM(F208)/(44/12)</f>
        <v>48.05337672</v>
      </c>
      <c r="F208" s="20" t="n">
        <v>176.19571464</v>
      </c>
    </row>
    <row r="209" customFormat="false" ht="11.25" hidden="false" customHeight="true" outlineLevel="0" collapsed="false">
      <c r="B209" s="16" t="s">
        <v>18</v>
      </c>
      <c r="C209" s="21" t="n">
        <v>158521.8</v>
      </c>
      <c r="D209" s="22" t="n">
        <v>0.13</v>
      </c>
      <c r="E209" s="23" t="n">
        <f aca="false">SUM(F209)/(44/12)</f>
        <v>20.607834</v>
      </c>
      <c r="F209" s="24" t="n">
        <v>75.562058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n">
        <f aca="false">SUM(F210)/(44/12)</f>
        <v>0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n">
        <f aca="false">SUM(F211)/(44/12)</f>
        <v>0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n">
        <f aca="false">SUM(F212)/(44/12)</f>
        <v>0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587793.772</v>
      </c>
      <c r="D220" s="11" t="n">
        <v>0.12284232851654</v>
      </c>
      <c r="E220" s="12" t="n">
        <f aca="false">SUM(F220)/(44/12)</f>
        <v>72.20595564</v>
      </c>
      <c r="F220" s="11" t="n">
        <v>264.75517068</v>
      </c>
    </row>
    <row r="221" customFormat="false" ht="11.25" hidden="false" customHeight="true" outlineLevel="0" collapsed="false">
      <c r="B221" s="13" t="s">
        <v>16</v>
      </c>
      <c r="C221" s="14" t="n">
        <v>587793.772</v>
      </c>
      <c r="D221" s="14" t="n">
        <v>0.12284232851654</v>
      </c>
      <c r="E221" s="15" t="n">
        <f aca="false">SUM(F221)/(44/12)</f>
        <v>72.20595564</v>
      </c>
      <c r="F221" s="14" t="n">
        <v>264.75517068</v>
      </c>
    </row>
    <row r="222" customFormat="false" ht="11.25" hidden="false" customHeight="true" outlineLevel="0" collapsed="false">
      <c r="B222" s="16" t="s">
        <v>17</v>
      </c>
      <c r="C222" s="17" t="n">
        <v>420723.472</v>
      </c>
      <c r="D222" s="18" t="n">
        <v>0.12</v>
      </c>
      <c r="E222" s="19" t="n">
        <f aca="false">SUM(F222)/(44/12)</f>
        <v>50.48681664</v>
      </c>
      <c r="F222" s="20" t="n">
        <v>185.11832768</v>
      </c>
    </row>
    <row r="223" customFormat="false" ht="11.25" hidden="false" customHeight="true" outlineLevel="0" collapsed="false">
      <c r="B223" s="16" t="s">
        <v>18</v>
      </c>
      <c r="C223" s="21" t="n">
        <v>167070.3</v>
      </c>
      <c r="D223" s="22" t="n">
        <v>0.13</v>
      </c>
      <c r="E223" s="23" t="n">
        <f aca="false">SUM(F223)/(44/12)</f>
        <v>21.719139</v>
      </c>
      <c r="F223" s="24" t="n">
        <v>79.636843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n">
        <f aca="false">SUM(F224)/(44/12)</f>
        <v>0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n">
        <f aca="false">SUM(F225)/(44/12)</f>
        <v>0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n">
        <f aca="false">SUM(F226)/(44/12)</f>
        <v>0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661904.41</v>
      </c>
      <c r="D234" s="11" t="n">
        <v>0.122893496358485</v>
      </c>
      <c r="E234" s="12" t="n">
        <f aca="false">SUM(F234)/(44/12)</f>
        <v>81.3437472</v>
      </c>
      <c r="F234" s="11" t="n">
        <v>298.2604064</v>
      </c>
    </row>
    <row r="235" customFormat="false" ht="11.25" hidden="false" customHeight="true" outlineLevel="0" collapsed="false">
      <c r="B235" s="13" t="s">
        <v>16</v>
      </c>
      <c r="C235" s="14" t="n">
        <v>661904.41</v>
      </c>
      <c r="D235" s="14" t="n">
        <v>0.122893496358485</v>
      </c>
      <c r="E235" s="15" t="n">
        <f aca="false">SUM(F235)/(44/12)</f>
        <v>81.3437472</v>
      </c>
      <c r="F235" s="14" t="n">
        <v>298.2604064</v>
      </c>
    </row>
    <row r="236" customFormat="false" ht="11.25" hidden="false" customHeight="true" outlineLevel="0" collapsed="false">
      <c r="B236" s="16" t="s">
        <v>17</v>
      </c>
      <c r="C236" s="17" t="n">
        <v>470382.61</v>
      </c>
      <c r="D236" s="18" t="n">
        <v>0.12</v>
      </c>
      <c r="E236" s="19" t="n">
        <f aca="false">SUM(F236)/(44/12)</f>
        <v>56.4459132</v>
      </c>
      <c r="F236" s="20" t="n">
        <v>206.9683484</v>
      </c>
    </row>
    <row r="237" customFormat="false" ht="11.25" hidden="false" customHeight="true" outlineLevel="0" collapsed="false">
      <c r="B237" s="16" t="s">
        <v>18</v>
      </c>
      <c r="C237" s="21" t="n">
        <v>191521.8</v>
      </c>
      <c r="D237" s="22" t="n">
        <v>0.13</v>
      </c>
      <c r="E237" s="23" t="n">
        <f aca="false">SUM(F237)/(44/12)</f>
        <v>24.897834</v>
      </c>
      <c r="F237" s="24" t="n">
        <v>91.292058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n">
        <f aca="false">SUM(F238)/(44/12)</f>
        <v>0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n">
        <f aca="false">SUM(F239)/(44/12)</f>
        <v>0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n">
        <f aca="false">SUM(F240)/(44/12)</f>
        <v>0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551697.965</v>
      </c>
      <c r="D248" s="11" t="n">
        <v>0.122916960188534</v>
      </c>
      <c r="E248" s="12" t="n">
        <f aca="false">SUM(F248)/(44/12)</f>
        <v>67.8130368</v>
      </c>
      <c r="F248" s="11" t="n">
        <v>248.6478016</v>
      </c>
    </row>
    <row r="249" customFormat="false" ht="11.25" hidden="false" customHeight="true" outlineLevel="0" collapsed="false">
      <c r="B249" s="13" t="s">
        <v>16</v>
      </c>
      <c r="C249" s="14" t="n">
        <v>551697.965</v>
      </c>
      <c r="D249" s="14" t="n">
        <v>0.122916960188534</v>
      </c>
      <c r="E249" s="15" t="n">
        <f aca="false">SUM(F249)/(44/12)</f>
        <v>67.8130368</v>
      </c>
      <c r="F249" s="14" t="n">
        <v>248.6478016</v>
      </c>
    </row>
    <row r="250" customFormat="false" ht="11.25" hidden="false" customHeight="true" outlineLevel="0" collapsed="false">
      <c r="B250" s="16" t="s">
        <v>17</v>
      </c>
      <c r="C250" s="17" t="n">
        <v>390769.865</v>
      </c>
      <c r="D250" s="18" t="n">
        <v>0.12</v>
      </c>
      <c r="E250" s="19" t="n">
        <f aca="false">SUM(F250)/(44/12)</f>
        <v>46.8923838</v>
      </c>
      <c r="F250" s="20" t="n">
        <v>171.9387406</v>
      </c>
    </row>
    <row r="251" customFormat="false" ht="11.25" hidden="false" customHeight="true" outlineLevel="0" collapsed="false">
      <c r="B251" s="16" t="s">
        <v>18</v>
      </c>
      <c r="C251" s="21" t="n">
        <v>160928.1</v>
      </c>
      <c r="D251" s="22" t="n">
        <v>0.13</v>
      </c>
      <c r="E251" s="23" t="n">
        <f aca="false">SUM(F251)/(44/12)</f>
        <v>20.920653</v>
      </c>
      <c r="F251" s="24" t="n">
        <v>76.709061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n">
        <f aca="false">SUM(F252)/(44/12)</f>
        <v>0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n">
        <f aca="false">SUM(F253)/(44/12)</f>
        <v>0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n">
        <f aca="false">SUM(F254)/(44/12)</f>
        <v>0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642239.896</v>
      </c>
      <c r="D262" s="11" t="n">
        <v>0.122944890237713</v>
      </c>
      <c r="E262" s="12" t="n">
        <f aca="false">SUM(F262)/(44/12)</f>
        <v>78.96011352</v>
      </c>
      <c r="F262" s="11" t="n">
        <v>289.52041624</v>
      </c>
    </row>
    <row r="263" customFormat="false" ht="11.25" hidden="false" customHeight="true" outlineLevel="0" collapsed="false">
      <c r="B263" s="13" t="s">
        <v>16</v>
      </c>
      <c r="C263" s="14" t="n">
        <v>642239.896</v>
      </c>
      <c r="D263" s="14" t="n">
        <v>0.122944890237713</v>
      </c>
      <c r="E263" s="15" t="n">
        <f aca="false">SUM(F263)/(44/12)</f>
        <v>78.96011352</v>
      </c>
      <c r="F263" s="14" t="n">
        <v>289.52041624</v>
      </c>
    </row>
    <row r="264" customFormat="false" ht="11.25" hidden="false" customHeight="true" outlineLevel="0" collapsed="false">
      <c r="B264" s="16" t="s">
        <v>17</v>
      </c>
      <c r="C264" s="17" t="n">
        <v>453107.296</v>
      </c>
      <c r="D264" s="18" t="n">
        <v>0.12</v>
      </c>
      <c r="E264" s="19" t="n">
        <f aca="false">SUM(F264)/(44/12)</f>
        <v>54.37287552</v>
      </c>
      <c r="F264" s="20" t="n">
        <v>199.36721024</v>
      </c>
    </row>
    <row r="265" customFormat="false" ht="11.25" hidden="false" customHeight="true" outlineLevel="0" collapsed="false">
      <c r="B265" s="16" t="s">
        <v>18</v>
      </c>
      <c r="C265" s="21" t="n">
        <v>189132.6</v>
      </c>
      <c r="D265" s="22" t="n">
        <v>0.13</v>
      </c>
      <c r="E265" s="23" t="n">
        <f aca="false">SUM(F265)/(44/12)</f>
        <v>24.587238</v>
      </c>
      <c r="F265" s="24" t="n">
        <v>90.153206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n">
        <f aca="false">SUM(F266)/(44/12)</f>
        <v>0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n">
        <f aca="false">SUM(F267)/(44/12)</f>
        <v>0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n">
        <f aca="false">SUM(F268)/(44/12)</f>
        <v>0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2384305.30618112</v>
      </c>
      <c r="D10" s="11" t="n">
        <v>0.120226668958291</v>
      </c>
      <c r="E10" s="12" t="n">
        <f aca="false">SUM(F10)/(44/12)</f>
        <v>286.657084741735</v>
      </c>
      <c r="F10" s="11" t="n">
        <v>1051.07597738636</v>
      </c>
    </row>
    <row r="11" customFormat="false" ht="11.25" hidden="false" customHeight="true" outlineLevel="0" collapsed="false">
      <c r="B11" s="13" t="s">
        <v>16</v>
      </c>
      <c r="C11" s="14" t="n">
        <v>2384305.30618112</v>
      </c>
      <c r="D11" s="14" t="n">
        <v>0.120226668958291</v>
      </c>
      <c r="E11" s="15" t="n">
        <f aca="false">SUM(F11)/(44/12)</f>
        <v>286.657084741735</v>
      </c>
      <c r="F11" s="14" t="n">
        <v>1051.07597738636</v>
      </c>
    </row>
    <row r="12" customFormat="false" ht="11.25" hidden="false" customHeight="true" outlineLevel="0" collapsed="false">
      <c r="B12" s="16" t="s">
        <v>17</v>
      </c>
      <c r="C12" s="17" t="n">
        <v>2384305.30618112</v>
      </c>
      <c r="D12" s="18" t="n">
        <v>0.120226668958291</v>
      </c>
      <c r="E12" s="19" t="n">
        <f aca="false">SUM(F12)/(44/12)</f>
        <v>286.657084741735</v>
      </c>
      <c r="F12" s="20" t="n">
        <v>1051.07597738636</v>
      </c>
    </row>
    <row r="13" customFormat="false" ht="11.2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n">
        <f aca="false">SUM(F13)/(44/12)</f>
        <v>0</v>
      </c>
      <c r="F13" s="24" t="s">
        <v>23</v>
      </c>
    </row>
    <row r="14" customFormat="false" ht="11.2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n">
        <f aca="false">SUM(F14)/(44/12)</f>
        <v>0</v>
      </c>
      <c r="F14" s="14" t="s">
        <v>23</v>
      </c>
    </row>
    <row r="15" customFormat="false" ht="11.2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n">
        <f aca="false">SUM(F15)/(44/12)</f>
        <v>0</v>
      </c>
      <c r="F15" s="24" t="s">
        <v>23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2224764.49401054</v>
      </c>
      <c r="D24" s="11" t="n">
        <v>0.120234296709339</v>
      </c>
      <c r="E24" s="12" t="n">
        <f aca="false">SUM(F24)/(44/12)</f>
        <v>267.492994281265</v>
      </c>
      <c r="F24" s="11" t="n">
        <v>980.807645697972</v>
      </c>
    </row>
    <row r="25" customFormat="false" ht="11.25" hidden="false" customHeight="true" outlineLevel="0" collapsed="false">
      <c r="B25" s="13" t="s">
        <v>16</v>
      </c>
      <c r="C25" s="14" t="n">
        <v>2224764.49401054</v>
      </c>
      <c r="D25" s="14" t="n">
        <v>0.120234296709339</v>
      </c>
      <c r="E25" s="15" t="n">
        <f aca="false">SUM(F25)/(44/12)</f>
        <v>267.492994281265</v>
      </c>
      <c r="F25" s="14" t="n">
        <v>980.807645697972</v>
      </c>
    </row>
    <row r="26" customFormat="false" ht="11.25" hidden="false" customHeight="true" outlineLevel="0" collapsed="false">
      <c r="B26" s="16" t="s">
        <v>17</v>
      </c>
      <c r="C26" s="17" t="n">
        <v>2224764.49401054</v>
      </c>
      <c r="D26" s="18" t="n">
        <v>0.120234296709339</v>
      </c>
      <c r="E26" s="19" t="n">
        <f aca="false">SUM(F26)/(44/12)</f>
        <v>267.492994281265</v>
      </c>
      <c r="F26" s="20" t="n">
        <v>980.807645697972</v>
      </c>
    </row>
    <row r="27" customFormat="false" ht="11.2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n">
        <f aca="false">SUM(F27)/(44/12)</f>
        <v>0</v>
      </c>
      <c r="F27" s="24" t="s">
        <v>23</v>
      </c>
    </row>
    <row r="28" customFormat="false" ht="11.2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n">
        <f aca="false">SUM(F28)/(44/12)</f>
        <v>0</v>
      </c>
      <c r="F28" s="14" t="s">
        <v>23</v>
      </c>
    </row>
    <row r="29" customFormat="false" ht="11.2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n">
        <f aca="false">SUM(F29)/(44/12)</f>
        <v>0</v>
      </c>
      <c r="F29" s="24" t="s">
        <v>23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064440.43890752</v>
      </c>
      <c r="D38" s="11" t="n">
        <v>0.120167118892606</v>
      </c>
      <c r="E38" s="12" t="n">
        <f aca="false">SUM(F38)/(44/12)</f>
        <v>248.077859668903</v>
      </c>
      <c r="F38" s="11" t="n">
        <v>909.618818785977</v>
      </c>
    </row>
    <row r="39" customFormat="false" ht="11.25" hidden="false" customHeight="true" outlineLevel="0" collapsed="false">
      <c r="B39" s="13" t="s">
        <v>16</v>
      </c>
      <c r="C39" s="14" t="n">
        <v>2064440.43890752</v>
      </c>
      <c r="D39" s="14" t="n">
        <v>0.120167118892606</v>
      </c>
      <c r="E39" s="15" t="n">
        <f aca="false">SUM(F39)/(44/12)</f>
        <v>248.077859668903</v>
      </c>
      <c r="F39" s="14" t="n">
        <v>909.618818785977</v>
      </c>
    </row>
    <row r="40" customFormat="false" ht="11.25" hidden="false" customHeight="true" outlineLevel="0" collapsed="false">
      <c r="B40" s="16" t="s">
        <v>17</v>
      </c>
      <c r="C40" s="17" t="n">
        <v>2064440.43890752</v>
      </c>
      <c r="D40" s="18" t="n">
        <v>0.120167118892606</v>
      </c>
      <c r="E40" s="19" t="n">
        <f aca="false">SUM(F40)/(44/12)</f>
        <v>248.077859668903</v>
      </c>
      <c r="F40" s="20" t="n">
        <v>909.618818785977</v>
      </c>
    </row>
    <row r="41" customFormat="false" ht="11.2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n">
        <f aca="false">SUM(F41)/(44/12)</f>
        <v>0</v>
      </c>
      <c r="F41" s="24" t="s">
        <v>23</v>
      </c>
    </row>
    <row r="42" customFormat="false" ht="11.2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n">
        <f aca="false">SUM(F42)/(44/12)</f>
        <v>0</v>
      </c>
      <c r="F42" s="14" t="s">
        <v>23</v>
      </c>
    </row>
    <row r="43" customFormat="false" ht="11.2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n">
        <f aca="false">SUM(F43)/(44/12)</f>
        <v>0</v>
      </c>
      <c r="F43" s="24" t="s">
        <v>23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403850.7455678</v>
      </c>
      <c r="D52" s="11" t="n">
        <v>0.120220768282298</v>
      </c>
      <c r="E52" s="12" t="n">
        <f aca="false">SUM(F52)/(44/12)</f>
        <v>288.992783468136</v>
      </c>
      <c r="F52" s="11" t="n">
        <v>1059.64020604983</v>
      </c>
    </row>
    <row r="53" customFormat="false" ht="11.25" hidden="false" customHeight="true" outlineLevel="0" collapsed="false">
      <c r="B53" s="13" t="s">
        <v>16</v>
      </c>
      <c r="C53" s="14" t="n">
        <v>2403850.7455678</v>
      </c>
      <c r="D53" s="14" t="n">
        <v>0.120220768282298</v>
      </c>
      <c r="E53" s="15" t="n">
        <f aca="false">SUM(F53)/(44/12)</f>
        <v>288.992783468136</v>
      </c>
      <c r="F53" s="14" t="n">
        <v>1059.64020604983</v>
      </c>
    </row>
    <row r="54" customFormat="false" ht="11.25" hidden="false" customHeight="true" outlineLevel="0" collapsed="false">
      <c r="B54" s="16" t="s">
        <v>17</v>
      </c>
      <c r="C54" s="17" t="n">
        <v>2403850.7455678</v>
      </c>
      <c r="D54" s="18" t="n">
        <v>0.120220768282298</v>
      </c>
      <c r="E54" s="19" t="n">
        <f aca="false">SUM(F54)/(44/12)</f>
        <v>288.992783468136</v>
      </c>
      <c r="F54" s="20" t="n">
        <v>1059.64020604983</v>
      </c>
    </row>
    <row r="55" customFormat="false" ht="11.2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n">
        <f aca="false">SUM(F55)/(44/12)</f>
        <v>0</v>
      </c>
      <c r="F55" s="24" t="s">
        <v>23</v>
      </c>
    </row>
    <row r="56" customFormat="false" ht="11.2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n">
        <f aca="false">SUM(F56)/(44/12)</f>
        <v>0</v>
      </c>
      <c r="F56" s="14" t="s">
        <v>23</v>
      </c>
    </row>
    <row r="57" customFormat="false" ht="11.2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n">
        <f aca="false">SUM(F57)/(44/12)</f>
        <v>0</v>
      </c>
      <c r="F57" s="24" t="s">
        <v>23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323206.93435553</v>
      </c>
      <c r="D66" s="11" t="n">
        <v>0.120234936884842</v>
      </c>
      <c r="E66" s="12" t="n">
        <f aca="false">SUM(F66)/(44/12)</f>
        <v>279.330639122665</v>
      </c>
      <c r="F66" s="11" t="n">
        <v>1024.21234344977</v>
      </c>
    </row>
    <row r="67" customFormat="false" ht="11.25" hidden="false" customHeight="true" outlineLevel="0" collapsed="false">
      <c r="B67" s="13" t="s">
        <v>16</v>
      </c>
      <c r="C67" s="14" t="n">
        <v>2323206.93435553</v>
      </c>
      <c r="D67" s="14" t="n">
        <v>0.120234936884842</v>
      </c>
      <c r="E67" s="15" t="n">
        <f aca="false">SUM(F67)/(44/12)</f>
        <v>279.330639122665</v>
      </c>
      <c r="F67" s="14" t="n">
        <v>1024.21234344977</v>
      </c>
    </row>
    <row r="68" customFormat="false" ht="11.25" hidden="false" customHeight="true" outlineLevel="0" collapsed="false">
      <c r="B68" s="16" t="s">
        <v>17</v>
      </c>
      <c r="C68" s="17" t="n">
        <v>2323206.93435553</v>
      </c>
      <c r="D68" s="18" t="n">
        <v>0.120234936884842</v>
      </c>
      <c r="E68" s="19" t="n">
        <f aca="false">SUM(F68)/(44/12)</f>
        <v>279.330639122665</v>
      </c>
      <c r="F68" s="20" t="n">
        <v>1024.21234344977</v>
      </c>
    </row>
    <row r="69" customFormat="false" ht="11.2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n">
        <f aca="false">SUM(F69)/(44/12)</f>
        <v>0</v>
      </c>
      <c r="F69" s="24" t="s">
        <v>23</v>
      </c>
    </row>
    <row r="70" customFormat="false" ht="11.2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n">
        <f aca="false">SUM(F70)/(44/12)</f>
        <v>0</v>
      </c>
      <c r="F70" s="14" t="s">
        <v>23</v>
      </c>
    </row>
    <row r="71" customFormat="false" ht="11.2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n">
        <f aca="false">SUM(F71)/(44/12)</f>
        <v>0</v>
      </c>
      <c r="F71" s="24" t="s">
        <v>23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620074.35984667</v>
      </c>
      <c r="D80" s="11" t="n">
        <v>0.120255917927474</v>
      </c>
      <c r="E80" s="12" t="n">
        <f aca="false">SUM(F80)/(44/12)</f>
        <v>315.079447181599</v>
      </c>
      <c r="F80" s="11" t="n">
        <v>1155.29130633253</v>
      </c>
    </row>
    <row r="81" customFormat="false" ht="11.25" hidden="false" customHeight="true" outlineLevel="0" collapsed="false">
      <c r="B81" s="13" t="s">
        <v>16</v>
      </c>
      <c r="C81" s="14" t="n">
        <v>2620074.35984667</v>
      </c>
      <c r="D81" s="14" t="n">
        <v>0.120255917927474</v>
      </c>
      <c r="E81" s="15" t="n">
        <f aca="false">SUM(F81)/(44/12)</f>
        <v>315.079447181599</v>
      </c>
      <c r="F81" s="14" t="n">
        <v>1155.29130633253</v>
      </c>
    </row>
    <row r="82" customFormat="false" ht="11.25" hidden="false" customHeight="true" outlineLevel="0" collapsed="false">
      <c r="B82" s="16" t="s">
        <v>17</v>
      </c>
      <c r="C82" s="17" t="n">
        <v>2620074.35984667</v>
      </c>
      <c r="D82" s="18" t="n">
        <v>0.120255917927474</v>
      </c>
      <c r="E82" s="19" t="n">
        <f aca="false">SUM(F82)/(44/12)</f>
        <v>315.079447181599</v>
      </c>
      <c r="F82" s="20" t="n">
        <v>1155.29130633253</v>
      </c>
    </row>
    <row r="83" customFormat="false" ht="11.2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n">
        <f aca="false">SUM(F83)/(44/12)</f>
        <v>0</v>
      </c>
      <c r="F83" s="24" t="s">
        <v>23</v>
      </c>
    </row>
    <row r="84" customFormat="false" ht="11.2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n">
        <f aca="false">SUM(F84)/(44/12)</f>
        <v>0</v>
      </c>
      <c r="F84" s="14" t="s">
        <v>23</v>
      </c>
    </row>
    <row r="85" customFormat="false" ht="11.2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n">
        <f aca="false">SUM(F85)/(44/12)</f>
        <v>0</v>
      </c>
      <c r="F85" s="24" t="s">
        <v>23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483198.53330139</v>
      </c>
      <c r="D94" s="11" t="n">
        <v>0.12024879565275</v>
      </c>
      <c r="E94" s="12" t="n">
        <f aca="false">SUM(F94)/(44/12)</f>
        <v>298.601632996167</v>
      </c>
      <c r="F94" s="11" t="n">
        <v>1094.87265431928</v>
      </c>
    </row>
    <row r="95" customFormat="false" ht="11.25" hidden="false" customHeight="true" outlineLevel="0" collapsed="false">
      <c r="B95" s="13" t="s">
        <v>16</v>
      </c>
      <c r="C95" s="14" t="n">
        <v>2483198.53330139</v>
      </c>
      <c r="D95" s="14" t="n">
        <v>0.12024879565275</v>
      </c>
      <c r="E95" s="15" t="n">
        <f aca="false">SUM(F95)/(44/12)</f>
        <v>298.601632996167</v>
      </c>
      <c r="F95" s="14" t="n">
        <v>1094.87265431928</v>
      </c>
    </row>
    <row r="96" customFormat="false" ht="11.25" hidden="false" customHeight="true" outlineLevel="0" collapsed="false">
      <c r="B96" s="16" t="s">
        <v>17</v>
      </c>
      <c r="C96" s="17" t="n">
        <v>2483198.53330139</v>
      </c>
      <c r="D96" s="18" t="n">
        <v>0.12024879565275</v>
      </c>
      <c r="E96" s="19" t="n">
        <f aca="false">SUM(F96)/(44/12)</f>
        <v>298.601632996167</v>
      </c>
      <c r="F96" s="20" t="n">
        <v>1094.87265431928</v>
      </c>
    </row>
    <row r="97" customFormat="false" ht="11.2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n">
        <f aca="false">SUM(F97)/(44/12)</f>
        <v>0</v>
      </c>
      <c r="F97" s="24" t="s">
        <v>23</v>
      </c>
    </row>
    <row r="98" customFormat="false" ht="11.2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n">
        <f aca="false">SUM(F98)/(44/12)</f>
        <v>0</v>
      </c>
      <c r="F98" s="14" t="s">
        <v>23</v>
      </c>
    </row>
    <row r="99" customFormat="false" ht="11.2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n">
        <f aca="false">SUM(F99)/(44/12)</f>
        <v>0</v>
      </c>
      <c r="F99" s="24" t="s">
        <v>23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927230.35649257</v>
      </c>
      <c r="D108" s="11" t="n">
        <v>0.120260312618824</v>
      </c>
      <c r="E108" s="12" t="n">
        <f aca="false">SUM(F108)/(44/12)</f>
        <v>352.029637779109</v>
      </c>
      <c r="F108" s="11" t="n">
        <v>1290.7753385234</v>
      </c>
    </row>
    <row r="109" customFormat="false" ht="11.25" hidden="false" customHeight="true" outlineLevel="0" collapsed="false">
      <c r="B109" s="13" t="s">
        <v>16</v>
      </c>
      <c r="C109" s="14" t="n">
        <v>2927230.35649257</v>
      </c>
      <c r="D109" s="14" t="n">
        <v>0.120260312618824</v>
      </c>
      <c r="E109" s="15" t="n">
        <f aca="false">SUM(F109)/(44/12)</f>
        <v>352.029637779109</v>
      </c>
      <c r="F109" s="14" t="n">
        <v>1290.7753385234</v>
      </c>
    </row>
    <row r="110" customFormat="false" ht="11.25" hidden="false" customHeight="true" outlineLevel="0" collapsed="false">
      <c r="B110" s="16" t="s">
        <v>17</v>
      </c>
      <c r="C110" s="17" t="n">
        <v>2927230.35649257</v>
      </c>
      <c r="D110" s="18" t="n">
        <v>0.120260312618824</v>
      </c>
      <c r="E110" s="19" t="n">
        <f aca="false">SUM(F110)/(44/12)</f>
        <v>352.029637779109</v>
      </c>
      <c r="F110" s="20" t="n">
        <v>1290.7753385234</v>
      </c>
    </row>
    <row r="111" customFormat="false" ht="11.2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n">
        <f aca="false">SUM(F111)/(44/12)</f>
        <v>0</v>
      </c>
      <c r="F111" s="24" t="s">
        <v>23</v>
      </c>
    </row>
    <row r="112" customFormat="false" ht="11.2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n">
        <f aca="false">SUM(F112)/(44/12)</f>
        <v>0</v>
      </c>
      <c r="F112" s="14" t="s">
        <v>23</v>
      </c>
    </row>
    <row r="113" customFormat="false" ht="11.2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n">
        <f aca="false">SUM(F113)/(44/12)</f>
        <v>0</v>
      </c>
      <c r="F113" s="24" t="s">
        <v>23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680400.21274557</v>
      </c>
      <c r="D122" s="11" t="n">
        <v>0.120252212709425</v>
      </c>
      <c r="E122" s="12" t="n">
        <f aca="false">SUM(F122)/(44/12)</f>
        <v>322.324056529467</v>
      </c>
      <c r="F122" s="11" t="n">
        <v>1181.85487394138</v>
      </c>
    </row>
    <row r="123" customFormat="false" ht="11.25" hidden="false" customHeight="true" outlineLevel="0" collapsed="false">
      <c r="B123" s="13" t="s">
        <v>16</v>
      </c>
      <c r="C123" s="14" t="n">
        <v>2680400.21274557</v>
      </c>
      <c r="D123" s="14" t="n">
        <v>0.120252212709425</v>
      </c>
      <c r="E123" s="15" t="n">
        <f aca="false">SUM(F123)/(44/12)</f>
        <v>322.324056529467</v>
      </c>
      <c r="F123" s="14" t="n">
        <v>1181.85487394138</v>
      </c>
    </row>
    <row r="124" customFormat="false" ht="11.25" hidden="false" customHeight="true" outlineLevel="0" collapsed="false">
      <c r="B124" s="16" t="s">
        <v>17</v>
      </c>
      <c r="C124" s="17" t="n">
        <v>2680400.21274557</v>
      </c>
      <c r="D124" s="18" t="n">
        <v>0.120252212709425</v>
      </c>
      <c r="E124" s="19" t="n">
        <f aca="false">SUM(F124)/(44/12)</f>
        <v>322.324056529467</v>
      </c>
      <c r="F124" s="20" t="n">
        <v>1181.85487394138</v>
      </c>
    </row>
    <row r="125" customFormat="false" ht="11.2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n">
        <f aca="false">SUM(F125)/(44/12)</f>
        <v>0</v>
      </c>
      <c r="F125" s="24" t="s">
        <v>23</v>
      </c>
    </row>
    <row r="126" customFormat="false" ht="11.2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n">
        <f aca="false">SUM(F126)/(44/12)</f>
        <v>0</v>
      </c>
      <c r="F126" s="14" t="s">
        <v>23</v>
      </c>
    </row>
    <row r="127" customFormat="false" ht="11.2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n">
        <f aca="false">SUM(F127)/(44/12)</f>
        <v>0</v>
      </c>
      <c r="F127" s="24" t="s">
        <v>23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2661436.41111644</v>
      </c>
      <c r="D136" s="11" t="n">
        <v>0.120207053227986</v>
      </c>
      <c r="E136" s="12" t="n">
        <f aca="false">SUM(F136)/(44/12)</f>
        <v>319.923428333973</v>
      </c>
      <c r="F136" s="11" t="n">
        <v>1173.0525705579</v>
      </c>
    </row>
    <row r="137" customFormat="false" ht="11.25" hidden="false" customHeight="true" outlineLevel="0" collapsed="false">
      <c r="B137" s="13" t="s">
        <v>16</v>
      </c>
      <c r="C137" s="14" t="n">
        <v>2661436.41111644</v>
      </c>
      <c r="D137" s="14" t="n">
        <v>0.120207053227986</v>
      </c>
      <c r="E137" s="15" t="n">
        <f aca="false">SUM(F137)/(44/12)</f>
        <v>319.923428333973</v>
      </c>
      <c r="F137" s="14" t="n">
        <v>1173.0525705579</v>
      </c>
    </row>
    <row r="138" customFormat="false" ht="11.25" hidden="false" customHeight="true" outlineLevel="0" collapsed="false">
      <c r="B138" s="16" t="s">
        <v>17</v>
      </c>
      <c r="C138" s="17" t="n">
        <v>2661436.41111644</v>
      </c>
      <c r="D138" s="18" t="n">
        <v>0.120207053227986</v>
      </c>
      <c r="E138" s="19" t="n">
        <f aca="false">SUM(F138)/(44/12)</f>
        <v>319.923428333973</v>
      </c>
      <c r="F138" s="20" t="n">
        <v>1173.0525705579</v>
      </c>
    </row>
    <row r="139" customFormat="false" ht="11.2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n">
        <f aca="false">SUM(F139)/(44/12)</f>
        <v>0</v>
      </c>
      <c r="F139" s="24" t="s">
        <v>23</v>
      </c>
    </row>
    <row r="140" customFormat="false" ht="11.2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n">
        <f aca="false">SUM(F140)/(44/12)</f>
        <v>0</v>
      </c>
      <c r="F140" s="14" t="s">
        <v>23</v>
      </c>
    </row>
    <row r="141" customFormat="false" ht="11.2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n">
        <f aca="false">SUM(F141)/(44/12)</f>
        <v>0</v>
      </c>
      <c r="F141" s="24" t="s">
        <v>23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372851.39961667</v>
      </c>
      <c r="D150" s="11" t="n">
        <v>0.120199481939778</v>
      </c>
      <c r="E150" s="12" t="n">
        <f aca="false">SUM(F150)/(44/12)</f>
        <v>285.215508954</v>
      </c>
      <c r="F150" s="11" t="n">
        <v>1045.790199498</v>
      </c>
    </row>
    <row r="151" customFormat="false" ht="11.25" hidden="false" customHeight="true" outlineLevel="0" collapsed="false">
      <c r="B151" s="13" t="s">
        <v>16</v>
      </c>
      <c r="C151" s="14" t="n">
        <v>2372851.39961667</v>
      </c>
      <c r="D151" s="14" t="n">
        <v>0.120199481939778</v>
      </c>
      <c r="E151" s="15" t="n">
        <f aca="false">SUM(F151)/(44/12)</f>
        <v>285.215508954</v>
      </c>
      <c r="F151" s="14" t="n">
        <v>1045.790199498</v>
      </c>
    </row>
    <row r="152" customFormat="false" ht="11.25" hidden="false" customHeight="true" outlineLevel="0" collapsed="false">
      <c r="B152" s="16" t="s">
        <v>17</v>
      </c>
      <c r="C152" s="17" t="n">
        <v>2372851.39961667</v>
      </c>
      <c r="D152" s="18" t="n">
        <v>0.120199481939778</v>
      </c>
      <c r="E152" s="19" t="n">
        <f aca="false">SUM(F152)/(44/12)</f>
        <v>285.215508954</v>
      </c>
      <c r="F152" s="20" t="n">
        <v>1045.790199498</v>
      </c>
    </row>
    <row r="153" customFormat="false" ht="11.2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n">
        <f aca="false">SUM(F153)/(44/12)</f>
        <v>0</v>
      </c>
      <c r="F153" s="24" t="s">
        <v>23</v>
      </c>
    </row>
    <row r="154" customFormat="false" ht="11.2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n">
        <f aca="false">SUM(F154)/(44/12)</f>
        <v>0</v>
      </c>
      <c r="F154" s="14" t="s">
        <v>23</v>
      </c>
    </row>
    <row r="155" customFormat="false" ht="11.2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n">
        <f aca="false">SUM(F155)/(44/12)</f>
        <v>0</v>
      </c>
      <c r="F155" s="24" t="s">
        <v>23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2229179.66842357</v>
      </c>
      <c r="D164" s="11" t="n">
        <v>0.120180161790317</v>
      </c>
      <c r="E164" s="12" t="n">
        <f aca="false">SUM(F164)/(44/12)</f>
        <v>267.903173210829</v>
      </c>
      <c r="F164" s="11" t="n">
        <v>982.311635106373</v>
      </c>
    </row>
    <row r="165" customFormat="false" ht="11.25" hidden="false" customHeight="true" outlineLevel="0" collapsed="false">
      <c r="B165" s="13" t="s">
        <v>16</v>
      </c>
      <c r="C165" s="14" t="n">
        <v>2229179.66842357</v>
      </c>
      <c r="D165" s="14" t="n">
        <v>0.120180161790317</v>
      </c>
      <c r="E165" s="15" t="n">
        <f aca="false">SUM(F165)/(44/12)</f>
        <v>267.903173210829</v>
      </c>
      <c r="F165" s="14" t="n">
        <v>982.311635106373</v>
      </c>
    </row>
    <row r="166" customFormat="false" ht="11.25" hidden="false" customHeight="true" outlineLevel="0" collapsed="false">
      <c r="B166" s="16" t="s">
        <v>17</v>
      </c>
      <c r="C166" s="17" t="n">
        <v>2229179.66842357</v>
      </c>
      <c r="D166" s="18" t="n">
        <v>0.120180161790317</v>
      </c>
      <c r="E166" s="19" t="n">
        <f aca="false">SUM(F166)/(44/12)</f>
        <v>267.903173210829</v>
      </c>
      <c r="F166" s="20" t="n">
        <v>982.311635106373</v>
      </c>
    </row>
    <row r="167" customFormat="false" ht="11.2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n">
        <f aca="false">SUM(F167)/(44/12)</f>
        <v>0</v>
      </c>
      <c r="F167" s="24" t="s">
        <v>23</v>
      </c>
    </row>
    <row r="168" customFormat="false" ht="11.2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n">
        <f aca="false">SUM(F168)/(44/12)</f>
        <v>0</v>
      </c>
      <c r="F168" s="14" t="s">
        <v>23</v>
      </c>
    </row>
    <row r="169" customFormat="false" ht="11.2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n">
        <f aca="false">SUM(F169)/(44/12)</f>
        <v>0</v>
      </c>
      <c r="F169" s="24" t="s">
        <v>23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2522229.07666507</v>
      </c>
      <c r="D178" s="11" t="n">
        <v>0.120152576149233</v>
      </c>
      <c r="E178" s="12" t="n">
        <f aca="false">SUM(F178)/(44/12)</f>
        <v>303.052321199809</v>
      </c>
      <c r="F178" s="11" t="n">
        <v>1111.1918443993</v>
      </c>
    </row>
    <row r="179" customFormat="false" ht="11.25" hidden="false" customHeight="true" outlineLevel="0" collapsed="false">
      <c r="B179" s="13" t="s">
        <v>16</v>
      </c>
      <c r="C179" s="14" t="n">
        <v>2522229.07666507</v>
      </c>
      <c r="D179" s="14" t="n">
        <v>0.120152576149233</v>
      </c>
      <c r="E179" s="15" t="n">
        <f aca="false">SUM(F179)/(44/12)</f>
        <v>303.052321199809</v>
      </c>
      <c r="F179" s="14" t="n">
        <v>1111.1918443993</v>
      </c>
    </row>
    <row r="180" customFormat="false" ht="11.25" hidden="false" customHeight="true" outlineLevel="0" collapsed="false">
      <c r="B180" s="16" t="s">
        <v>17</v>
      </c>
      <c r="C180" s="17" t="n">
        <v>2522229.07666507</v>
      </c>
      <c r="D180" s="18" t="n">
        <v>0.120152576149233</v>
      </c>
      <c r="E180" s="19" t="n">
        <f aca="false">SUM(F180)/(44/12)</f>
        <v>303.052321199809</v>
      </c>
      <c r="F180" s="20" t="n">
        <v>1111.1918443993</v>
      </c>
    </row>
    <row r="181" customFormat="false" ht="11.2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n">
        <f aca="false">SUM(F181)/(44/12)</f>
        <v>0</v>
      </c>
      <c r="F181" s="24" t="s">
        <v>23</v>
      </c>
    </row>
    <row r="182" customFormat="false" ht="11.2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n">
        <f aca="false">SUM(F182)/(44/12)</f>
        <v>0</v>
      </c>
      <c r="F182" s="14" t="s">
        <v>23</v>
      </c>
    </row>
    <row r="183" customFormat="false" ht="11.2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n">
        <f aca="false">SUM(F183)/(44/12)</f>
        <v>0</v>
      </c>
      <c r="F183" s="24" t="s">
        <v>23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359455.4015333</v>
      </c>
      <c r="D192" s="11" t="n">
        <v>0.12015872688238</v>
      </c>
      <c r="E192" s="12" t="n">
        <f aca="false">SUM(F192)/(44/12)</f>
        <v>283.509157183996</v>
      </c>
      <c r="F192" s="11" t="n">
        <v>1039.53357634132</v>
      </c>
    </row>
    <row r="193" customFormat="false" ht="11.25" hidden="false" customHeight="true" outlineLevel="0" collapsed="false">
      <c r="B193" s="13" t="s">
        <v>16</v>
      </c>
      <c r="C193" s="14" t="n">
        <v>2359455.4015333</v>
      </c>
      <c r="D193" s="14" t="n">
        <v>0.12015872688238</v>
      </c>
      <c r="E193" s="15" t="n">
        <f aca="false">SUM(F193)/(44/12)</f>
        <v>283.509157183996</v>
      </c>
      <c r="F193" s="14" t="n">
        <v>1039.53357634132</v>
      </c>
    </row>
    <row r="194" customFormat="false" ht="11.25" hidden="false" customHeight="true" outlineLevel="0" collapsed="false">
      <c r="B194" s="16" t="s">
        <v>17</v>
      </c>
      <c r="C194" s="17" t="n">
        <v>2359455.4015333</v>
      </c>
      <c r="D194" s="18" t="n">
        <v>0.12015872688238</v>
      </c>
      <c r="E194" s="19" t="n">
        <f aca="false">SUM(F194)/(44/12)</f>
        <v>283.509157183996</v>
      </c>
      <c r="F194" s="20" t="n">
        <v>1039.53357634132</v>
      </c>
    </row>
    <row r="195" customFormat="false" ht="11.2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n">
        <f aca="false">SUM(F195)/(44/12)</f>
        <v>0</v>
      </c>
      <c r="F195" s="24" t="s">
        <v>23</v>
      </c>
    </row>
    <row r="196" customFormat="false" ht="11.2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n">
        <f aca="false">SUM(F196)/(44/12)</f>
        <v>0</v>
      </c>
      <c r="F196" s="14" t="s">
        <v>23</v>
      </c>
    </row>
    <row r="197" customFormat="false" ht="11.2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n">
        <f aca="false">SUM(F197)/(44/12)</f>
        <v>0</v>
      </c>
      <c r="F197" s="24" t="s">
        <v>23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435936.49353138</v>
      </c>
      <c r="D206" s="11" t="n">
        <v>0.12016064417157</v>
      </c>
      <c r="E206" s="12" t="n">
        <f aca="false">SUM(F206)/(44/12)</f>
        <v>292.703698223765</v>
      </c>
      <c r="F206" s="11" t="n">
        <v>1073.24689348714</v>
      </c>
    </row>
    <row r="207" customFormat="false" ht="11.25" hidden="false" customHeight="true" outlineLevel="0" collapsed="false">
      <c r="B207" s="13" t="s">
        <v>16</v>
      </c>
      <c r="C207" s="14" t="n">
        <v>2435936.49353138</v>
      </c>
      <c r="D207" s="14" t="n">
        <v>0.12016064417157</v>
      </c>
      <c r="E207" s="15" t="n">
        <f aca="false">SUM(F207)/(44/12)</f>
        <v>292.703698223765</v>
      </c>
      <c r="F207" s="14" t="n">
        <v>1073.24689348714</v>
      </c>
    </row>
    <row r="208" customFormat="false" ht="11.25" hidden="false" customHeight="true" outlineLevel="0" collapsed="false">
      <c r="B208" s="16" t="s">
        <v>17</v>
      </c>
      <c r="C208" s="17" t="n">
        <v>2435936.49353138</v>
      </c>
      <c r="D208" s="18" t="n">
        <v>0.12016064417157</v>
      </c>
      <c r="E208" s="19" t="n">
        <f aca="false">SUM(F208)/(44/12)</f>
        <v>292.703698223765</v>
      </c>
      <c r="F208" s="20" t="n">
        <v>1073.24689348714</v>
      </c>
    </row>
    <row r="209" customFormat="false" ht="11.2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n">
        <f aca="false">SUM(F209)/(44/12)</f>
        <v>0</v>
      </c>
      <c r="F209" s="24" t="s">
        <v>23</v>
      </c>
    </row>
    <row r="210" customFormat="false" ht="11.2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n">
        <f aca="false">SUM(F210)/(44/12)</f>
        <v>0</v>
      </c>
      <c r="F210" s="14" t="s">
        <v>23</v>
      </c>
    </row>
    <row r="211" customFormat="false" ht="11.2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n">
        <f aca="false">SUM(F211)/(44/12)</f>
        <v>0</v>
      </c>
      <c r="F211" s="24" t="s">
        <v>23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2332184.57355055</v>
      </c>
      <c r="D220" s="11" t="n">
        <v>0.120142873768989</v>
      </c>
      <c r="E220" s="12" t="n">
        <f aca="false">SUM(F220)/(44/12)</f>
        <v>280.195356826066</v>
      </c>
      <c r="F220" s="11" t="n">
        <v>1027.38297502891</v>
      </c>
    </row>
    <row r="221" customFormat="false" ht="11.25" hidden="false" customHeight="true" outlineLevel="0" collapsed="false">
      <c r="B221" s="13" t="s">
        <v>16</v>
      </c>
      <c r="C221" s="14" t="n">
        <v>2332184.57355055</v>
      </c>
      <c r="D221" s="14" t="n">
        <v>0.120142873768989</v>
      </c>
      <c r="E221" s="15" t="n">
        <f aca="false">SUM(F221)/(44/12)</f>
        <v>280.195356826066</v>
      </c>
      <c r="F221" s="14" t="n">
        <v>1027.38297502891</v>
      </c>
    </row>
    <row r="222" customFormat="false" ht="11.25" hidden="false" customHeight="true" outlineLevel="0" collapsed="false">
      <c r="B222" s="16" t="s">
        <v>17</v>
      </c>
      <c r="C222" s="17" t="n">
        <v>2332184.57355055</v>
      </c>
      <c r="D222" s="18" t="n">
        <v>0.120142873768989</v>
      </c>
      <c r="E222" s="19" t="n">
        <f aca="false">SUM(F222)/(44/12)</f>
        <v>280.195356826066</v>
      </c>
      <c r="F222" s="20" t="n">
        <v>1027.38297502891</v>
      </c>
    </row>
    <row r="223" customFormat="false" ht="11.2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n">
        <f aca="false">SUM(F223)/(44/12)</f>
        <v>0</v>
      </c>
      <c r="F223" s="24" t="s">
        <v>23</v>
      </c>
    </row>
    <row r="224" customFormat="false" ht="11.2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n">
        <f aca="false">SUM(F224)/(44/12)</f>
        <v>0</v>
      </c>
      <c r="F224" s="14" t="s">
        <v>23</v>
      </c>
    </row>
    <row r="225" customFormat="false" ht="11.2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n">
        <f aca="false">SUM(F225)/(44/12)</f>
        <v>0</v>
      </c>
      <c r="F225" s="24" t="s">
        <v>23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2232218</v>
      </c>
      <c r="D234" s="11" t="n">
        <v>0.120121358666582</v>
      </c>
      <c r="E234" s="12" t="n">
        <f aca="false">SUM(F234)/(44/12)</f>
        <v>268.137059</v>
      </c>
      <c r="F234" s="11" t="n">
        <v>983.169216333333</v>
      </c>
    </row>
    <row r="235" customFormat="false" ht="11.25" hidden="false" customHeight="true" outlineLevel="0" collapsed="false">
      <c r="B235" s="13" t="s">
        <v>16</v>
      </c>
      <c r="C235" s="14" t="n">
        <v>2232218</v>
      </c>
      <c r="D235" s="14" t="n">
        <v>0.120121358666582</v>
      </c>
      <c r="E235" s="15" t="n">
        <f aca="false">SUM(F235)/(44/12)</f>
        <v>268.137059</v>
      </c>
      <c r="F235" s="14" t="n">
        <v>983.169216333333</v>
      </c>
    </row>
    <row r="236" customFormat="false" ht="11.25" hidden="false" customHeight="true" outlineLevel="0" collapsed="false">
      <c r="B236" s="16" t="s">
        <v>17</v>
      </c>
      <c r="C236" s="17" t="n">
        <v>2232218</v>
      </c>
      <c r="D236" s="18" t="n">
        <v>0.120121358666582</v>
      </c>
      <c r="E236" s="19" t="n">
        <f aca="false">SUM(F236)/(44/12)</f>
        <v>268.137059</v>
      </c>
      <c r="F236" s="20" t="n">
        <v>983.169216333333</v>
      </c>
    </row>
    <row r="237" customFormat="false" ht="11.2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n">
        <f aca="false">SUM(F237)/(44/12)</f>
        <v>0</v>
      </c>
      <c r="F237" s="24" t="s">
        <v>23</v>
      </c>
    </row>
    <row r="238" customFormat="false" ht="11.2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n">
        <f aca="false">SUM(F238)/(44/12)</f>
        <v>0</v>
      </c>
      <c r="F238" s="14" t="s">
        <v>23</v>
      </c>
    </row>
    <row r="239" customFormat="false" ht="11.2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n">
        <f aca="false">SUM(F239)/(44/12)</f>
        <v>0</v>
      </c>
      <c r="F239" s="24" t="s">
        <v>23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2123010</v>
      </c>
      <c r="D248" s="11" t="n">
        <v>0.120103382461694</v>
      </c>
      <c r="E248" s="12" t="n">
        <f aca="false">SUM(F248)/(44/12)</f>
        <v>254.980682</v>
      </c>
      <c r="F248" s="11" t="n">
        <v>934.929167333333</v>
      </c>
    </row>
    <row r="249" customFormat="false" ht="11.25" hidden="false" customHeight="true" outlineLevel="0" collapsed="false">
      <c r="B249" s="13" t="s">
        <v>16</v>
      </c>
      <c r="C249" s="14" t="n">
        <v>2123010</v>
      </c>
      <c r="D249" s="14" t="n">
        <v>0.120103382461694</v>
      </c>
      <c r="E249" s="15" t="n">
        <f aca="false">SUM(F249)/(44/12)</f>
        <v>254.980682</v>
      </c>
      <c r="F249" s="14" t="n">
        <v>934.929167333333</v>
      </c>
    </row>
    <row r="250" customFormat="false" ht="11.25" hidden="false" customHeight="true" outlineLevel="0" collapsed="false">
      <c r="B250" s="16" t="s">
        <v>17</v>
      </c>
      <c r="C250" s="17" t="n">
        <v>2123010</v>
      </c>
      <c r="D250" s="18" t="n">
        <v>0.120103382461694</v>
      </c>
      <c r="E250" s="19" t="n">
        <f aca="false">SUM(F250)/(44/12)</f>
        <v>254.980682</v>
      </c>
      <c r="F250" s="20" t="n">
        <v>934.929167333333</v>
      </c>
    </row>
    <row r="251" customFormat="false" ht="11.25" hidden="false" customHeight="true" outlineLevel="0" collapsed="false">
      <c r="B251" s="16" t="s">
        <v>18</v>
      </c>
      <c r="C251" s="21" t="s">
        <v>23</v>
      </c>
      <c r="D251" s="22" t="s">
        <v>23</v>
      </c>
      <c r="E251" s="23" t="n">
        <f aca="false">SUM(F251)/(44/12)</f>
        <v>0</v>
      </c>
      <c r="F251" s="24" t="s">
        <v>23</v>
      </c>
    </row>
    <row r="252" customFormat="false" ht="11.25" hidden="false" customHeight="true" outlineLevel="0" collapsed="false">
      <c r="B252" s="5" t="s">
        <v>20</v>
      </c>
      <c r="C252" s="14" t="s">
        <v>23</v>
      </c>
      <c r="D252" s="14" t="s">
        <v>23</v>
      </c>
      <c r="E252" s="15" t="n">
        <f aca="false">SUM(F252)/(44/12)</f>
        <v>0</v>
      </c>
      <c r="F252" s="14" t="s">
        <v>23</v>
      </c>
    </row>
    <row r="253" customFormat="false" ht="11.25" hidden="false" customHeight="true" outlineLevel="0" collapsed="false">
      <c r="B253" s="16" t="s">
        <v>17</v>
      </c>
      <c r="C253" s="21" t="s">
        <v>23</v>
      </c>
      <c r="D253" s="22" t="s">
        <v>23</v>
      </c>
      <c r="E253" s="23" t="n">
        <f aca="false">SUM(F253)/(44/12)</f>
        <v>0</v>
      </c>
      <c r="F253" s="24" t="s">
        <v>23</v>
      </c>
    </row>
    <row r="254" customFormat="false" ht="11.2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2232811</v>
      </c>
      <c r="D262" s="11" t="n">
        <v>0.120137397209168</v>
      </c>
      <c r="E262" s="12" t="n">
        <f aca="false">SUM(F262)/(44/12)</f>
        <v>268.244102</v>
      </c>
      <c r="F262" s="11" t="n">
        <v>983.561707333333</v>
      </c>
    </row>
    <row r="263" customFormat="false" ht="11.25" hidden="false" customHeight="true" outlineLevel="0" collapsed="false">
      <c r="B263" s="13" t="s">
        <v>16</v>
      </c>
      <c r="C263" s="14" t="n">
        <v>2232811</v>
      </c>
      <c r="D263" s="14" t="n">
        <v>0.120137397209168</v>
      </c>
      <c r="E263" s="15" t="n">
        <f aca="false">SUM(F263)/(44/12)</f>
        <v>268.244102</v>
      </c>
      <c r="F263" s="14" t="n">
        <v>983.561707333333</v>
      </c>
    </row>
    <row r="264" customFormat="false" ht="11.25" hidden="false" customHeight="true" outlineLevel="0" collapsed="false">
      <c r="B264" s="16" t="s">
        <v>17</v>
      </c>
      <c r="C264" s="17" t="n">
        <v>2232811</v>
      </c>
      <c r="D264" s="18" t="n">
        <v>0.120137397209168</v>
      </c>
      <c r="E264" s="19" t="n">
        <f aca="false">SUM(F264)/(44/12)</f>
        <v>268.244102</v>
      </c>
      <c r="F264" s="20" t="n">
        <v>983.561707333333</v>
      </c>
    </row>
    <row r="265" customFormat="false" ht="11.25" hidden="false" customHeight="true" outlineLevel="0" collapsed="false">
      <c r="B265" s="16" t="s">
        <v>18</v>
      </c>
      <c r="C265" s="21" t="s">
        <v>23</v>
      </c>
      <c r="D265" s="22" t="s">
        <v>23</v>
      </c>
      <c r="E265" s="23" t="n">
        <f aca="false">SUM(F265)/(44/12)</f>
        <v>0</v>
      </c>
      <c r="F265" s="24" t="s">
        <v>23</v>
      </c>
    </row>
    <row r="266" customFormat="false" ht="11.25" hidden="false" customHeight="true" outlineLevel="0" collapsed="false">
      <c r="B266" s="5" t="s">
        <v>20</v>
      </c>
      <c r="C266" s="14" t="s">
        <v>23</v>
      </c>
      <c r="D266" s="14" t="s">
        <v>23</v>
      </c>
      <c r="E266" s="15" t="n">
        <f aca="false">SUM(F266)/(44/12)</f>
        <v>0</v>
      </c>
      <c r="F266" s="14" t="s">
        <v>23</v>
      </c>
    </row>
    <row r="267" customFormat="false" ht="11.25" hidden="false" customHeight="true" outlineLevel="0" collapsed="false">
      <c r="B267" s="16" t="s">
        <v>17</v>
      </c>
      <c r="C267" s="21" t="s">
        <v>23</v>
      </c>
      <c r="D267" s="22" t="s">
        <v>23</v>
      </c>
      <c r="E267" s="23" t="n">
        <f aca="false">SUM(F267)/(44/12)</f>
        <v>0</v>
      </c>
      <c r="F267" s="24" t="s">
        <v>23</v>
      </c>
    </row>
    <row r="268" customFormat="false" ht="11.25" hidden="false" customHeight="true" outlineLevel="0" collapsed="false">
      <c r="B268" s="16" t="s">
        <v>18</v>
      </c>
      <c r="C268" s="21" t="s">
        <v>23</v>
      </c>
      <c r="D268" s="22" t="s">
        <v>23</v>
      </c>
      <c r="E268" s="23" t="n">
        <f aca="false">SUM(F268)/(44/12)</f>
        <v>0</v>
      </c>
      <c r="F268" s="24" t="s">
        <v>23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6288893.314</v>
      </c>
      <c r="D10" s="11" t="n">
        <v>0.140725676968688</v>
      </c>
      <c r="E10" s="12" t="n">
        <f aca="false">SUM(F10)/(44/12)</f>
        <v>885.008768996506</v>
      </c>
      <c r="F10" s="11" t="n">
        <v>3245.03215298719</v>
      </c>
    </row>
    <row r="11" customFormat="false" ht="11.25" hidden="false" customHeight="true" outlineLevel="0" collapsed="false">
      <c r="B11" s="13" t="s">
        <v>16</v>
      </c>
      <c r="C11" s="14" t="n">
        <v>5917297.314</v>
      </c>
      <c r="D11" s="14" t="n">
        <v>0.119922155181818</v>
      </c>
      <c r="E11" s="15" t="n">
        <f aca="false">SUM(F11)/(44/12)</f>
        <v>709.615046746465</v>
      </c>
      <c r="F11" s="14" t="n">
        <v>2601.92183807037</v>
      </c>
    </row>
    <row r="12" customFormat="false" ht="11.25" hidden="false" customHeight="true" outlineLevel="0" collapsed="false">
      <c r="B12" s="16" t="s">
        <v>17</v>
      </c>
      <c r="C12" s="17" t="n">
        <v>5917297.314</v>
      </c>
      <c r="D12" s="18" t="n">
        <v>0.119922155181818</v>
      </c>
      <c r="E12" s="19" t="n">
        <f aca="false">SUM(F12)/(44/12)</f>
        <v>709.615046746465</v>
      </c>
      <c r="F12" s="20" t="n">
        <v>2601.92183807037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n">
        <f aca="false">SUM(F13)/(44/12)</f>
        <v>0</v>
      </c>
      <c r="F13" s="24" t="s">
        <v>19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n">
        <f aca="false">SUM(F14)/(44/12)</f>
        <v>0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n">
        <f aca="false">SUM(F15)/(44/12)</f>
        <v>0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n">
        <f aca="false">SUM(F16)/(44/12)</f>
        <v>0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4873850.715</v>
      </c>
      <c r="D24" s="11" t="n">
        <v>0.144198297249359</v>
      </c>
      <c r="E24" s="12" t="n">
        <f aca="false">SUM(F24)/(44/12)</f>
        <v>702.800974150569</v>
      </c>
      <c r="F24" s="11" t="n">
        <v>2576.93690521875</v>
      </c>
    </row>
    <row r="25" customFormat="false" ht="11.25" hidden="false" customHeight="true" outlineLevel="0" collapsed="false">
      <c r="B25" s="13" t="s">
        <v>16</v>
      </c>
      <c r="C25" s="14" t="n">
        <v>4525931.715</v>
      </c>
      <c r="D25" s="14" t="n">
        <v>0.119922155181819</v>
      </c>
      <c r="E25" s="15" t="n">
        <f aca="false">SUM(F25)/(44/12)</f>
        <v>542.759485468544</v>
      </c>
      <c r="F25" s="14" t="n">
        <v>1990.11811338466</v>
      </c>
    </row>
    <row r="26" customFormat="false" ht="11.25" hidden="false" customHeight="true" outlineLevel="0" collapsed="false">
      <c r="B26" s="16" t="s">
        <v>17</v>
      </c>
      <c r="C26" s="17" t="n">
        <v>4525931.715</v>
      </c>
      <c r="D26" s="18" t="n">
        <v>0.119922155181819</v>
      </c>
      <c r="E26" s="19" t="n">
        <f aca="false">SUM(F26)/(44/12)</f>
        <v>542.759485468544</v>
      </c>
      <c r="F26" s="20" t="n">
        <v>1990.11811338466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n">
        <f aca="false">SUM(F27)/(44/12)</f>
        <v>0</v>
      </c>
      <c r="F27" s="24" t="s">
        <v>19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n">
        <f aca="false">SUM(F28)/(44/12)</f>
        <v>0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n">
        <f aca="false">SUM(F29)/(44/12)</f>
        <v>0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n">
        <f aca="false">SUM(F30)/(44/12)</f>
        <v>0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3905804.044</v>
      </c>
      <c r="D38" s="11" t="n">
        <v>0.147718511587193</v>
      </c>
      <c r="E38" s="12" t="n">
        <f aca="false">SUM(F38)/(44/12)</f>
        <v>576.959559930919</v>
      </c>
      <c r="F38" s="11" t="n">
        <v>2115.51838641337</v>
      </c>
    </row>
    <row r="39" customFormat="false" ht="11.25" hidden="false" customHeight="true" outlineLevel="0" collapsed="false">
      <c r="B39" s="13" t="s">
        <v>16</v>
      </c>
      <c r="C39" s="14" t="n">
        <v>3432285.044</v>
      </c>
      <c r="D39" s="14" t="n">
        <v>0.119922155181819</v>
      </c>
      <c r="E39" s="15" t="n">
        <f aca="false">SUM(F39)/(44/12)</f>
        <v>411.607019674803</v>
      </c>
      <c r="F39" s="14" t="n">
        <v>1509.22573880761</v>
      </c>
    </row>
    <row r="40" customFormat="false" ht="11.25" hidden="false" customHeight="true" outlineLevel="0" collapsed="false">
      <c r="B40" s="16" t="s">
        <v>17</v>
      </c>
      <c r="C40" s="17" t="n">
        <v>3432285.044</v>
      </c>
      <c r="D40" s="18" t="n">
        <v>0.119922155181819</v>
      </c>
      <c r="E40" s="19" t="n">
        <f aca="false">SUM(F40)/(44/12)</f>
        <v>411.607019674803</v>
      </c>
      <c r="F40" s="20" t="n">
        <v>1509.22573880761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n">
        <f aca="false">SUM(F41)/(44/12)</f>
        <v>0</v>
      </c>
      <c r="F41" s="24" t="s">
        <v>19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n">
        <f aca="false">SUM(F42)/(44/12)</f>
        <v>0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n">
        <f aca="false">SUM(F43)/(44/12)</f>
        <v>0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n">
        <f aca="false">SUM(F44)/(44/12)</f>
        <v>0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3831157.709</v>
      </c>
      <c r="D52" s="11" t="n">
        <v>0.152036244904852</v>
      </c>
      <c r="E52" s="12" t="n">
        <f aca="false">SUM(F52)/(44/12)</f>
        <v>582.474831714635</v>
      </c>
      <c r="F52" s="11" t="n">
        <v>2135.74104962033</v>
      </c>
    </row>
    <row r="53" customFormat="false" ht="11.25" hidden="false" customHeight="true" outlineLevel="0" collapsed="false">
      <c r="B53" s="13" t="s">
        <v>16</v>
      </c>
      <c r="C53" s="14" t="n">
        <v>3472634.709</v>
      </c>
      <c r="D53" s="14" t="n">
        <v>0.119922155181819</v>
      </c>
      <c r="E53" s="15" t="n">
        <f aca="false">SUM(F53)/(44/12)</f>
        <v>416.445838462467</v>
      </c>
      <c r="F53" s="14" t="n">
        <v>1526.96807436238</v>
      </c>
    </row>
    <row r="54" customFormat="false" ht="11.25" hidden="false" customHeight="true" outlineLevel="0" collapsed="false">
      <c r="B54" s="16" t="s">
        <v>17</v>
      </c>
      <c r="C54" s="17" t="n">
        <v>3472634.709</v>
      </c>
      <c r="D54" s="18" t="n">
        <v>0.119922155181819</v>
      </c>
      <c r="E54" s="19" t="n">
        <f aca="false">SUM(F54)/(44/12)</f>
        <v>416.445838462467</v>
      </c>
      <c r="F54" s="20" t="n">
        <v>1526.96807436238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n">
        <f aca="false">SUM(F55)/(44/12)</f>
        <v>0</v>
      </c>
      <c r="F55" s="24" t="s">
        <v>1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n">
        <f aca="false">SUM(F56)/(44/12)</f>
        <v>0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n">
        <f aca="false">SUM(F57)/(44/12)</f>
        <v>0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n">
        <f aca="false">SUM(F58)/(44/12)</f>
        <v>0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3621821.404</v>
      </c>
      <c r="D66" s="11" t="n">
        <v>0.151366083933263</v>
      </c>
      <c r="E66" s="12" t="n">
        <f aca="false">SUM(F66)/(44/12)</f>
        <v>548.220922629151</v>
      </c>
      <c r="F66" s="11" t="n">
        <v>2010.14338297355</v>
      </c>
    </row>
    <row r="67" customFormat="false" ht="11.25" hidden="false" customHeight="true" outlineLevel="0" collapsed="false">
      <c r="B67" s="13" t="s">
        <v>16</v>
      </c>
      <c r="C67" s="14" t="n">
        <v>3209665.404</v>
      </c>
      <c r="D67" s="14" t="n">
        <v>0.119922155181818</v>
      </c>
      <c r="E67" s="15" t="n">
        <f aca="false">SUM(F67)/(44/12)</f>
        <v>384.909992660201</v>
      </c>
      <c r="F67" s="14" t="n">
        <v>1411.33663975407</v>
      </c>
    </row>
    <row r="68" customFormat="false" ht="11.25" hidden="false" customHeight="true" outlineLevel="0" collapsed="false">
      <c r="B68" s="16" t="s">
        <v>17</v>
      </c>
      <c r="C68" s="17" t="n">
        <v>3209665.404</v>
      </c>
      <c r="D68" s="18" t="n">
        <v>0.119922155181818</v>
      </c>
      <c r="E68" s="19" t="n">
        <f aca="false">SUM(F68)/(44/12)</f>
        <v>384.909992660201</v>
      </c>
      <c r="F68" s="20" t="n">
        <v>1411.33663975407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n">
        <f aca="false">SUM(F69)/(44/12)</f>
        <v>0</v>
      </c>
      <c r="F69" s="24" t="s">
        <v>19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n">
        <f aca="false">SUM(F70)/(44/12)</f>
        <v>0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n">
        <f aca="false">SUM(F71)/(44/12)</f>
        <v>0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n">
        <f aca="false">SUM(F72)/(44/12)</f>
        <v>0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4188797.96</v>
      </c>
      <c r="D80" s="11" t="n">
        <v>0.151002610918666</v>
      </c>
      <c r="E80" s="12" t="n">
        <f aca="false">SUM(F80)/(44/12)</f>
        <v>632.51942857078</v>
      </c>
      <c r="F80" s="11" t="n">
        <v>2319.23790475953</v>
      </c>
    </row>
    <row r="81" customFormat="false" ht="11.25" hidden="false" customHeight="true" outlineLevel="0" collapsed="false">
      <c r="B81" s="13" t="s">
        <v>16</v>
      </c>
      <c r="C81" s="14" t="n">
        <v>3804007.96</v>
      </c>
      <c r="D81" s="14" t="n">
        <v>0.119922155181818</v>
      </c>
      <c r="E81" s="15" t="n">
        <f aca="false">SUM(F81)/(44/12)</f>
        <v>456.184832891992</v>
      </c>
      <c r="F81" s="14" t="n">
        <v>1672.67772060397</v>
      </c>
    </row>
    <row r="82" customFormat="false" ht="11.25" hidden="false" customHeight="true" outlineLevel="0" collapsed="false">
      <c r="B82" s="16" t="s">
        <v>17</v>
      </c>
      <c r="C82" s="17" t="n">
        <v>3804007.96</v>
      </c>
      <c r="D82" s="18" t="n">
        <v>0.119922155181818</v>
      </c>
      <c r="E82" s="19" t="n">
        <f aca="false">SUM(F82)/(44/12)</f>
        <v>456.184832891992</v>
      </c>
      <c r="F82" s="20" t="n">
        <v>1672.67772060397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n">
        <f aca="false">SUM(F83)/(44/12)</f>
        <v>0</v>
      </c>
      <c r="F83" s="24" t="s">
        <v>19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n">
        <f aca="false">SUM(F84)/(44/12)</f>
        <v>0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n">
        <f aca="false">SUM(F85)/(44/12)</f>
        <v>0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n">
        <f aca="false">SUM(F86)/(44/12)</f>
        <v>0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4243471.684</v>
      </c>
      <c r="D94" s="11" t="n">
        <v>0.150835729516671</v>
      </c>
      <c r="E94" s="12" t="n">
        <f aca="false">SUM(F94)/(44/12)</f>
        <v>640.067147139478</v>
      </c>
      <c r="F94" s="11" t="n">
        <v>2346.91287284475</v>
      </c>
    </row>
    <row r="95" customFormat="false" ht="11.25" hidden="false" customHeight="true" outlineLevel="0" collapsed="false">
      <c r="B95" s="13" t="s">
        <v>16</v>
      </c>
      <c r="C95" s="14" t="n">
        <v>3855847.684</v>
      </c>
      <c r="D95" s="14" t="n">
        <v>0.119922155181818</v>
      </c>
      <c r="E95" s="15" t="n">
        <f aca="false">SUM(F95)/(44/12)</f>
        <v>462.401564318103</v>
      </c>
      <c r="F95" s="14" t="n">
        <v>1695.47240249971</v>
      </c>
    </row>
    <row r="96" customFormat="false" ht="11.25" hidden="false" customHeight="true" outlineLevel="0" collapsed="false">
      <c r="B96" s="16" t="s">
        <v>17</v>
      </c>
      <c r="C96" s="17" t="n">
        <v>3855847.684</v>
      </c>
      <c r="D96" s="18" t="n">
        <v>0.119922155181818</v>
      </c>
      <c r="E96" s="19" t="n">
        <f aca="false">SUM(F96)/(44/12)</f>
        <v>462.401564318103</v>
      </c>
      <c r="F96" s="20" t="n">
        <v>1695.47240249971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n">
        <f aca="false">SUM(F97)/(44/12)</f>
        <v>0</v>
      </c>
      <c r="F97" s="24" t="s">
        <v>19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n">
        <f aca="false">SUM(F98)/(44/12)</f>
        <v>0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n">
        <f aca="false">SUM(F99)/(44/12)</f>
        <v>0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n">
        <f aca="false">SUM(F100)/(44/12)</f>
        <v>0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4368748.156</v>
      </c>
      <c r="D108" s="11" t="n">
        <v>0.150896919464699</v>
      </c>
      <c r="E108" s="12" t="n">
        <f aca="false">SUM(F108)/(44/12)</f>
        <v>659.230638657482</v>
      </c>
      <c r="F108" s="11" t="n">
        <v>2417.17900841077</v>
      </c>
    </row>
    <row r="109" customFormat="false" ht="11.25" hidden="false" customHeight="true" outlineLevel="0" collapsed="false">
      <c r="B109" s="13" t="s">
        <v>16</v>
      </c>
      <c r="C109" s="14" t="n">
        <v>3983016.156</v>
      </c>
      <c r="D109" s="14" t="n">
        <v>0.119922155181819</v>
      </c>
      <c r="E109" s="15" t="n">
        <f aca="false">SUM(F109)/(44/12)</f>
        <v>477.651881551522</v>
      </c>
      <c r="F109" s="14" t="n">
        <v>1751.39023235558</v>
      </c>
    </row>
    <row r="110" customFormat="false" ht="11.25" hidden="false" customHeight="true" outlineLevel="0" collapsed="false">
      <c r="B110" s="16" t="s">
        <v>17</v>
      </c>
      <c r="C110" s="17" t="n">
        <v>3983016.156</v>
      </c>
      <c r="D110" s="18" t="n">
        <v>0.119922155181819</v>
      </c>
      <c r="E110" s="19" t="n">
        <f aca="false">SUM(F110)/(44/12)</f>
        <v>477.651881551522</v>
      </c>
      <c r="F110" s="20" t="n">
        <v>1751.39023235558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n">
        <f aca="false">SUM(F111)/(44/12)</f>
        <v>0</v>
      </c>
      <c r="F111" s="24" t="s">
        <v>19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n">
        <f aca="false">SUM(F112)/(44/12)</f>
        <v>0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n">
        <f aca="false">SUM(F113)/(44/12)</f>
        <v>0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n">
        <f aca="false">SUM(F114)/(44/12)</f>
        <v>0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4843487.28</v>
      </c>
      <c r="D122" s="11" t="n">
        <v>0.148994914112693</v>
      </c>
      <c r="E122" s="12" t="n">
        <f aca="false">SUM(F122)/(44/12)</f>
        <v>721.654971289522</v>
      </c>
      <c r="F122" s="11" t="n">
        <v>2646.06822806158</v>
      </c>
    </row>
    <row r="123" customFormat="false" ht="11.25" hidden="false" customHeight="true" outlineLevel="0" collapsed="false">
      <c r="B123" s="13" t="s">
        <v>16</v>
      </c>
      <c r="C123" s="14" t="n">
        <v>4451963.28</v>
      </c>
      <c r="D123" s="14" t="n">
        <v>0.119922155181819</v>
      </c>
      <c r="E123" s="15" t="n">
        <f aca="false">SUM(F123)/(44/12)</f>
        <v>533.889031327917</v>
      </c>
      <c r="F123" s="14" t="n">
        <v>1957.59311486903</v>
      </c>
    </row>
    <row r="124" customFormat="false" ht="11.25" hidden="false" customHeight="true" outlineLevel="0" collapsed="false">
      <c r="B124" s="16" t="s">
        <v>17</v>
      </c>
      <c r="C124" s="17" t="n">
        <v>4451963.28</v>
      </c>
      <c r="D124" s="18" t="n">
        <v>0.119922155181819</v>
      </c>
      <c r="E124" s="19" t="n">
        <f aca="false">SUM(F124)/(44/12)</f>
        <v>533.889031327917</v>
      </c>
      <c r="F124" s="20" t="n">
        <v>1957.59311486903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n">
        <f aca="false">SUM(F125)/(44/12)</f>
        <v>0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n">
        <f aca="false">SUM(F126)/(44/12)</f>
        <v>0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n">
        <f aca="false">SUM(F127)/(44/12)</f>
        <v>0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n">
        <f aca="false">SUM(F128)/(44/12)</f>
        <v>0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4876506.321</v>
      </c>
      <c r="D136" s="11" t="n">
        <v>0.15123587530189</v>
      </c>
      <c r="E136" s="12" t="n">
        <f aca="false">SUM(F136)/(44/12)</f>
        <v>737.502701871633</v>
      </c>
      <c r="F136" s="11" t="n">
        <v>2704.17657352932</v>
      </c>
    </row>
    <row r="137" customFormat="false" ht="11.25" hidden="false" customHeight="true" outlineLevel="0" collapsed="false">
      <c r="B137" s="13" t="s">
        <v>16</v>
      </c>
      <c r="C137" s="14" t="n">
        <v>4525333.321</v>
      </c>
      <c r="D137" s="14" t="n">
        <v>0.119922155181818</v>
      </c>
      <c r="E137" s="15" t="n">
        <f aca="false">SUM(F137)/(44/12)</f>
        <v>542.687724770414</v>
      </c>
      <c r="F137" s="14" t="n">
        <v>1989.85499082485</v>
      </c>
    </row>
    <row r="138" customFormat="false" ht="11.25" hidden="false" customHeight="true" outlineLevel="0" collapsed="false">
      <c r="B138" s="16" t="s">
        <v>17</v>
      </c>
      <c r="C138" s="17" t="n">
        <v>4525333.321</v>
      </c>
      <c r="D138" s="18" t="n">
        <v>0.119922155181818</v>
      </c>
      <c r="E138" s="19" t="n">
        <f aca="false">SUM(F138)/(44/12)</f>
        <v>542.687724770414</v>
      </c>
      <c r="F138" s="20" t="n">
        <v>1989.85499082485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n">
        <f aca="false">SUM(F139)/(44/12)</f>
        <v>0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n">
        <f aca="false">SUM(F140)/(44/12)</f>
        <v>0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n">
        <f aca="false">SUM(F141)/(44/12)</f>
        <v>0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n">
        <f aca="false">SUM(F142)/(44/12)</f>
        <v>0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5360213.481</v>
      </c>
      <c r="D150" s="11" t="n">
        <v>0.14936218137894</v>
      </c>
      <c r="E150" s="12" t="n">
        <f aca="false">SUM(F150)/(44/12)</f>
        <v>800.613178178963</v>
      </c>
      <c r="F150" s="11" t="n">
        <v>2935.58165332286</v>
      </c>
    </row>
    <row r="151" customFormat="false" ht="11.25" hidden="false" customHeight="true" outlineLevel="0" collapsed="false">
      <c r="B151" s="13" t="s">
        <v>16</v>
      </c>
      <c r="C151" s="14" t="n">
        <v>5052536.481</v>
      </c>
      <c r="D151" s="14" t="n">
        <v>0.119922155181818</v>
      </c>
      <c r="E151" s="15" t="n">
        <f aca="false">SUM(F151)/(44/12)</f>
        <v>605.911063936279</v>
      </c>
      <c r="F151" s="14" t="n">
        <v>2221.67390109969</v>
      </c>
    </row>
    <row r="152" customFormat="false" ht="11.25" hidden="false" customHeight="true" outlineLevel="0" collapsed="false">
      <c r="B152" s="16" t="s">
        <v>17</v>
      </c>
      <c r="C152" s="17" t="n">
        <v>5052536.481</v>
      </c>
      <c r="D152" s="18" t="n">
        <v>0.119922155181818</v>
      </c>
      <c r="E152" s="19" t="n">
        <f aca="false">SUM(F152)/(44/12)</f>
        <v>605.911063936279</v>
      </c>
      <c r="F152" s="20" t="n">
        <v>2221.67390109969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n">
        <f aca="false">SUM(F153)/(44/12)</f>
        <v>0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n">
        <f aca="false">SUM(F154)/(44/12)</f>
        <v>0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n">
        <f aca="false">SUM(F155)/(44/12)</f>
        <v>0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n">
        <f aca="false">SUM(F156)/(44/12)</f>
        <v>0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4628241.281</v>
      </c>
      <c r="D164" s="11" t="n">
        <v>0.157703338578836</v>
      </c>
      <c r="E164" s="12" t="n">
        <f aca="false">SUM(F164)/(44/12)</f>
        <v>729.889101762089</v>
      </c>
      <c r="F164" s="11" t="n">
        <v>2676.26003979433</v>
      </c>
    </row>
    <row r="165" customFormat="false" ht="11.25" hidden="false" customHeight="true" outlineLevel="0" collapsed="false">
      <c r="B165" s="13" t="s">
        <v>16</v>
      </c>
      <c r="C165" s="14" t="n">
        <v>4323516.281</v>
      </c>
      <c r="D165" s="14" t="n">
        <v>0.119922155181818</v>
      </c>
      <c r="E165" s="15" t="n">
        <f aca="false">SUM(F165)/(44/12)</f>
        <v>518.4853903812</v>
      </c>
      <c r="F165" s="14" t="n">
        <v>1901.1130980644</v>
      </c>
    </row>
    <row r="166" customFormat="false" ht="11.25" hidden="false" customHeight="true" outlineLevel="0" collapsed="false">
      <c r="B166" s="16" t="s">
        <v>17</v>
      </c>
      <c r="C166" s="17" t="n">
        <v>4323516.281</v>
      </c>
      <c r="D166" s="18" t="n">
        <v>0.119922155181818</v>
      </c>
      <c r="E166" s="19" t="n">
        <f aca="false">SUM(F166)/(44/12)</f>
        <v>518.4853903812</v>
      </c>
      <c r="F166" s="20" t="n">
        <v>1901.1130980644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n">
        <f aca="false">SUM(F167)/(44/12)</f>
        <v>0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n">
        <f aca="false">SUM(F168)/(44/12)</f>
        <v>0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n">
        <f aca="false">SUM(F169)/(44/12)</f>
        <v>0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n">
        <f aca="false">SUM(F170)/(44/12)</f>
        <v>0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4830315.921</v>
      </c>
      <c r="D178" s="11" t="n">
        <v>0.156366695182082</v>
      </c>
      <c r="E178" s="12" t="n">
        <f aca="false">SUM(F178)/(44/12)</f>
        <v>755.300537252163</v>
      </c>
      <c r="F178" s="11" t="n">
        <v>2769.43530325793</v>
      </c>
    </row>
    <row r="179" customFormat="false" ht="11.25" hidden="false" customHeight="true" outlineLevel="0" collapsed="false">
      <c r="B179" s="13" t="s">
        <v>16</v>
      </c>
      <c r="C179" s="14" t="n">
        <v>4491779.921</v>
      </c>
      <c r="D179" s="14" t="n">
        <v>0.119922155181818</v>
      </c>
      <c r="E179" s="15" t="n">
        <f aca="false">SUM(F179)/(44/12)</f>
        <v>538.663928728737</v>
      </c>
      <c r="F179" s="14" t="n">
        <v>1975.10107200537</v>
      </c>
    </row>
    <row r="180" customFormat="false" ht="11.25" hidden="false" customHeight="true" outlineLevel="0" collapsed="false">
      <c r="B180" s="16" t="s">
        <v>17</v>
      </c>
      <c r="C180" s="17" t="n">
        <v>4491779.921</v>
      </c>
      <c r="D180" s="18" t="n">
        <v>0.119922155181818</v>
      </c>
      <c r="E180" s="19" t="n">
        <f aca="false">SUM(F180)/(44/12)</f>
        <v>538.663928728737</v>
      </c>
      <c r="F180" s="20" t="n">
        <v>1975.10107200537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n">
        <f aca="false">SUM(F181)/(44/12)</f>
        <v>0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n">
        <f aca="false">SUM(F182)/(44/12)</f>
        <v>0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n">
        <f aca="false">SUM(F183)/(44/12)</f>
        <v>0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n">
        <f aca="false">SUM(F184)/(44/12)</f>
        <v>0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4471623.82</v>
      </c>
      <c r="D192" s="11" t="n">
        <v>0.158560158510065</v>
      </c>
      <c r="E192" s="12" t="n">
        <f aca="false">SUM(F192)/(44/12)</f>
        <v>709.021381696582</v>
      </c>
      <c r="F192" s="11" t="n">
        <v>2599.7450662208</v>
      </c>
    </row>
    <row r="193" customFormat="false" ht="11.25" hidden="false" customHeight="true" outlineLevel="0" collapsed="false">
      <c r="B193" s="13" t="s">
        <v>16</v>
      </c>
      <c r="C193" s="14" t="n">
        <v>4186986.82</v>
      </c>
      <c r="D193" s="14" t="n">
        <v>0.119922155181818</v>
      </c>
      <c r="E193" s="15" t="n">
        <f aca="false">SUM(F193)/(44/12)</f>
        <v>502.112483172267</v>
      </c>
      <c r="F193" s="14" t="n">
        <v>1841.07910496498</v>
      </c>
    </row>
    <row r="194" customFormat="false" ht="11.25" hidden="false" customHeight="true" outlineLevel="0" collapsed="false">
      <c r="B194" s="16" t="s">
        <v>17</v>
      </c>
      <c r="C194" s="17" t="n">
        <v>4186986.82</v>
      </c>
      <c r="D194" s="18" t="n">
        <v>0.119922155181818</v>
      </c>
      <c r="E194" s="19" t="n">
        <f aca="false">SUM(F194)/(44/12)</f>
        <v>502.112483172267</v>
      </c>
      <c r="F194" s="20" t="n">
        <v>1841.07910496498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n">
        <f aca="false">SUM(F195)/(44/12)</f>
        <v>0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n">
        <f aca="false">SUM(F196)/(44/12)</f>
        <v>0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n">
        <f aca="false">SUM(F197)/(44/12)</f>
        <v>0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n">
        <f aca="false">SUM(F198)/(44/12)</f>
        <v>0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4454385.886</v>
      </c>
      <c r="D206" s="11" t="n">
        <v>0.161040520514894</v>
      </c>
      <c r="E206" s="12" t="n">
        <f aca="false">SUM(F206)/(44/12)</f>
        <v>717.336621655639</v>
      </c>
      <c r="F206" s="11" t="n">
        <v>2630.23427940401</v>
      </c>
    </row>
    <row r="207" customFormat="false" ht="11.25" hidden="false" customHeight="true" outlineLevel="0" collapsed="false">
      <c r="B207" s="13" t="s">
        <v>16</v>
      </c>
      <c r="C207" s="14" t="n">
        <v>4242730.886</v>
      </c>
      <c r="D207" s="14" t="n">
        <v>0.119922155181818</v>
      </c>
      <c r="E207" s="15" t="n">
        <f aca="false">SUM(F207)/(44/12)</f>
        <v>508.797431705586</v>
      </c>
      <c r="F207" s="14" t="n">
        <v>1865.59058292048</v>
      </c>
    </row>
    <row r="208" customFormat="false" ht="11.25" hidden="false" customHeight="true" outlineLevel="0" collapsed="false">
      <c r="B208" s="16" t="s">
        <v>17</v>
      </c>
      <c r="C208" s="17" t="n">
        <v>4242730.886</v>
      </c>
      <c r="D208" s="18" t="n">
        <v>0.119922155181818</v>
      </c>
      <c r="E208" s="19" t="n">
        <f aca="false">SUM(F208)/(44/12)</f>
        <v>508.797431705586</v>
      </c>
      <c r="F208" s="20" t="n">
        <v>1865.59058292048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n">
        <f aca="false">SUM(F209)/(44/12)</f>
        <v>0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n">
        <f aca="false">SUM(F210)/(44/12)</f>
        <v>0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n">
        <f aca="false">SUM(F211)/(44/12)</f>
        <v>0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n">
        <f aca="false">SUM(F212)/(44/12)</f>
        <v>0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4194442.915</v>
      </c>
      <c r="D220" s="11" t="n">
        <v>0.158807993070453</v>
      </c>
      <c r="E220" s="12" t="n">
        <f aca="false">SUM(F220)/(44/12)</f>
        <v>666.111061379732</v>
      </c>
      <c r="F220" s="11" t="n">
        <v>2442.40722505902</v>
      </c>
    </row>
    <row r="221" customFormat="false" ht="11.25" hidden="false" customHeight="true" outlineLevel="0" collapsed="false">
      <c r="B221" s="13" t="s">
        <v>16</v>
      </c>
      <c r="C221" s="14" t="n">
        <v>4017238.915</v>
      </c>
      <c r="D221" s="14" t="n">
        <v>0.119922155181818</v>
      </c>
      <c r="E221" s="15" t="n">
        <f aca="false">SUM(F221)/(44/12)</f>
        <v>481.755948567068</v>
      </c>
      <c r="F221" s="14" t="n">
        <v>1766.43847807925</v>
      </c>
    </row>
    <row r="222" customFormat="false" ht="11.25" hidden="false" customHeight="true" outlineLevel="0" collapsed="false">
      <c r="B222" s="16" t="s">
        <v>17</v>
      </c>
      <c r="C222" s="17" t="n">
        <v>4017238.915</v>
      </c>
      <c r="D222" s="18" t="n">
        <v>0.119922155181818</v>
      </c>
      <c r="E222" s="19" t="n">
        <f aca="false">SUM(F222)/(44/12)</f>
        <v>481.755948567068</v>
      </c>
      <c r="F222" s="20" t="n">
        <v>1766.43847807925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n">
        <f aca="false">SUM(F223)/(44/12)</f>
        <v>0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n">
        <f aca="false">SUM(F224)/(44/12)</f>
        <v>0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n">
        <f aca="false">SUM(F225)/(44/12)</f>
        <v>0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n">
        <f aca="false">SUM(F226)/(44/12)</f>
        <v>0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4067845.281</v>
      </c>
      <c r="D234" s="11" t="n">
        <v>0.163757774991811</v>
      </c>
      <c r="E234" s="12" t="n">
        <f aca="false">SUM(F234)/(44/12)</f>
        <v>666.141292227497</v>
      </c>
      <c r="F234" s="11" t="n">
        <v>2442.51807150082</v>
      </c>
    </row>
    <row r="235" customFormat="false" ht="11.25" hidden="false" customHeight="true" outlineLevel="0" collapsed="false">
      <c r="B235" s="13" t="s">
        <v>16</v>
      </c>
      <c r="C235" s="14" t="n">
        <v>3897883.281</v>
      </c>
      <c r="D235" s="14" t="n">
        <v>0.119922155181818</v>
      </c>
      <c r="E235" s="15" t="n">
        <f aca="false">SUM(F235)/(44/12)</f>
        <v>467.442563704696</v>
      </c>
      <c r="F235" s="14" t="n">
        <v>1713.95606691722</v>
      </c>
    </row>
    <row r="236" customFormat="false" ht="11.25" hidden="false" customHeight="true" outlineLevel="0" collapsed="false">
      <c r="B236" s="16" t="s">
        <v>17</v>
      </c>
      <c r="C236" s="17" t="n">
        <v>3897883.281</v>
      </c>
      <c r="D236" s="18" t="n">
        <v>0.119922155181818</v>
      </c>
      <c r="E236" s="19" t="n">
        <f aca="false">SUM(F236)/(44/12)</f>
        <v>467.442563704696</v>
      </c>
      <c r="F236" s="20" t="n">
        <v>1713.95606691722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n">
        <f aca="false">SUM(F237)/(44/12)</f>
        <v>0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n">
        <f aca="false">SUM(F238)/(44/12)</f>
        <v>0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n">
        <f aca="false">SUM(F239)/(44/12)</f>
        <v>0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n">
        <f aca="false">SUM(F240)/(44/12)</f>
        <v>0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4446716.498</v>
      </c>
      <c r="D248" s="11" t="n">
        <v>0.159241168061227</v>
      </c>
      <c r="E248" s="12" t="n">
        <f aca="false">SUM(F248)/(44/12)</f>
        <v>708.100329178649</v>
      </c>
      <c r="F248" s="11" t="n">
        <v>2596.36787365505</v>
      </c>
    </row>
    <row r="249" customFormat="false" ht="11.25" hidden="false" customHeight="true" outlineLevel="0" collapsed="false">
      <c r="B249" s="13" t="s">
        <v>16</v>
      </c>
      <c r="C249" s="14" t="n">
        <v>4271288.498</v>
      </c>
      <c r="D249" s="14" t="n">
        <v>0.119922155181818</v>
      </c>
      <c r="E249" s="15" t="n">
        <f aca="false">SUM(F249)/(44/12)</f>
        <v>512.222122083472</v>
      </c>
      <c r="F249" s="14" t="n">
        <v>1878.14778097273</v>
      </c>
    </row>
    <row r="250" customFormat="false" ht="11.25" hidden="false" customHeight="true" outlineLevel="0" collapsed="false">
      <c r="B250" s="16" t="s">
        <v>17</v>
      </c>
      <c r="C250" s="17" t="n">
        <v>4271288.498</v>
      </c>
      <c r="D250" s="18" t="n">
        <v>0.119922155181818</v>
      </c>
      <c r="E250" s="19" t="n">
        <f aca="false">SUM(F250)/(44/12)</f>
        <v>512.222122083472</v>
      </c>
      <c r="F250" s="20" t="n">
        <v>1878.14778097273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n">
        <f aca="false">SUM(F251)/(44/12)</f>
        <v>0</v>
      </c>
      <c r="F251" s="24" t="s">
        <v>19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n">
        <f aca="false">SUM(F252)/(44/12)</f>
        <v>0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n">
        <f aca="false">SUM(F253)/(44/12)</f>
        <v>0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n">
        <f aca="false">SUM(F254)/(44/12)</f>
        <v>0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4611148.487</v>
      </c>
      <c r="D262" s="11" t="n">
        <v>0.158243385646991</v>
      </c>
      <c r="E262" s="12" t="n">
        <f aca="false">SUM(F262)/(44/12)</f>
        <v>729.68374830388</v>
      </c>
      <c r="F262" s="11" t="n">
        <v>2675.50707711423</v>
      </c>
    </row>
    <row r="263" customFormat="false" ht="11.25" hidden="false" customHeight="true" outlineLevel="0" collapsed="false">
      <c r="B263" s="13" t="s">
        <v>16</v>
      </c>
      <c r="C263" s="14" t="n">
        <v>4473718.487</v>
      </c>
      <c r="D263" s="14" t="n">
        <v>0.119922155181818</v>
      </c>
      <c r="E263" s="15" t="n">
        <f aca="false">SUM(F263)/(44/12)</f>
        <v>536.497962637784</v>
      </c>
      <c r="F263" s="14" t="n">
        <v>1967.15919633854</v>
      </c>
    </row>
    <row r="264" customFormat="false" ht="11.25" hidden="false" customHeight="true" outlineLevel="0" collapsed="false">
      <c r="B264" s="16" t="s">
        <v>17</v>
      </c>
      <c r="C264" s="17" t="n">
        <v>4473718.487</v>
      </c>
      <c r="D264" s="18" t="n">
        <v>0.119922155181818</v>
      </c>
      <c r="E264" s="19" t="n">
        <f aca="false">SUM(F264)/(44/12)</f>
        <v>536.497962637784</v>
      </c>
      <c r="F264" s="20" t="n">
        <v>1967.15919633854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19</v>
      </c>
      <c r="E265" s="23" t="n">
        <f aca="false">SUM(F265)/(44/12)</f>
        <v>0</v>
      </c>
      <c r="F265" s="24" t="s">
        <v>19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n">
        <f aca="false">SUM(F266)/(44/12)</f>
        <v>0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n">
        <f aca="false">SUM(F267)/(44/12)</f>
        <v>0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n">
        <f aca="false">SUM(F268)/(44/12)</f>
        <v>0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3</v>
      </c>
      <c r="D10" s="11" t="s">
        <v>23</v>
      </c>
      <c r="E10" s="12" t="n">
        <f aca="false">SUM(F10)/(44/12)</f>
        <v>0</v>
      </c>
      <c r="F10" s="11" t="s">
        <v>23</v>
      </c>
    </row>
    <row r="11" customFormat="false" ht="11.25" hidden="false" customHeight="true" outlineLevel="0" collapsed="false">
      <c r="B11" s="13" t="s">
        <v>16</v>
      </c>
      <c r="C11" s="14" t="s">
        <v>23</v>
      </c>
      <c r="D11" s="14" t="s">
        <v>23</v>
      </c>
      <c r="E11" s="15" t="n">
        <f aca="false">SUM(F11)/(44/12)</f>
        <v>0</v>
      </c>
      <c r="F11" s="14" t="s">
        <v>23</v>
      </c>
    </row>
    <row r="12" customFormat="false" ht="11.25" hidden="false" customHeight="true" outlineLevel="0" collapsed="false">
      <c r="B12" s="16" t="s">
        <v>17</v>
      </c>
      <c r="C12" s="17" t="s">
        <v>23</v>
      </c>
      <c r="D12" s="18" t="s">
        <v>23</v>
      </c>
      <c r="E12" s="19" t="n">
        <f aca="false">SUM(F12)/(44/12)</f>
        <v>0</v>
      </c>
      <c r="F12" s="20" t="s">
        <v>23</v>
      </c>
    </row>
    <row r="13" customFormat="false" ht="11.2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n">
        <f aca="false">SUM(F13)/(44/12)</f>
        <v>0</v>
      </c>
      <c r="F13" s="24" t="s">
        <v>23</v>
      </c>
    </row>
    <row r="14" customFormat="false" ht="11.2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n">
        <f aca="false">SUM(F14)/(44/12)</f>
        <v>0</v>
      </c>
      <c r="F14" s="14" t="s">
        <v>23</v>
      </c>
    </row>
    <row r="15" customFormat="false" ht="11.2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n">
        <f aca="false">SUM(F15)/(44/12)</f>
        <v>0</v>
      </c>
      <c r="F15" s="24" t="s">
        <v>23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3</v>
      </c>
      <c r="D24" s="11" t="s">
        <v>23</v>
      </c>
      <c r="E24" s="12" t="n">
        <f aca="false">SUM(F24)/(44/12)</f>
        <v>0</v>
      </c>
      <c r="F24" s="11" t="s">
        <v>23</v>
      </c>
    </row>
    <row r="25" customFormat="false" ht="11.25" hidden="false" customHeight="true" outlineLevel="0" collapsed="false">
      <c r="B25" s="13" t="s">
        <v>16</v>
      </c>
      <c r="C25" s="14" t="s">
        <v>23</v>
      </c>
      <c r="D25" s="14" t="s">
        <v>23</v>
      </c>
      <c r="E25" s="15" t="n">
        <f aca="false">SUM(F25)/(44/12)</f>
        <v>0</v>
      </c>
      <c r="F25" s="14" t="s">
        <v>23</v>
      </c>
    </row>
    <row r="26" customFormat="false" ht="11.25" hidden="false" customHeight="true" outlineLevel="0" collapsed="false">
      <c r="B26" s="16" t="s">
        <v>17</v>
      </c>
      <c r="C26" s="17" t="s">
        <v>23</v>
      </c>
      <c r="D26" s="18" t="s">
        <v>23</v>
      </c>
      <c r="E26" s="19" t="n">
        <f aca="false">SUM(F26)/(44/12)</f>
        <v>0</v>
      </c>
      <c r="F26" s="20" t="s">
        <v>23</v>
      </c>
    </row>
    <row r="27" customFormat="false" ht="11.2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n">
        <f aca="false">SUM(F27)/(44/12)</f>
        <v>0</v>
      </c>
      <c r="F27" s="24" t="s">
        <v>23</v>
      </c>
    </row>
    <row r="28" customFormat="false" ht="11.2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n">
        <f aca="false">SUM(F28)/(44/12)</f>
        <v>0</v>
      </c>
      <c r="F28" s="14" t="s">
        <v>23</v>
      </c>
    </row>
    <row r="29" customFormat="false" ht="11.2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n">
        <f aca="false">SUM(F29)/(44/12)</f>
        <v>0</v>
      </c>
      <c r="F29" s="24" t="s">
        <v>23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3</v>
      </c>
      <c r="D38" s="11" t="s">
        <v>23</v>
      </c>
      <c r="E38" s="12" t="n">
        <f aca="false">SUM(F38)/(44/12)</f>
        <v>0</v>
      </c>
      <c r="F38" s="11" t="s">
        <v>23</v>
      </c>
    </row>
    <row r="39" customFormat="false" ht="11.25" hidden="false" customHeight="true" outlineLevel="0" collapsed="false">
      <c r="B39" s="13" t="s">
        <v>16</v>
      </c>
      <c r="C39" s="14" t="s">
        <v>23</v>
      </c>
      <c r="D39" s="14" t="s">
        <v>23</v>
      </c>
      <c r="E39" s="15" t="n">
        <f aca="false">SUM(F39)/(44/12)</f>
        <v>0</v>
      </c>
      <c r="F39" s="14" t="s">
        <v>23</v>
      </c>
    </row>
    <row r="40" customFormat="false" ht="11.25" hidden="false" customHeight="true" outlineLevel="0" collapsed="false">
      <c r="B40" s="16" t="s">
        <v>17</v>
      </c>
      <c r="C40" s="17" t="s">
        <v>23</v>
      </c>
      <c r="D40" s="18" t="s">
        <v>23</v>
      </c>
      <c r="E40" s="19" t="n">
        <f aca="false">SUM(F40)/(44/12)</f>
        <v>0</v>
      </c>
      <c r="F40" s="20" t="s">
        <v>23</v>
      </c>
    </row>
    <row r="41" customFormat="false" ht="11.2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n">
        <f aca="false">SUM(F41)/(44/12)</f>
        <v>0</v>
      </c>
      <c r="F41" s="24" t="s">
        <v>23</v>
      </c>
    </row>
    <row r="42" customFormat="false" ht="11.2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n">
        <f aca="false">SUM(F42)/(44/12)</f>
        <v>0</v>
      </c>
      <c r="F42" s="14" t="s">
        <v>23</v>
      </c>
    </row>
    <row r="43" customFormat="false" ht="11.2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n">
        <f aca="false">SUM(F43)/(44/12)</f>
        <v>0</v>
      </c>
      <c r="F43" s="24" t="s">
        <v>23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3</v>
      </c>
      <c r="D52" s="11" t="s">
        <v>23</v>
      </c>
      <c r="E52" s="12" t="n">
        <f aca="false">SUM(F52)/(44/12)</f>
        <v>0</v>
      </c>
      <c r="F52" s="11" t="s">
        <v>23</v>
      </c>
    </row>
    <row r="53" customFormat="false" ht="11.25" hidden="false" customHeight="true" outlineLevel="0" collapsed="false">
      <c r="B53" s="13" t="s">
        <v>16</v>
      </c>
      <c r="C53" s="14" t="s">
        <v>23</v>
      </c>
      <c r="D53" s="14" t="s">
        <v>23</v>
      </c>
      <c r="E53" s="15" t="n">
        <f aca="false">SUM(F53)/(44/12)</f>
        <v>0</v>
      </c>
      <c r="F53" s="14" t="s">
        <v>23</v>
      </c>
    </row>
    <row r="54" customFormat="false" ht="11.25" hidden="false" customHeight="true" outlineLevel="0" collapsed="false">
      <c r="B54" s="16" t="s">
        <v>17</v>
      </c>
      <c r="C54" s="17" t="s">
        <v>23</v>
      </c>
      <c r="D54" s="18" t="s">
        <v>23</v>
      </c>
      <c r="E54" s="19" t="n">
        <f aca="false">SUM(F54)/(44/12)</f>
        <v>0</v>
      </c>
      <c r="F54" s="20" t="s">
        <v>23</v>
      </c>
    </row>
    <row r="55" customFormat="false" ht="11.2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n">
        <f aca="false">SUM(F55)/(44/12)</f>
        <v>0</v>
      </c>
      <c r="F55" s="24" t="s">
        <v>23</v>
      </c>
    </row>
    <row r="56" customFormat="false" ht="11.2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n">
        <f aca="false">SUM(F56)/(44/12)</f>
        <v>0</v>
      </c>
      <c r="F56" s="14" t="s">
        <v>23</v>
      </c>
    </row>
    <row r="57" customFormat="false" ht="11.2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n">
        <f aca="false">SUM(F57)/(44/12)</f>
        <v>0</v>
      </c>
      <c r="F57" s="24" t="s">
        <v>23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3</v>
      </c>
      <c r="D66" s="11" t="s">
        <v>23</v>
      </c>
      <c r="E66" s="12" t="n">
        <f aca="false">SUM(F66)/(44/12)</f>
        <v>0</v>
      </c>
      <c r="F66" s="11" t="s">
        <v>23</v>
      </c>
    </row>
    <row r="67" customFormat="false" ht="11.25" hidden="false" customHeight="true" outlineLevel="0" collapsed="false">
      <c r="B67" s="13" t="s">
        <v>16</v>
      </c>
      <c r="C67" s="14" t="s">
        <v>23</v>
      </c>
      <c r="D67" s="14" t="s">
        <v>23</v>
      </c>
      <c r="E67" s="15" t="n">
        <f aca="false">SUM(F67)/(44/12)</f>
        <v>0</v>
      </c>
      <c r="F67" s="14" t="s">
        <v>23</v>
      </c>
    </row>
    <row r="68" customFormat="false" ht="11.25" hidden="false" customHeight="true" outlineLevel="0" collapsed="false">
      <c r="B68" s="16" t="s">
        <v>17</v>
      </c>
      <c r="C68" s="17" t="s">
        <v>23</v>
      </c>
      <c r="D68" s="18" t="s">
        <v>23</v>
      </c>
      <c r="E68" s="19" t="n">
        <f aca="false">SUM(F68)/(44/12)</f>
        <v>0</v>
      </c>
      <c r="F68" s="20" t="s">
        <v>23</v>
      </c>
    </row>
    <row r="69" customFormat="false" ht="11.2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n">
        <f aca="false">SUM(F69)/(44/12)</f>
        <v>0</v>
      </c>
      <c r="F69" s="24" t="s">
        <v>23</v>
      </c>
    </row>
    <row r="70" customFormat="false" ht="11.2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n">
        <f aca="false">SUM(F70)/(44/12)</f>
        <v>0</v>
      </c>
      <c r="F70" s="14" t="s">
        <v>23</v>
      </c>
    </row>
    <row r="71" customFormat="false" ht="11.2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n">
        <f aca="false">SUM(F71)/(44/12)</f>
        <v>0</v>
      </c>
      <c r="F71" s="24" t="s">
        <v>23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3</v>
      </c>
      <c r="D80" s="11" t="s">
        <v>23</v>
      </c>
      <c r="E80" s="12" t="n">
        <f aca="false">SUM(F80)/(44/12)</f>
        <v>0</v>
      </c>
      <c r="F80" s="11" t="s">
        <v>23</v>
      </c>
    </row>
    <row r="81" customFormat="false" ht="11.25" hidden="false" customHeight="true" outlineLevel="0" collapsed="false">
      <c r="B81" s="13" t="s">
        <v>16</v>
      </c>
      <c r="C81" s="14" t="s">
        <v>23</v>
      </c>
      <c r="D81" s="14" t="s">
        <v>23</v>
      </c>
      <c r="E81" s="15" t="n">
        <f aca="false">SUM(F81)/(44/12)</f>
        <v>0</v>
      </c>
      <c r="F81" s="14" t="s">
        <v>23</v>
      </c>
    </row>
    <row r="82" customFormat="false" ht="11.25" hidden="false" customHeight="true" outlineLevel="0" collapsed="false">
      <c r="B82" s="16" t="s">
        <v>17</v>
      </c>
      <c r="C82" s="17" t="s">
        <v>23</v>
      </c>
      <c r="D82" s="18" t="s">
        <v>23</v>
      </c>
      <c r="E82" s="19" t="n">
        <f aca="false">SUM(F82)/(44/12)</f>
        <v>0</v>
      </c>
      <c r="F82" s="20" t="s">
        <v>23</v>
      </c>
    </row>
    <row r="83" customFormat="false" ht="11.2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n">
        <f aca="false">SUM(F83)/(44/12)</f>
        <v>0</v>
      </c>
      <c r="F83" s="24" t="s">
        <v>23</v>
      </c>
    </row>
    <row r="84" customFormat="false" ht="11.2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n">
        <f aca="false">SUM(F84)/(44/12)</f>
        <v>0</v>
      </c>
      <c r="F84" s="14" t="s">
        <v>23</v>
      </c>
    </row>
    <row r="85" customFormat="false" ht="11.2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n">
        <f aca="false">SUM(F85)/(44/12)</f>
        <v>0</v>
      </c>
      <c r="F85" s="24" t="s">
        <v>23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3</v>
      </c>
      <c r="D94" s="11" t="s">
        <v>23</v>
      </c>
      <c r="E94" s="12" t="n">
        <f aca="false">SUM(F94)/(44/12)</f>
        <v>0</v>
      </c>
      <c r="F94" s="11" t="s">
        <v>23</v>
      </c>
    </row>
    <row r="95" customFormat="false" ht="11.25" hidden="false" customHeight="true" outlineLevel="0" collapsed="false">
      <c r="B95" s="13" t="s">
        <v>16</v>
      </c>
      <c r="C95" s="14" t="s">
        <v>23</v>
      </c>
      <c r="D95" s="14" t="s">
        <v>23</v>
      </c>
      <c r="E95" s="15" t="n">
        <f aca="false">SUM(F95)/(44/12)</f>
        <v>0</v>
      </c>
      <c r="F95" s="14" t="s">
        <v>23</v>
      </c>
    </row>
    <row r="96" customFormat="false" ht="11.25" hidden="false" customHeight="true" outlineLevel="0" collapsed="false">
      <c r="B96" s="16" t="s">
        <v>17</v>
      </c>
      <c r="C96" s="17" t="s">
        <v>23</v>
      </c>
      <c r="D96" s="18" t="s">
        <v>23</v>
      </c>
      <c r="E96" s="19" t="n">
        <f aca="false">SUM(F96)/(44/12)</f>
        <v>0</v>
      </c>
      <c r="F96" s="20" t="s">
        <v>23</v>
      </c>
    </row>
    <row r="97" customFormat="false" ht="11.2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n">
        <f aca="false">SUM(F97)/(44/12)</f>
        <v>0</v>
      </c>
      <c r="F97" s="24" t="s">
        <v>23</v>
      </c>
    </row>
    <row r="98" customFormat="false" ht="11.2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n">
        <f aca="false">SUM(F98)/(44/12)</f>
        <v>0</v>
      </c>
      <c r="F98" s="14" t="s">
        <v>23</v>
      </c>
    </row>
    <row r="99" customFormat="false" ht="11.2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n">
        <f aca="false">SUM(F99)/(44/12)</f>
        <v>0</v>
      </c>
      <c r="F99" s="24" t="s">
        <v>23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3</v>
      </c>
      <c r="D108" s="11" t="s">
        <v>23</v>
      </c>
      <c r="E108" s="12" t="n">
        <f aca="false">SUM(F108)/(44/12)</f>
        <v>0</v>
      </c>
      <c r="F108" s="11" t="s">
        <v>23</v>
      </c>
    </row>
    <row r="109" customFormat="false" ht="11.25" hidden="false" customHeight="true" outlineLevel="0" collapsed="false">
      <c r="B109" s="13" t="s">
        <v>16</v>
      </c>
      <c r="C109" s="14" t="s">
        <v>23</v>
      </c>
      <c r="D109" s="14" t="s">
        <v>23</v>
      </c>
      <c r="E109" s="15" t="n">
        <f aca="false">SUM(F109)/(44/12)</f>
        <v>0</v>
      </c>
      <c r="F109" s="14" t="s">
        <v>23</v>
      </c>
    </row>
    <row r="110" customFormat="false" ht="11.25" hidden="false" customHeight="true" outlineLevel="0" collapsed="false">
      <c r="B110" s="16" t="s">
        <v>17</v>
      </c>
      <c r="C110" s="17" t="s">
        <v>23</v>
      </c>
      <c r="D110" s="18" t="s">
        <v>23</v>
      </c>
      <c r="E110" s="19" t="n">
        <f aca="false">SUM(F110)/(44/12)</f>
        <v>0</v>
      </c>
      <c r="F110" s="20" t="s">
        <v>23</v>
      </c>
    </row>
    <row r="111" customFormat="false" ht="11.2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n">
        <f aca="false">SUM(F111)/(44/12)</f>
        <v>0</v>
      </c>
      <c r="F111" s="24" t="s">
        <v>23</v>
      </c>
    </row>
    <row r="112" customFormat="false" ht="11.2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n">
        <f aca="false">SUM(F112)/(44/12)</f>
        <v>0</v>
      </c>
      <c r="F112" s="14" t="s">
        <v>23</v>
      </c>
    </row>
    <row r="113" customFormat="false" ht="11.2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n">
        <f aca="false">SUM(F113)/(44/12)</f>
        <v>0</v>
      </c>
      <c r="F113" s="24" t="s">
        <v>23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3</v>
      </c>
      <c r="D122" s="11" t="s">
        <v>23</v>
      </c>
      <c r="E122" s="12" t="n">
        <f aca="false">SUM(F122)/(44/12)</f>
        <v>0</v>
      </c>
      <c r="F122" s="11" t="s">
        <v>23</v>
      </c>
    </row>
    <row r="123" customFormat="false" ht="11.25" hidden="false" customHeight="true" outlineLevel="0" collapsed="false">
      <c r="B123" s="13" t="s">
        <v>16</v>
      </c>
      <c r="C123" s="14" t="s">
        <v>23</v>
      </c>
      <c r="D123" s="14" t="s">
        <v>23</v>
      </c>
      <c r="E123" s="15" t="n">
        <f aca="false">SUM(F123)/(44/12)</f>
        <v>0</v>
      </c>
      <c r="F123" s="14" t="s">
        <v>23</v>
      </c>
    </row>
    <row r="124" customFormat="false" ht="11.25" hidden="false" customHeight="true" outlineLevel="0" collapsed="false">
      <c r="B124" s="16" t="s">
        <v>17</v>
      </c>
      <c r="C124" s="17" t="s">
        <v>23</v>
      </c>
      <c r="D124" s="18" t="s">
        <v>23</v>
      </c>
      <c r="E124" s="19" t="n">
        <f aca="false">SUM(F124)/(44/12)</f>
        <v>0</v>
      </c>
      <c r="F124" s="20" t="s">
        <v>23</v>
      </c>
    </row>
    <row r="125" customFormat="false" ht="11.2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n">
        <f aca="false">SUM(F125)/(44/12)</f>
        <v>0</v>
      </c>
      <c r="F125" s="24" t="s">
        <v>23</v>
      </c>
    </row>
    <row r="126" customFormat="false" ht="11.2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n">
        <f aca="false">SUM(F126)/(44/12)</f>
        <v>0</v>
      </c>
      <c r="F126" s="14" t="s">
        <v>23</v>
      </c>
    </row>
    <row r="127" customFormat="false" ht="11.2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n">
        <f aca="false">SUM(F127)/(44/12)</f>
        <v>0</v>
      </c>
      <c r="F127" s="24" t="s">
        <v>23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3</v>
      </c>
      <c r="D136" s="11" t="s">
        <v>23</v>
      </c>
      <c r="E136" s="12" t="n">
        <f aca="false">SUM(F136)/(44/12)</f>
        <v>0</v>
      </c>
      <c r="F136" s="11" t="s">
        <v>23</v>
      </c>
    </row>
    <row r="137" customFormat="false" ht="11.25" hidden="false" customHeight="true" outlineLevel="0" collapsed="false">
      <c r="B137" s="13" t="s">
        <v>16</v>
      </c>
      <c r="C137" s="14" t="s">
        <v>23</v>
      </c>
      <c r="D137" s="14" t="s">
        <v>23</v>
      </c>
      <c r="E137" s="15" t="n">
        <f aca="false">SUM(F137)/(44/12)</f>
        <v>0</v>
      </c>
      <c r="F137" s="14" t="s">
        <v>23</v>
      </c>
    </row>
    <row r="138" customFormat="false" ht="11.25" hidden="false" customHeight="true" outlineLevel="0" collapsed="false">
      <c r="B138" s="16" t="s">
        <v>17</v>
      </c>
      <c r="C138" s="17" t="s">
        <v>23</v>
      </c>
      <c r="D138" s="18" t="s">
        <v>23</v>
      </c>
      <c r="E138" s="19" t="n">
        <f aca="false">SUM(F138)/(44/12)</f>
        <v>0</v>
      </c>
      <c r="F138" s="20" t="s">
        <v>23</v>
      </c>
    </row>
    <row r="139" customFormat="false" ht="11.2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n">
        <f aca="false">SUM(F139)/(44/12)</f>
        <v>0</v>
      </c>
      <c r="F139" s="24" t="s">
        <v>23</v>
      </c>
    </row>
    <row r="140" customFormat="false" ht="11.2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n">
        <f aca="false">SUM(F140)/(44/12)</f>
        <v>0</v>
      </c>
      <c r="F140" s="14" t="s">
        <v>23</v>
      </c>
    </row>
    <row r="141" customFormat="false" ht="11.2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n">
        <f aca="false">SUM(F141)/(44/12)</f>
        <v>0</v>
      </c>
      <c r="F141" s="24" t="s">
        <v>23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3</v>
      </c>
      <c r="D150" s="11" t="s">
        <v>23</v>
      </c>
      <c r="E150" s="12" t="n">
        <f aca="false">SUM(F150)/(44/12)</f>
        <v>0</v>
      </c>
      <c r="F150" s="11" t="s">
        <v>23</v>
      </c>
    </row>
    <row r="151" customFormat="false" ht="11.25" hidden="false" customHeight="true" outlineLevel="0" collapsed="false">
      <c r="B151" s="13" t="s">
        <v>16</v>
      </c>
      <c r="C151" s="14" t="s">
        <v>23</v>
      </c>
      <c r="D151" s="14" t="s">
        <v>23</v>
      </c>
      <c r="E151" s="15" t="n">
        <f aca="false">SUM(F151)/(44/12)</f>
        <v>0</v>
      </c>
      <c r="F151" s="14" t="s">
        <v>23</v>
      </c>
    </row>
    <row r="152" customFormat="false" ht="11.25" hidden="false" customHeight="true" outlineLevel="0" collapsed="false">
      <c r="B152" s="16" t="s">
        <v>17</v>
      </c>
      <c r="C152" s="17" t="s">
        <v>23</v>
      </c>
      <c r="D152" s="18" t="s">
        <v>23</v>
      </c>
      <c r="E152" s="19" t="n">
        <f aca="false">SUM(F152)/(44/12)</f>
        <v>0</v>
      </c>
      <c r="F152" s="20" t="s">
        <v>23</v>
      </c>
    </row>
    <row r="153" customFormat="false" ht="11.2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n">
        <f aca="false">SUM(F153)/(44/12)</f>
        <v>0</v>
      </c>
      <c r="F153" s="24" t="s">
        <v>23</v>
      </c>
    </row>
    <row r="154" customFormat="false" ht="11.2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n">
        <f aca="false">SUM(F154)/(44/12)</f>
        <v>0</v>
      </c>
      <c r="F154" s="14" t="s">
        <v>23</v>
      </c>
    </row>
    <row r="155" customFormat="false" ht="11.2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n">
        <f aca="false">SUM(F155)/(44/12)</f>
        <v>0</v>
      </c>
      <c r="F155" s="24" t="s">
        <v>23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3</v>
      </c>
      <c r="D164" s="11" t="s">
        <v>23</v>
      </c>
      <c r="E164" s="12" t="n">
        <f aca="false">SUM(F164)/(44/12)</f>
        <v>0</v>
      </c>
      <c r="F164" s="11" t="s">
        <v>23</v>
      </c>
    </row>
    <row r="165" customFormat="false" ht="11.25" hidden="false" customHeight="true" outlineLevel="0" collapsed="false">
      <c r="B165" s="13" t="s">
        <v>16</v>
      </c>
      <c r="C165" s="14" t="s">
        <v>23</v>
      </c>
      <c r="D165" s="14" t="s">
        <v>23</v>
      </c>
      <c r="E165" s="15" t="n">
        <f aca="false">SUM(F165)/(44/12)</f>
        <v>0</v>
      </c>
      <c r="F165" s="14" t="s">
        <v>23</v>
      </c>
    </row>
    <row r="166" customFormat="false" ht="11.25" hidden="false" customHeight="true" outlineLevel="0" collapsed="false">
      <c r="B166" s="16" t="s">
        <v>17</v>
      </c>
      <c r="C166" s="17" t="s">
        <v>23</v>
      </c>
      <c r="D166" s="18" t="s">
        <v>23</v>
      </c>
      <c r="E166" s="19" t="n">
        <f aca="false">SUM(F166)/(44/12)</f>
        <v>0</v>
      </c>
      <c r="F166" s="20" t="s">
        <v>23</v>
      </c>
    </row>
    <row r="167" customFormat="false" ht="11.2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n">
        <f aca="false">SUM(F167)/(44/12)</f>
        <v>0</v>
      </c>
      <c r="F167" s="24" t="s">
        <v>23</v>
      </c>
    </row>
    <row r="168" customFormat="false" ht="11.2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n">
        <f aca="false">SUM(F168)/(44/12)</f>
        <v>0</v>
      </c>
      <c r="F168" s="14" t="s">
        <v>23</v>
      </c>
    </row>
    <row r="169" customFormat="false" ht="11.2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n">
        <f aca="false">SUM(F169)/(44/12)</f>
        <v>0</v>
      </c>
      <c r="F169" s="24" t="s">
        <v>23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3</v>
      </c>
      <c r="D178" s="11" t="s">
        <v>23</v>
      </c>
      <c r="E178" s="12" t="n">
        <f aca="false">SUM(F178)/(44/12)</f>
        <v>0</v>
      </c>
      <c r="F178" s="11" t="s">
        <v>23</v>
      </c>
    </row>
    <row r="179" customFormat="false" ht="11.25" hidden="false" customHeight="true" outlineLevel="0" collapsed="false">
      <c r="B179" s="13" t="s">
        <v>16</v>
      </c>
      <c r="C179" s="14" t="s">
        <v>23</v>
      </c>
      <c r="D179" s="14" t="s">
        <v>23</v>
      </c>
      <c r="E179" s="15" t="n">
        <f aca="false">SUM(F179)/(44/12)</f>
        <v>0</v>
      </c>
      <c r="F179" s="14" t="s">
        <v>23</v>
      </c>
    </row>
    <row r="180" customFormat="false" ht="11.25" hidden="false" customHeight="true" outlineLevel="0" collapsed="false">
      <c r="B180" s="16" t="s">
        <v>17</v>
      </c>
      <c r="C180" s="17" t="s">
        <v>23</v>
      </c>
      <c r="D180" s="18" t="s">
        <v>23</v>
      </c>
      <c r="E180" s="19" t="n">
        <f aca="false">SUM(F180)/(44/12)</f>
        <v>0</v>
      </c>
      <c r="F180" s="20" t="s">
        <v>23</v>
      </c>
    </row>
    <row r="181" customFormat="false" ht="11.2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n">
        <f aca="false">SUM(F181)/(44/12)</f>
        <v>0</v>
      </c>
      <c r="F181" s="24" t="s">
        <v>23</v>
      </c>
    </row>
    <row r="182" customFormat="false" ht="11.2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n">
        <f aca="false">SUM(F182)/(44/12)</f>
        <v>0</v>
      </c>
      <c r="F182" s="14" t="s">
        <v>23</v>
      </c>
    </row>
    <row r="183" customFormat="false" ht="11.2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n">
        <f aca="false">SUM(F183)/(44/12)</f>
        <v>0</v>
      </c>
      <c r="F183" s="24" t="s">
        <v>23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3</v>
      </c>
      <c r="D192" s="11" t="s">
        <v>23</v>
      </c>
      <c r="E192" s="12" t="n">
        <f aca="false">SUM(F192)/(44/12)</f>
        <v>0</v>
      </c>
      <c r="F192" s="11" t="s">
        <v>23</v>
      </c>
    </row>
    <row r="193" customFormat="false" ht="11.25" hidden="false" customHeight="true" outlineLevel="0" collapsed="false">
      <c r="B193" s="13" t="s">
        <v>16</v>
      </c>
      <c r="C193" s="14" t="s">
        <v>23</v>
      </c>
      <c r="D193" s="14" t="s">
        <v>23</v>
      </c>
      <c r="E193" s="15" t="n">
        <f aca="false">SUM(F193)/(44/12)</f>
        <v>0</v>
      </c>
      <c r="F193" s="14" t="s">
        <v>23</v>
      </c>
    </row>
    <row r="194" customFormat="false" ht="11.25" hidden="false" customHeight="true" outlineLevel="0" collapsed="false">
      <c r="B194" s="16" t="s">
        <v>17</v>
      </c>
      <c r="C194" s="17" t="s">
        <v>23</v>
      </c>
      <c r="D194" s="18" t="s">
        <v>23</v>
      </c>
      <c r="E194" s="19" t="n">
        <f aca="false">SUM(F194)/(44/12)</f>
        <v>0</v>
      </c>
      <c r="F194" s="20" t="s">
        <v>23</v>
      </c>
    </row>
    <row r="195" customFormat="false" ht="11.2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n">
        <f aca="false">SUM(F195)/(44/12)</f>
        <v>0</v>
      </c>
      <c r="F195" s="24" t="s">
        <v>23</v>
      </c>
    </row>
    <row r="196" customFormat="false" ht="11.2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n">
        <f aca="false">SUM(F196)/(44/12)</f>
        <v>0</v>
      </c>
      <c r="F196" s="14" t="s">
        <v>23</v>
      </c>
    </row>
    <row r="197" customFormat="false" ht="11.2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n">
        <f aca="false">SUM(F197)/(44/12)</f>
        <v>0</v>
      </c>
      <c r="F197" s="24" t="s">
        <v>23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3</v>
      </c>
      <c r="D206" s="11" t="s">
        <v>23</v>
      </c>
      <c r="E206" s="12" t="n">
        <f aca="false">SUM(F206)/(44/12)</f>
        <v>0</v>
      </c>
      <c r="F206" s="11" t="s">
        <v>23</v>
      </c>
    </row>
    <row r="207" customFormat="false" ht="11.25" hidden="false" customHeight="true" outlineLevel="0" collapsed="false">
      <c r="B207" s="13" t="s">
        <v>16</v>
      </c>
      <c r="C207" s="14" t="s">
        <v>23</v>
      </c>
      <c r="D207" s="14" t="s">
        <v>23</v>
      </c>
      <c r="E207" s="15" t="n">
        <f aca="false">SUM(F207)/(44/12)</f>
        <v>0</v>
      </c>
      <c r="F207" s="14" t="s">
        <v>23</v>
      </c>
    </row>
    <row r="208" customFormat="false" ht="11.25" hidden="false" customHeight="true" outlineLevel="0" collapsed="false">
      <c r="B208" s="16" t="s">
        <v>17</v>
      </c>
      <c r="C208" s="17" t="s">
        <v>23</v>
      </c>
      <c r="D208" s="18" t="s">
        <v>23</v>
      </c>
      <c r="E208" s="19" t="n">
        <f aca="false">SUM(F208)/(44/12)</f>
        <v>0</v>
      </c>
      <c r="F208" s="20" t="s">
        <v>23</v>
      </c>
    </row>
    <row r="209" customFormat="false" ht="11.2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n">
        <f aca="false">SUM(F209)/(44/12)</f>
        <v>0</v>
      </c>
      <c r="F209" s="24" t="s">
        <v>23</v>
      </c>
    </row>
    <row r="210" customFormat="false" ht="11.2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n">
        <f aca="false">SUM(F210)/(44/12)</f>
        <v>0</v>
      </c>
      <c r="F210" s="14" t="s">
        <v>23</v>
      </c>
    </row>
    <row r="211" customFormat="false" ht="11.2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n">
        <f aca="false">SUM(F211)/(44/12)</f>
        <v>0</v>
      </c>
      <c r="F211" s="24" t="s">
        <v>23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3</v>
      </c>
      <c r="D220" s="11" t="s">
        <v>23</v>
      </c>
      <c r="E220" s="12" t="n">
        <f aca="false">SUM(F220)/(44/12)</f>
        <v>0</v>
      </c>
      <c r="F220" s="11" t="s">
        <v>23</v>
      </c>
    </row>
    <row r="221" customFormat="false" ht="11.25" hidden="false" customHeight="true" outlineLevel="0" collapsed="false">
      <c r="B221" s="13" t="s">
        <v>16</v>
      </c>
      <c r="C221" s="14" t="s">
        <v>23</v>
      </c>
      <c r="D221" s="14" t="s">
        <v>23</v>
      </c>
      <c r="E221" s="15" t="n">
        <f aca="false">SUM(F221)/(44/12)</f>
        <v>0</v>
      </c>
      <c r="F221" s="14" t="s">
        <v>23</v>
      </c>
    </row>
    <row r="222" customFormat="false" ht="11.25" hidden="false" customHeight="true" outlineLevel="0" collapsed="false">
      <c r="B222" s="16" t="s">
        <v>17</v>
      </c>
      <c r="C222" s="17" t="s">
        <v>23</v>
      </c>
      <c r="D222" s="18" t="s">
        <v>23</v>
      </c>
      <c r="E222" s="19" t="n">
        <f aca="false">SUM(F222)/(44/12)</f>
        <v>0</v>
      </c>
      <c r="F222" s="20" t="s">
        <v>23</v>
      </c>
    </row>
    <row r="223" customFormat="false" ht="11.2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n">
        <f aca="false">SUM(F223)/(44/12)</f>
        <v>0</v>
      </c>
      <c r="F223" s="24" t="s">
        <v>23</v>
      </c>
    </row>
    <row r="224" customFormat="false" ht="11.2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n">
        <f aca="false">SUM(F224)/(44/12)</f>
        <v>0</v>
      </c>
      <c r="F224" s="14" t="s">
        <v>23</v>
      </c>
    </row>
    <row r="225" customFormat="false" ht="11.2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n">
        <f aca="false">SUM(F225)/(44/12)</f>
        <v>0</v>
      </c>
      <c r="F225" s="24" t="s">
        <v>23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3</v>
      </c>
      <c r="D234" s="11" t="s">
        <v>23</v>
      </c>
      <c r="E234" s="12" t="n">
        <f aca="false">SUM(F234)/(44/12)</f>
        <v>0</v>
      </c>
      <c r="F234" s="11" t="s">
        <v>23</v>
      </c>
    </row>
    <row r="235" customFormat="false" ht="11.25" hidden="false" customHeight="true" outlineLevel="0" collapsed="false">
      <c r="B235" s="13" t="s">
        <v>16</v>
      </c>
      <c r="C235" s="14" t="s">
        <v>23</v>
      </c>
      <c r="D235" s="14" t="s">
        <v>23</v>
      </c>
      <c r="E235" s="15" t="n">
        <f aca="false">SUM(F235)/(44/12)</f>
        <v>0</v>
      </c>
      <c r="F235" s="14" t="s">
        <v>23</v>
      </c>
    </row>
    <row r="236" customFormat="false" ht="11.25" hidden="false" customHeight="true" outlineLevel="0" collapsed="false">
      <c r="B236" s="16" t="s">
        <v>17</v>
      </c>
      <c r="C236" s="17" t="s">
        <v>23</v>
      </c>
      <c r="D236" s="18" t="s">
        <v>23</v>
      </c>
      <c r="E236" s="19" t="n">
        <f aca="false">SUM(F236)/(44/12)</f>
        <v>0</v>
      </c>
      <c r="F236" s="20" t="s">
        <v>23</v>
      </c>
    </row>
    <row r="237" customFormat="false" ht="11.2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n">
        <f aca="false">SUM(F237)/(44/12)</f>
        <v>0</v>
      </c>
      <c r="F237" s="24" t="s">
        <v>23</v>
      </c>
    </row>
    <row r="238" customFormat="false" ht="11.2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n">
        <f aca="false">SUM(F238)/(44/12)</f>
        <v>0</v>
      </c>
      <c r="F238" s="14" t="s">
        <v>23</v>
      </c>
    </row>
    <row r="239" customFormat="false" ht="11.2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n">
        <f aca="false">SUM(F239)/(44/12)</f>
        <v>0</v>
      </c>
      <c r="F239" s="24" t="s">
        <v>23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3</v>
      </c>
      <c r="D248" s="11" t="s">
        <v>23</v>
      </c>
      <c r="E248" s="12" t="n">
        <f aca="false">SUM(F248)/(44/12)</f>
        <v>0</v>
      </c>
      <c r="F248" s="11" t="s">
        <v>23</v>
      </c>
    </row>
    <row r="249" customFormat="false" ht="11.25" hidden="false" customHeight="true" outlineLevel="0" collapsed="false">
      <c r="B249" s="13" t="s">
        <v>16</v>
      </c>
      <c r="C249" s="14" t="s">
        <v>23</v>
      </c>
      <c r="D249" s="14" t="s">
        <v>23</v>
      </c>
      <c r="E249" s="15" t="n">
        <f aca="false">SUM(F249)/(44/12)</f>
        <v>0</v>
      </c>
      <c r="F249" s="14" t="s">
        <v>23</v>
      </c>
    </row>
    <row r="250" customFormat="false" ht="11.25" hidden="false" customHeight="true" outlineLevel="0" collapsed="false">
      <c r="B250" s="16" t="s">
        <v>17</v>
      </c>
      <c r="C250" s="17" t="s">
        <v>23</v>
      </c>
      <c r="D250" s="18" t="s">
        <v>23</v>
      </c>
      <c r="E250" s="19" t="n">
        <f aca="false">SUM(F250)/(44/12)</f>
        <v>0</v>
      </c>
      <c r="F250" s="20" t="s">
        <v>23</v>
      </c>
    </row>
    <row r="251" customFormat="false" ht="11.25" hidden="false" customHeight="true" outlineLevel="0" collapsed="false">
      <c r="B251" s="16" t="s">
        <v>18</v>
      </c>
      <c r="C251" s="21" t="s">
        <v>23</v>
      </c>
      <c r="D251" s="22" t="s">
        <v>23</v>
      </c>
      <c r="E251" s="23" t="n">
        <f aca="false">SUM(F251)/(44/12)</f>
        <v>0</v>
      </c>
      <c r="F251" s="24" t="s">
        <v>23</v>
      </c>
    </row>
    <row r="252" customFormat="false" ht="11.25" hidden="false" customHeight="true" outlineLevel="0" collapsed="false">
      <c r="B252" s="5" t="s">
        <v>20</v>
      </c>
      <c r="C252" s="14" t="s">
        <v>23</v>
      </c>
      <c r="D252" s="14" t="s">
        <v>23</v>
      </c>
      <c r="E252" s="15" t="n">
        <f aca="false">SUM(F252)/(44/12)</f>
        <v>0</v>
      </c>
      <c r="F252" s="14" t="s">
        <v>23</v>
      </c>
    </row>
    <row r="253" customFormat="false" ht="11.25" hidden="false" customHeight="true" outlineLevel="0" collapsed="false">
      <c r="B253" s="16" t="s">
        <v>17</v>
      </c>
      <c r="C253" s="21" t="s">
        <v>23</v>
      </c>
      <c r="D253" s="22" t="s">
        <v>23</v>
      </c>
      <c r="E253" s="23" t="n">
        <f aca="false">SUM(F253)/(44/12)</f>
        <v>0</v>
      </c>
      <c r="F253" s="24" t="s">
        <v>23</v>
      </c>
    </row>
    <row r="254" customFormat="false" ht="11.2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3</v>
      </c>
      <c r="D262" s="11" t="s">
        <v>23</v>
      </c>
      <c r="E262" s="12" t="n">
        <f aca="false">SUM(F262)/(44/12)</f>
        <v>0</v>
      </c>
      <c r="F262" s="11" t="s">
        <v>23</v>
      </c>
    </row>
    <row r="263" customFormat="false" ht="11.25" hidden="false" customHeight="true" outlineLevel="0" collapsed="false">
      <c r="B263" s="13" t="s">
        <v>16</v>
      </c>
      <c r="C263" s="14" t="s">
        <v>23</v>
      </c>
      <c r="D263" s="14" t="s">
        <v>23</v>
      </c>
      <c r="E263" s="15" t="n">
        <f aca="false">SUM(F263)/(44/12)</f>
        <v>0</v>
      </c>
      <c r="F263" s="14" t="s">
        <v>23</v>
      </c>
    </row>
    <row r="264" customFormat="false" ht="11.25" hidden="false" customHeight="true" outlineLevel="0" collapsed="false">
      <c r="B264" s="16" t="s">
        <v>17</v>
      </c>
      <c r="C264" s="17" t="s">
        <v>23</v>
      </c>
      <c r="D264" s="18" t="s">
        <v>23</v>
      </c>
      <c r="E264" s="19" t="n">
        <f aca="false">SUM(F264)/(44/12)</f>
        <v>0</v>
      </c>
      <c r="F264" s="20" t="s">
        <v>23</v>
      </c>
    </row>
    <row r="265" customFormat="false" ht="11.25" hidden="false" customHeight="true" outlineLevel="0" collapsed="false">
      <c r="B265" s="16" t="s">
        <v>18</v>
      </c>
      <c r="C265" s="21" t="s">
        <v>23</v>
      </c>
      <c r="D265" s="22" t="s">
        <v>23</v>
      </c>
      <c r="E265" s="23" t="n">
        <f aca="false">SUM(F265)/(44/12)</f>
        <v>0</v>
      </c>
      <c r="F265" s="24" t="s">
        <v>23</v>
      </c>
    </row>
    <row r="266" customFormat="false" ht="11.25" hidden="false" customHeight="true" outlineLevel="0" collapsed="false">
      <c r="B266" s="5" t="s">
        <v>20</v>
      </c>
      <c r="C266" s="14" t="s">
        <v>23</v>
      </c>
      <c r="D266" s="14" t="s">
        <v>23</v>
      </c>
      <c r="E266" s="15" t="n">
        <f aca="false">SUM(F266)/(44/12)</f>
        <v>0</v>
      </c>
      <c r="F266" s="14" t="s">
        <v>23</v>
      </c>
    </row>
    <row r="267" customFormat="false" ht="11.25" hidden="false" customHeight="true" outlineLevel="0" collapsed="false">
      <c r="B267" s="16" t="s">
        <v>17</v>
      </c>
      <c r="C267" s="21" t="s">
        <v>23</v>
      </c>
      <c r="D267" s="22" t="s">
        <v>23</v>
      </c>
      <c r="E267" s="23" t="n">
        <f aca="false">SUM(F267)/(44/12)</f>
        <v>0</v>
      </c>
      <c r="F267" s="24" t="s">
        <v>23</v>
      </c>
    </row>
    <row r="268" customFormat="false" ht="11.25" hidden="false" customHeight="true" outlineLevel="0" collapsed="false">
      <c r="B268" s="16" t="s">
        <v>18</v>
      </c>
      <c r="C268" s="21" t="s">
        <v>23</v>
      </c>
      <c r="D268" s="22" t="s">
        <v>23</v>
      </c>
      <c r="E268" s="23" t="n">
        <f aca="false">SUM(F268)/(44/12)</f>
        <v>0</v>
      </c>
      <c r="F268" s="24" t="s">
        <v>23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806900</v>
      </c>
      <c r="D10" s="11" t="n">
        <v>0.12</v>
      </c>
      <c r="E10" s="12" t="n">
        <f aca="false">SUM(F10)/(44/12)</f>
        <v>96.828</v>
      </c>
      <c r="F10" s="11" t="n">
        <v>355.036</v>
      </c>
    </row>
    <row r="11" customFormat="false" ht="11.25" hidden="false" customHeight="true" outlineLevel="0" collapsed="false">
      <c r="B11" s="13" t="s">
        <v>16</v>
      </c>
      <c r="C11" s="14" t="n">
        <v>83307.9836226199</v>
      </c>
      <c r="D11" s="14" t="n">
        <v>0.12</v>
      </c>
      <c r="E11" s="15" t="n">
        <f aca="false">SUM(F11)/(44/12)</f>
        <v>9.99695803471439</v>
      </c>
      <c r="F11" s="14" t="n">
        <v>36.6555127939528</v>
      </c>
    </row>
    <row r="12" customFormat="false" ht="11.25" hidden="false" customHeight="true" outlineLevel="0" collapsed="false">
      <c r="B12" s="16" t="s">
        <v>17</v>
      </c>
      <c r="C12" s="17" t="n">
        <v>83307.9836226199</v>
      </c>
      <c r="D12" s="18" t="n">
        <v>0.12</v>
      </c>
      <c r="E12" s="19" t="n">
        <f aca="false">SUM(F12)/(44/12)</f>
        <v>9.99695803471439</v>
      </c>
      <c r="F12" s="20" t="n">
        <v>36.6555127939528</v>
      </c>
    </row>
    <row r="13" customFormat="false" ht="11.2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n">
        <f aca="false">SUM(F13)/(44/12)</f>
        <v>0</v>
      </c>
      <c r="F13" s="24" t="s">
        <v>23</v>
      </c>
    </row>
    <row r="14" customFormat="false" ht="11.25" hidden="false" customHeight="true" outlineLevel="0" collapsed="false">
      <c r="B14" s="5" t="s">
        <v>20</v>
      </c>
      <c r="C14" s="14" t="n">
        <v>723592.01637738</v>
      </c>
      <c r="D14" s="14" t="n">
        <v>0.12</v>
      </c>
      <c r="E14" s="15" t="n">
        <f aca="false">SUM(F14)/(44/12)</f>
        <v>86.8310419652856</v>
      </c>
      <c r="F14" s="14" t="n">
        <v>318.380487206047</v>
      </c>
    </row>
    <row r="15" customFormat="false" ht="11.25" hidden="false" customHeight="true" outlineLevel="0" collapsed="false">
      <c r="B15" s="16" t="s">
        <v>17</v>
      </c>
      <c r="C15" s="21" t="n">
        <v>723592.01637738</v>
      </c>
      <c r="D15" s="22" t="n">
        <v>0.12</v>
      </c>
      <c r="E15" s="23" t="n">
        <f aca="false">SUM(F15)/(44/12)</f>
        <v>86.8310419652856</v>
      </c>
      <c r="F15" s="24" t="n">
        <v>318.380487206047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716239</v>
      </c>
      <c r="D24" s="11" t="n">
        <v>0.12</v>
      </c>
      <c r="E24" s="12" t="n">
        <f aca="false">SUM(F24)/(44/12)</f>
        <v>85.94868</v>
      </c>
      <c r="F24" s="11" t="n">
        <v>315.14516</v>
      </c>
    </row>
    <row r="25" customFormat="false" ht="11.25" hidden="false" customHeight="true" outlineLevel="0" collapsed="false">
      <c r="B25" s="13" t="s">
        <v>16</v>
      </c>
      <c r="C25" s="14" t="n">
        <v>73881.8188516394</v>
      </c>
      <c r="D25" s="14" t="n">
        <v>0.12</v>
      </c>
      <c r="E25" s="15" t="n">
        <f aca="false">SUM(F25)/(44/12)</f>
        <v>8.86581826219673</v>
      </c>
      <c r="F25" s="14" t="n">
        <v>32.5080002947213</v>
      </c>
    </row>
    <row r="26" customFormat="false" ht="11.25" hidden="false" customHeight="true" outlineLevel="0" collapsed="false">
      <c r="B26" s="16" t="s">
        <v>17</v>
      </c>
      <c r="C26" s="17" t="n">
        <v>73881.8188516394</v>
      </c>
      <c r="D26" s="18" t="n">
        <v>0.12</v>
      </c>
      <c r="E26" s="19" t="n">
        <f aca="false">SUM(F26)/(44/12)</f>
        <v>8.86581826219673</v>
      </c>
      <c r="F26" s="20" t="n">
        <v>32.5080002947213</v>
      </c>
    </row>
    <row r="27" customFormat="false" ht="11.2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n">
        <f aca="false">SUM(F27)/(44/12)</f>
        <v>0</v>
      </c>
      <c r="F27" s="24" t="s">
        <v>23</v>
      </c>
    </row>
    <row r="28" customFormat="false" ht="11.25" hidden="false" customHeight="true" outlineLevel="0" collapsed="false">
      <c r="B28" s="5" t="s">
        <v>20</v>
      </c>
      <c r="C28" s="14" t="n">
        <v>642357.181148361</v>
      </c>
      <c r="D28" s="14" t="n">
        <v>0.12</v>
      </c>
      <c r="E28" s="15" t="n">
        <f aca="false">SUM(F28)/(44/12)</f>
        <v>77.0828617378033</v>
      </c>
      <c r="F28" s="14" t="n">
        <v>282.637159705279</v>
      </c>
    </row>
    <row r="29" customFormat="false" ht="11.25" hidden="false" customHeight="true" outlineLevel="0" collapsed="false">
      <c r="B29" s="16" t="s">
        <v>17</v>
      </c>
      <c r="C29" s="21" t="n">
        <v>642357.181148361</v>
      </c>
      <c r="D29" s="22" t="n">
        <v>0.12</v>
      </c>
      <c r="E29" s="23" t="n">
        <f aca="false">SUM(F29)/(44/12)</f>
        <v>77.0828617378033</v>
      </c>
      <c r="F29" s="24" t="n">
        <v>282.637159705279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580911</v>
      </c>
      <c r="D38" s="11" t="n">
        <v>0.12</v>
      </c>
      <c r="E38" s="12" t="n">
        <f aca="false">SUM(F38)/(44/12)</f>
        <v>69.70932</v>
      </c>
      <c r="F38" s="11" t="n">
        <v>255.60084</v>
      </c>
    </row>
    <row r="39" customFormat="false" ht="11.25" hidden="false" customHeight="true" outlineLevel="0" collapsed="false">
      <c r="B39" s="13" t="s">
        <v>16</v>
      </c>
      <c r="C39" s="14" t="n">
        <v>59790.9338799675</v>
      </c>
      <c r="D39" s="14" t="n">
        <v>0.12</v>
      </c>
      <c r="E39" s="15" t="n">
        <f aca="false">SUM(F39)/(44/12)</f>
        <v>7.1749120655961</v>
      </c>
      <c r="F39" s="14" t="n">
        <v>26.3080109071857</v>
      </c>
    </row>
    <row r="40" customFormat="false" ht="11.25" hidden="false" customHeight="true" outlineLevel="0" collapsed="false">
      <c r="B40" s="16" t="s">
        <v>17</v>
      </c>
      <c r="C40" s="17" t="n">
        <v>59790.9338799675</v>
      </c>
      <c r="D40" s="18" t="n">
        <v>0.12</v>
      </c>
      <c r="E40" s="19" t="n">
        <f aca="false">SUM(F40)/(44/12)</f>
        <v>7.1749120655961</v>
      </c>
      <c r="F40" s="20" t="n">
        <v>26.3080109071857</v>
      </c>
    </row>
    <row r="41" customFormat="false" ht="11.2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n">
        <f aca="false">SUM(F41)/(44/12)</f>
        <v>0</v>
      </c>
      <c r="F41" s="24" t="s">
        <v>23</v>
      </c>
    </row>
    <row r="42" customFormat="false" ht="11.25" hidden="false" customHeight="true" outlineLevel="0" collapsed="false">
      <c r="B42" s="5" t="s">
        <v>20</v>
      </c>
      <c r="C42" s="14" t="n">
        <v>521120.066120032</v>
      </c>
      <c r="D42" s="14" t="n">
        <v>0.12</v>
      </c>
      <c r="E42" s="15" t="n">
        <f aca="false">SUM(F42)/(44/12)</f>
        <v>62.5344079344039</v>
      </c>
      <c r="F42" s="14" t="n">
        <v>229.292829092814</v>
      </c>
    </row>
    <row r="43" customFormat="false" ht="11.25" hidden="false" customHeight="true" outlineLevel="0" collapsed="false">
      <c r="B43" s="16" t="s">
        <v>17</v>
      </c>
      <c r="C43" s="21" t="n">
        <v>521120.066120032</v>
      </c>
      <c r="D43" s="22" t="n">
        <v>0.12</v>
      </c>
      <c r="E43" s="23" t="n">
        <f aca="false">SUM(F43)/(44/12)</f>
        <v>62.5344079344039</v>
      </c>
      <c r="F43" s="24" t="n">
        <v>229.292829092814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812045</v>
      </c>
      <c r="D52" s="11" t="n">
        <v>0.12</v>
      </c>
      <c r="E52" s="12" t="n">
        <f aca="false">SUM(F52)/(44/12)</f>
        <v>97.4454</v>
      </c>
      <c r="F52" s="11" t="n">
        <v>357.2998</v>
      </c>
    </row>
    <row r="53" customFormat="false" ht="11.25" hidden="false" customHeight="true" outlineLevel="0" collapsed="false">
      <c r="B53" s="13" t="s">
        <v>16</v>
      </c>
      <c r="C53" s="14" t="n">
        <v>83980.9888590088</v>
      </c>
      <c r="D53" s="14" t="n">
        <v>0.12</v>
      </c>
      <c r="E53" s="15" t="n">
        <f aca="false">SUM(F53)/(44/12)</f>
        <v>10.0777186630811</v>
      </c>
      <c r="F53" s="14" t="n">
        <v>36.9516350979639</v>
      </c>
    </row>
    <row r="54" customFormat="false" ht="11.25" hidden="false" customHeight="true" outlineLevel="0" collapsed="false">
      <c r="B54" s="16" t="s">
        <v>17</v>
      </c>
      <c r="C54" s="17" t="n">
        <v>83980.9888590088</v>
      </c>
      <c r="D54" s="18" t="n">
        <v>0.12</v>
      </c>
      <c r="E54" s="19" t="n">
        <f aca="false">SUM(F54)/(44/12)</f>
        <v>10.0777186630811</v>
      </c>
      <c r="F54" s="20" t="n">
        <v>36.9516350979639</v>
      </c>
    </row>
    <row r="55" customFormat="false" ht="11.2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n">
        <f aca="false">SUM(F55)/(44/12)</f>
        <v>0</v>
      </c>
      <c r="F55" s="24" t="s">
        <v>23</v>
      </c>
    </row>
    <row r="56" customFormat="false" ht="11.25" hidden="false" customHeight="true" outlineLevel="0" collapsed="false">
      <c r="B56" s="5" t="s">
        <v>20</v>
      </c>
      <c r="C56" s="14" t="n">
        <v>728064.011140991</v>
      </c>
      <c r="D56" s="14" t="n">
        <v>0.12</v>
      </c>
      <c r="E56" s="15" t="n">
        <f aca="false">SUM(F56)/(44/12)</f>
        <v>87.367681336919</v>
      </c>
      <c r="F56" s="14" t="n">
        <v>320.348164902036</v>
      </c>
    </row>
    <row r="57" customFormat="false" ht="11.25" hidden="false" customHeight="true" outlineLevel="0" collapsed="false">
      <c r="B57" s="16" t="s">
        <v>17</v>
      </c>
      <c r="C57" s="21" t="n">
        <v>728064.011140991</v>
      </c>
      <c r="D57" s="22" t="n">
        <v>0.12</v>
      </c>
      <c r="E57" s="23" t="n">
        <f aca="false">SUM(F57)/(44/12)</f>
        <v>87.367681336919</v>
      </c>
      <c r="F57" s="24" t="n">
        <v>320.348164902036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612821</v>
      </c>
      <c r="D66" s="11" t="n">
        <v>0.12</v>
      </c>
      <c r="E66" s="12" t="n">
        <f aca="false">SUM(F66)/(44/12)</f>
        <v>73.53852</v>
      </c>
      <c r="F66" s="11" t="n">
        <v>269.64124</v>
      </c>
    </row>
    <row r="67" customFormat="false" ht="11.25" hidden="false" customHeight="true" outlineLevel="0" collapsed="false">
      <c r="B67" s="13" t="s">
        <v>16</v>
      </c>
      <c r="C67" s="14" t="n">
        <v>62448.7245240761</v>
      </c>
      <c r="D67" s="14" t="n">
        <v>0.12</v>
      </c>
      <c r="E67" s="15" t="n">
        <f aca="false">SUM(F67)/(44/12)</f>
        <v>7.49384694288914</v>
      </c>
      <c r="F67" s="14" t="n">
        <v>27.4774387905935</v>
      </c>
    </row>
    <row r="68" customFormat="false" ht="11.25" hidden="false" customHeight="true" outlineLevel="0" collapsed="false">
      <c r="B68" s="16" t="s">
        <v>17</v>
      </c>
      <c r="C68" s="17" t="n">
        <v>62448.7245240761</v>
      </c>
      <c r="D68" s="18" t="n">
        <v>0.12</v>
      </c>
      <c r="E68" s="19" t="n">
        <f aca="false">SUM(F68)/(44/12)</f>
        <v>7.49384694288914</v>
      </c>
      <c r="F68" s="20" t="n">
        <v>27.4774387905935</v>
      </c>
    </row>
    <row r="69" customFormat="false" ht="11.2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n">
        <f aca="false">SUM(F69)/(44/12)</f>
        <v>0</v>
      </c>
      <c r="F69" s="24" t="s">
        <v>23</v>
      </c>
    </row>
    <row r="70" customFormat="false" ht="11.25" hidden="false" customHeight="true" outlineLevel="0" collapsed="false">
      <c r="B70" s="5" t="s">
        <v>20</v>
      </c>
      <c r="C70" s="14" t="n">
        <v>550372.275475924</v>
      </c>
      <c r="D70" s="14" t="n">
        <v>0.12</v>
      </c>
      <c r="E70" s="15" t="n">
        <f aca="false">SUM(F70)/(44/12)</f>
        <v>66.0446730571109</v>
      </c>
      <c r="F70" s="14" t="n">
        <v>242.163801209407</v>
      </c>
    </row>
    <row r="71" customFormat="false" ht="11.25" hidden="false" customHeight="true" outlineLevel="0" collapsed="false">
      <c r="B71" s="16" t="s">
        <v>17</v>
      </c>
      <c r="C71" s="21" t="n">
        <v>550372.275475924</v>
      </c>
      <c r="D71" s="22" t="n">
        <v>0.12</v>
      </c>
      <c r="E71" s="23" t="n">
        <f aca="false">SUM(F71)/(44/12)</f>
        <v>66.0446730571109</v>
      </c>
      <c r="F71" s="24" t="n">
        <v>242.163801209407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1124080</v>
      </c>
      <c r="D80" s="11" t="n">
        <v>0.12</v>
      </c>
      <c r="E80" s="12" t="n">
        <f aca="false">SUM(F80)/(44/12)</f>
        <v>134.8896</v>
      </c>
      <c r="F80" s="11" t="n">
        <v>494.5952</v>
      </c>
    </row>
    <row r="81" customFormat="false" ht="11.25" hidden="false" customHeight="true" outlineLevel="0" collapsed="false">
      <c r="B81" s="13" t="s">
        <v>16</v>
      </c>
      <c r="C81" s="14" t="n">
        <v>114264.730345372</v>
      </c>
      <c r="D81" s="14" t="n">
        <v>0.12</v>
      </c>
      <c r="E81" s="15" t="n">
        <f aca="false">SUM(F81)/(44/12)</f>
        <v>13.7117676414446</v>
      </c>
      <c r="F81" s="14" t="n">
        <v>50.2764813519635</v>
      </c>
    </row>
    <row r="82" customFormat="false" ht="11.25" hidden="false" customHeight="true" outlineLevel="0" collapsed="false">
      <c r="B82" s="16" t="s">
        <v>17</v>
      </c>
      <c r="C82" s="17" t="n">
        <v>114264.730345372</v>
      </c>
      <c r="D82" s="18" t="n">
        <v>0.12</v>
      </c>
      <c r="E82" s="19" t="n">
        <f aca="false">SUM(F82)/(44/12)</f>
        <v>13.7117676414446</v>
      </c>
      <c r="F82" s="20" t="n">
        <v>50.2764813519635</v>
      </c>
    </row>
    <row r="83" customFormat="false" ht="11.2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n">
        <f aca="false">SUM(F83)/(44/12)</f>
        <v>0</v>
      </c>
      <c r="F83" s="24" t="s">
        <v>23</v>
      </c>
    </row>
    <row r="84" customFormat="false" ht="11.25" hidden="false" customHeight="true" outlineLevel="0" collapsed="false">
      <c r="B84" s="5" t="s">
        <v>20</v>
      </c>
      <c r="C84" s="14" t="n">
        <v>1009815.26965463</v>
      </c>
      <c r="D84" s="14" t="n">
        <v>0.12</v>
      </c>
      <c r="E84" s="15" t="n">
        <f aca="false">SUM(F84)/(44/12)</f>
        <v>121.177832358555</v>
      </c>
      <c r="F84" s="14" t="n">
        <v>444.318718648036</v>
      </c>
    </row>
    <row r="85" customFormat="false" ht="11.25" hidden="false" customHeight="true" outlineLevel="0" collapsed="false">
      <c r="B85" s="16" t="s">
        <v>17</v>
      </c>
      <c r="C85" s="21" t="n">
        <v>1009815.26965463</v>
      </c>
      <c r="D85" s="22" t="n">
        <v>0.12</v>
      </c>
      <c r="E85" s="23" t="n">
        <f aca="false">SUM(F85)/(44/12)</f>
        <v>121.177832358555</v>
      </c>
      <c r="F85" s="24" t="n">
        <v>444.318718648036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1100076</v>
      </c>
      <c r="D94" s="11" t="n">
        <v>0.12</v>
      </c>
      <c r="E94" s="12" t="n">
        <f aca="false">SUM(F94)/(44/12)</f>
        <v>132.00912</v>
      </c>
      <c r="F94" s="11" t="n">
        <v>484.03344</v>
      </c>
    </row>
    <row r="95" customFormat="false" ht="11.25" hidden="false" customHeight="true" outlineLevel="0" collapsed="false">
      <c r="B95" s="13" t="s">
        <v>16</v>
      </c>
      <c r="C95" s="14" t="n">
        <v>114295.436166134</v>
      </c>
      <c r="D95" s="14" t="n">
        <v>0.12</v>
      </c>
      <c r="E95" s="15" t="n">
        <f aca="false">SUM(F95)/(44/12)</f>
        <v>13.7154523399361</v>
      </c>
      <c r="F95" s="14" t="n">
        <v>50.289991913099</v>
      </c>
    </row>
    <row r="96" customFormat="false" ht="11.25" hidden="false" customHeight="true" outlineLevel="0" collapsed="false">
      <c r="B96" s="16" t="s">
        <v>17</v>
      </c>
      <c r="C96" s="17" t="n">
        <v>114295.436166134</v>
      </c>
      <c r="D96" s="18" t="n">
        <v>0.12</v>
      </c>
      <c r="E96" s="19" t="n">
        <f aca="false">SUM(F96)/(44/12)</f>
        <v>13.7154523399361</v>
      </c>
      <c r="F96" s="20" t="n">
        <v>50.289991913099</v>
      </c>
    </row>
    <row r="97" customFormat="false" ht="11.2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n">
        <f aca="false">SUM(F97)/(44/12)</f>
        <v>0</v>
      </c>
      <c r="F97" s="24" t="s">
        <v>23</v>
      </c>
    </row>
    <row r="98" customFormat="false" ht="11.25" hidden="false" customHeight="true" outlineLevel="0" collapsed="false">
      <c r="B98" s="5" t="s">
        <v>20</v>
      </c>
      <c r="C98" s="14" t="n">
        <v>985780.563833866</v>
      </c>
      <c r="D98" s="14" t="n">
        <v>0.12</v>
      </c>
      <c r="E98" s="15" t="n">
        <f aca="false">SUM(F98)/(44/12)</f>
        <v>118.293667660064</v>
      </c>
      <c r="F98" s="14" t="n">
        <v>433.743448086901</v>
      </c>
    </row>
    <row r="99" customFormat="false" ht="11.25" hidden="false" customHeight="true" outlineLevel="0" collapsed="false">
      <c r="B99" s="16" t="s">
        <v>17</v>
      </c>
      <c r="C99" s="21" t="n">
        <v>985780.563833866</v>
      </c>
      <c r="D99" s="22" t="n">
        <v>0.12</v>
      </c>
      <c r="E99" s="23" t="n">
        <f aca="false">SUM(F99)/(44/12)</f>
        <v>118.293667660064</v>
      </c>
      <c r="F99" s="24" t="n">
        <v>433.743448086901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962470</v>
      </c>
      <c r="D108" s="11" t="n">
        <v>0.12</v>
      </c>
      <c r="E108" s="12" t="n">
        <f aca="false">SUM(F108)/(44/12)</f>
        <v>115.4964</v>
      </c>
      <c r="F108" s="11" t="n">
        <v>423.4868</v>
      </c>
    </row>
    <row r="109" customFormat="false" ht="11.25" hidden="false" customHeight="true" outlineLevel="0" collapsed="false">
      <c r="B109" s="13" t="s">
        <v>16</v>
      </c>
      <c r="C109" s="14" t="n">
        <v>100712.292666902</v>
      </c>
      <c r="D109" s="14" t="n">
        <v>0.12</v>
      </c>
      <c r="E109" s="15" t="n">
        <f aca="false">SUM(F109)/(44/12)</f>
        <v>12.0854751200283</v>
      </c>
      <c r="F109" s="14" t="n">
        <v>44.3134087734371</v>
      </c>
    </row>
    <row r="110" customFormat="false" ht="11.25" hidden="false" customHeight="true" outlineLevel="0" collapsed="false">
      <c r="B110" s="16" t="s">
        <v>17</v>
      </c>
      <c r="C110" s="17" t="n">
        <v>100712.292666902</v>
      </c>
      <c r="D110" s="18" t="n">
        <v>0.12</v>
      </c>
      <c r="E110" s="19" t="n">
        <f aca="false">SUM(F110)/(44/12)</f>
        <v>12.0854751200283</v>
      </c>
      <c r="F110" s="20" t="n">
        <v>44.3134087734371</v>
      </c>
    </row>
    <row r="111" customFormat="false" ht="11.2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n">
        <f aca="false">SUM(F111)/(44/12)</f>
        <v>0</v>
      </c>
      <c r="F111" s="24" t="s">
        <v>23</v>
      </c>
    </row>
    <row r="112" customFormat="false" ht="11.25" hidden="false" customHeight="true" outlineLevel="0" collapsed="false">
      <c r="B112" s="5" t="s">
        <v>20</v>
      </c>
      <c r="C112" s="14" t="n">
        <v>861757.707333098</v>
      </c>
      <c r="D112" s="14" t="n">
        <v>0.12</v>
      </c>
      <c r="E112" s="15" t="n">
        <f aca="false">SUM(F112)/(44/12)</f>
        <v>103.410924879972</v>
      </c>
      <c r="F112" s="14" t="n">
        <v>379.173391226563</v>
      </c>
    </row>
    <row r="113" customFormat="false" ht="11.25" hidden="false" customHeight="true" outlineLevel="0" collapsed="false">
      <c r="B113" s="16" t="s">
        <v>17</v>
      </c>
      <c r="C113" s="21" t="n">
        <v>861757.707333098</v>
      </c>
      <c r="D113" s="22" t="n">
        <v>0.12</v>
      </c>
      <c r="E113" s="23" t="n">
        <f aca="false">SUM(F113)/(44/12)</f>
        <v>103.410924879972</v>
      </c>
      <c r="F113" s="24" t="n">
        <v>379.173391226563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694501</v>
      </c>
      <c r="D122" s="11" t="n">
        <v>0.12</v>
      </c>
      <c r="E122" s="12" t="n">
        <f aca="false">SUM(F122)/(44/12)</f>
        <v>83.34012</v>
      </c>
      <c r="F122" s="11" t="n">
        <v>305.58044</v>
      </c>
    </row>
    <row r="123" customFormat="false" ht="11.25" hidden="false" customHeight="true" outlineLevel="0" collapsed="false">
      <c r="B123" s="13" t="s">
        <v>16</v>
      </c>
      <c r="C123" s="14" t="n">
        <v>71403.1871787118</v>
      </c>
      <c r="D123" s="14" t="n">
        <v>0.12</v>
      </c>
      <c r="E123" s="15" t="n">
        <f aca="false">SUM(F123)/(44/12)</f>
        <v>8.56838246144542</v>
      </c>
      <c r="F123" s="14" t="n">
        <v>31.4174023586332</v>
      </c>
    </row>
    <row r="124" customFormat="false" ht="11.25" hidden="false" customHeight="true" outlineLevel="0" collapsed="false">
      <c r="B124" s="16" t="s">
        <v>17</v>
      </c>
      <c r="C124" s="17" t="n">
        <v>71403.1871787118</v>
      </c>
      <c r="D124" s="18" t="n">
        <v>0.12</v>
      </c>
      <c r="E124" s="19" t="n">
        <f aca="false">SUM(F124)/(44/12)</f>
        <v>8.56838246144542</v>
      </c>
      <c r="F124" s="20" t="n">
        <v>31.4174023586332</v>
      </c>
    </row>
    <row r="125" customFormat="false" ht="11.2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n">
        <f aca="false">SUM(F125)/(44/12)</f>
        <v>0</v>
      </c>
      <c r="F125" s="24" t="s">
        <v>23</v>
      </c>
    </row>
    <row r="126" customFormat="false" ht="11.25" hidden="false" customHeight="true" outlineLevel="0" collapsed="false">
      <c r="B126" s="5" t="s">
        <v>20</v>
      </c>
      <c r="C126" s="14" t="n">
        <v>623097.812821288</v>
      </c>
      <c r="D126" s="14" t="n">
        <v>0.12</v>
      </c>
      <c r="E126" s="15" t="n">
        <f aca="false">SUM(F126)/(44/12)</f>
        <v>74.7717375385546</v>
      </c>
      <c r="F126" s="14" t="n">
        <v>274.163037641367</v>
      </c>
    </row>
    <row r="127" customFormat="false" ht="11.25" hidden="false" customHeight="true" outlineLevel="0" collapsed="false">
      <c r="B127" s="16" t="s">
        <v>17</v>
      </c>
      <c r="C127" s="21" t="n">
        <v>623097.812821288</v>
      </c>
      <c r="D127" s="22" t="n">
        <v>0.12</v>
      </c>
      <c r="E127" s="23" t="n">
        <f aca="false">SUM(F127)/(44/12)</f>
        <v>74.7717375385546</v>
      </c>
      <c r="F127" s="24" t="n">
        <v>274.163037641367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870971</v>
      </c>
      <c r="D136" s="11" t="n">
        <v>0.12</v>
      </c>
      <c r="E136" s="12" t="n">
        <f aca="false">SUM(F136)/(44/12)</f>
        <v>104.51652</v>
      </c>
      <c r="F136" s="11" t="n">
        <v>383.22724</v>
      </c>
    </row>
    <row r="137" customFormat="false" ht="11.25" hidden="false" customHeight="true" outlineLevel="0" collapsed="false">
      <c r="B137" s="13" t="s">
        <v>16</v>
      </c>
      <c r="C137" s="14" t="n">
        <v>88313.0846021549</v>
      </c>
      <c r="D137" s="14" t="n">
        <v>0.12</v>
      </c>
      <c r="E137" s="15" t="n">
        <f aca="false">SUM(F137)/(44/12)</f>
        <v>10.5975701522586</v>
      </c>
      <c r="F137" s="14" t="n">
        <v>38.8577572249482</v>
      </c>
    </row>
    <row r="138" customFormat="false" ht="11.25" hidden="false" customHeight="true" outlineLevel="0" collapsed="false">
      <c r="B138" s="16" t="s">
        <v>17</v>
      </c>
      <c r="C138" s="17" t="n">
        <v>88313.0846021549</v>
      </c>
      <c r="D138" s="18" t="n">
        <v>0.12</v>
      </c>
      <c r="E138" s="19" t="n">
        <f aca="false">SUM(F138)/(44/12)</f>
        <v>10.5975701522586</v>
      </c>
      <c r="F138" s="20" t="n">
        <v>38.8577572249482</v>
      </c>
    </row>
    <row r="139" customFormat="false" ht="11.2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n">
        <f aca="false">SUM(F139)/(44/12)</f>
        <v>0</v>
      </c>
      <c r="F139" s="24" t="s">
        <v>23</v>
      </c>
    </row>
    <row r="140" customFormat="false" ht="11.25" hidden="false" customHeight="true" outlineLevel="0" collapsed="false">
      <c r="B140" s="5" t="s">
        <v>20</v>
      </c>
      <c r="C140" s="14" t="n">
        <v>782657.915397845</v>
      </c>
      <c r="D140" s="14" t="n">
        <v>0.12</v>
      </c>
      <c r="E140" s="15" t="n">
        <f aca="false">SUM(F140)/(44/12)</f>
        <v>93.9189498477414</v>
      </c>
      <c r="F140" s="14" t="n">
        <v>344.369482775052</v>
      </c>
    </row>
    <row r="141" customFormat="false" ht="11.25" hidden="false" customHeight="true" outlineLevel="0" collapsed="false">
      <c r="B141" s="16" t="s">
        <v>17</v>
      </c>
      <c r="C141" s="21" t="n">
        <v>782657.915397845</v>
      </c>
      <c r="D141" s="22" t="n">
        <v>0.12</v>
      </c>
      <c r="E141" s="23" t="n">
        <f aca="false">SUM(F141)/(44/12)</f>
        <v>93.9189498477414</v>
      </c>
      <c r="F141" s="24" t="n">
        <v>344.369482775052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832689</v>
      </c>
      <c r="D150" s="11" t="n">
        <v>0.12</v>
      </c>
      <c r="E150" s="12" t="n">
        <f aca="false">SUM(F150)/(44/12)</f>
        <v>99.92268</v>
      </c>
      <c r="F150" s="11" t="n">
        <v>366.38316</v>
      </c>
    </row>
    <row r="151" customFormat="false" ht="11.25" hidden="false" customHeight="true" outlineLevel="0" collapsed="false">
      <c r="B151" s="13" t="s">
        <v>16</v>
      </c>
      <c r="C151" s="14" t="n">
        <v>84654.7754796087</v>
      </c>
      <c r="D151" s="14" t="n">
        <v>0.12</v>
      </c>
      <c r="E151" s="15" t="n">
        <f aca="false">SUM(F151)/(44/12)</f>
        <v>10.158573057553</v>
      </c>
      <c r="F151" s="14" t="n">
        <v>37.2481012110278</v>
      </c>
    </row>
    <row r="152" customFormat="false" ht="11.25" hidden="false" customHeight="true" outlineLevel="0" collapsed="false">
      <c r="B152" s="16" t="s">
        <v>17</v>
      </c>
      <c r="C152" s="17" t="n">
        <v>84654.7754796087</v>
      </c>
      <c r="D152" s="18" t="n">
        <v>0.12</v>
      </c>
      <c r="E152" s="19" t="n">
        <f aca="false">SUM(F152)/(44/12)</f>
        <v>10.158573057553</v>
      </c>
      <c r="F152" s="20" t="n">
        <v>37.2481012110278</v>
      </c>
    </row>
    <row r="153" customFormat="false" ht="11.2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n">
        <f aca="false">SUM(F153)/(44/12)</f>
        <v>0</v>
      </c>
      <c r="F153" s="24" t="s">
        <v>23</v>
      </c>
    </row>
    <row r="154" customFormat="false" ht="11.25" hidden="false" customHeight="true" outlineLevel="0" collapsed="false">
      <c r="B154" s="5" t="s">
        <v>20</v>
      </c>
      <c r="C154" s="14" t="n">
        <v>748034.224520391</v>
      </c>
      <c r="D154" s="14" t="n">
        <v>0.12</v>
      </c>
      <c r="E154" s="15" t="n">
        <f aca="false">SUM(F154)/(44/12)</f>
        <v>89.764106942447</v>
      </c>
      <c r="F154" s="14" t="n">
        <v>329.135058788972</v>
      </c>
    </row>
    <row r="155" customFormat="false" ht="11.25" hidden="false" customHeight="true" outlineLevel="0" collapsed="false">
      <c r="B155" s="16" t="s">
        <v>17</v>
      </c>
      <c r="C155" s="21" t="n">
        <v>748034.224520391</v>
      </c>
      <c r="D155" s="22" t="n">
        <v>0.12</v>
      </c>
      <c r="E155" s="23" t="n">
        <f aca="false">SUM(F155)/(44/12)</f>
        <v>89.764106942447</v>
      </c>
      <c r="F155" s="24" t="n">
        <v>329.135058788972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875642</v>
      </c>
      <c r="D164" s="11" t="n">
        <v>0.12</v>
      </c>
      <c r="E164" s="12" t="n">
        <f aca="false">SUM(F164)/(44/12)</f>
        <v>105.07704</v>
      </c>
      <c r="F164" s="11" t="n">
        <v>385.28248</v>
      </c>
    </row>
    <row r="165" customFormat="false" ht="11.25" hidden="false" customHeight="true" outlineLevel="0" collapsed="false">
      <c r="B165" s="13" t="s">
        <v>16</v>
      </c>
      <c r="C165" s="14" t="n">
        <v>92002.3246832235</v>
      </c>
      <c r="D165" s="14" t="n">
        <v>0.12</v>
      </c>
      <c r="E165" s="15" t="n">
        <f aca="false">SUM(F165)/(44/12)</f>
        <v>11.0402789619868</v>
      </c>
      <c r="F165" s="14" t="n">
        <v>40.4810228606183</v>
      </c>
    </row>
    <row r="166" customFormat="false" ht="11.25" hidden="false" customHeight="true" outlineLevel="0" collapsed="false">
      <c r="B166" s="16" t="s">
        <v>17</v>
      </c>
      <c r="C166" s="17" t="n">
        <v>92002.3246832235</v>
      </c>
      <c r="D166" s="18" t="n">
        <v>0.12</v>
      </c>
      <c r="E166" s="19" t="n">
        <f aca="false">SUM(F166)/(44/12)</f>
        <v>11.0402789619868</v>
      </c>
      <c r="F166" s="20" t="n">
        <v>40.4810228606183</v>
      </c>
    </row>
    <row r="167" customFormat="false" ht="11.2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n">
        <f aca="false">SUM(F167)/(44/12)</f>
        <v>0</v>
      </c>
      <c r="F167" s="24" t="s">
        <v>23</v>
      </c>
    </row>
    <row r="168" customFormat="false" ht="11.25" hidden="false" customHeight="true" outlineLevel="0" collapsed="false">
      <c r="B168" s="5" t="s">
        <v>20</v>
      </c>
      <c r="C168" s="14" t="n">
        <v>783639.675316777</v>
      </c>
      <c r="D168" s="14" t="n">
        <v>0.12</v>
      </c>
      <c r="E168" s="15" t="n">
        <f aca="false">SUM(F168)/(44/12)</f>
        <v>94.0367610380132</v>
      </c>
      <c r="F168" s="14" t="n">
        <v>344.801457139382</v>
      </c>
    </row>
    <row r="169" customFormat="false" ht="11.25" hidden="false" customHeight="true" outlineLevel="0" collapsed="false">
      <c r="B169" s="16" t="s">
        <v>17</v>
      </c>
      <c r="C169" s="21" t="n">
        <v>783639.675316777</v>
      </c>
      <c r="D169" s="22" t="n">
        <v>0.12</v>
      </c>
      <c r="E169" s="23" t="n">
        <f aca="false">SUM(F169)/(44/12)</f>
        <v>94.0367610380132</v>
      </c>
      <c r="F169" s="24" t="n">
        <v>344.801457139382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622499</v>
      </c>
      <c r="D178" s="11" t="n">
        <v>0.12</v>
      </c>
      <c r="E178" s="12" t="n">
        <f aca="false">SUM(F178)/(44/12)</f>
        <v>74.69988</v>
      </c>
      <c r="F178" s="11" t="n">
        <v>273.89956</v>
      </c>
    </row>
    <row r="179" customFormat="false" ht="11.25" hidden="false" customHeight="true" outlineLevel="0" collapsed="false">
      <c r="B179" s="13" t="s">
        <v>16</v>
      </c>
      <c r="C179" s="14" t="n">
        <v>67504.6994974102</v>
      </c>
      <c r="D179" s="14" t="n">
        <v>0.12</v>
      </c>
      <c r="E179" s="15" t="n">
        <f aca="false">SUM(F179)/(44/12)</f>
        <v>8.10056393968922</v>
      </c>
      <c r="F179" s="14" t="n">
        <v>29.7020677788605</v>
      </c>
    </row>
    <row r="180" customFormat="false" ht="11.25" hidden="false" customHeight="true" outlineLevel="0" collapsed="false">
      <c r="B180" s="16" t="s">
        <v>17</v>
      </c>
      <c r="C180" s="17" t="n">
        <v>67504.6994974102</v>
      </c>
      <c r="D180" s="18" t="n">
        <v>0.12</v>
      </c>
      <c r="E180" s="19" t="n">
        <f aca="false">SUM(F180)/(44/12)</f>
        <v>8.10056393968922</v>
      </c>
      <c r="F180" s="20" t="n">
        <v>29.7020677788605</v>
      </c>
    </row>
    <row r="181" customFormat="false" ht="11.2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n">
        <f aca="false">SUM(F181)/(44/12)</f>
        <v>0</v>
      </c>
      <c r="F181" s="24" t="s">
        <v>23</v>
      </c>
    </row>
    <row r="182" customFormat="false" ht="11.25" hidden="false" customHeight="true" outlineLevel="0" collapsed="false">
      <c r="B182" s="5" t="s">
        <v>20</v>
      </c>
      <c r="C182" s="14" t="n">
        <v>554994.30050259</v>
      </c>
      <c r="D182" s="14" t="n">
        <v>0.12</v>
      </c>
      <c r="E182" s="15" t="n">
        <f aca="false">SUM(F182)/(44/12)</f>
        <v>66.5993160603108</v>
      </c>
      <c r="F182" s="14" t="n">
        <v>244.19749222114</v>
      </c>
    </row>
    <row r="183" customFormat="false" ht="11.25" hidden="false" customHeight="true" outlineLevel="0" collapsed="false">
      <c r="B183" s="16" t="s">
        <v>17</v>
      </c>
      <c r="C183" s="21" t="n">
        <v>554994.30050259</v>
      </c>
      <c r="D183" s="22" t="n">
        <v>0.12</v>
      </c>
      <c r="E183" s="23" t="n">
        <f aca="false">SUM(F183)/(44/12)</f>
        <v>66.5993160603108</v>
      </c>
      <c r="F183" s="24" t="n">
        <v>244.19749222114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879000</v>
      </c>
      <c r="D192" s="11" t="n">
        <v>0.12</v>
      </c>
      <c r="E192" s="12" t="n">
        <f aca="false">SUM(F192)/(44/12)</f>
        <v>105.48</v>
      </c>
      <c r="F192" s="11" t="n">
        <v>386.76</v>
      </c>
    </row>
    <row r="193" customFormat="false" ht="11.25" hidden="false" customHeight="true" outlineLevel="0" collapsed="false">
      <c r="B193" s="13" t="s">
        <v>16</v>
      </c>
      <c r="C193" s="14" t="n">
        <v>98162.3221837755</v>
      </c>
      <c r="D193" s="14" t="n">
        <v>0.12</v>
      </c>
      <c r="E193" s="15" t="n">
        <f aca="false">SUM(F193)/(44/12)</f>
        <v>11.7794786620531</v>
      </c>
      <c r="F193" s="14" t="n">
        <v>43.1914217608612</v>
      </c>
    </row>
    <row r="194" customFormat="false" ht="11.25" hidden="false" customHeight="true" outlineLevel="0" collapsed="false">
      <c r="B194" s="16" t="s">
        <v>17</v>
      </c>
      <c r="C194" s="17" t="n">
        <v>98162.3221837755</v>
      </c>
      <c r="D194" s="18" t="n">
        <v>0.12</v>
      </c>
      <c r="E194" s="19" t="n">
        <f aca="false">SUM(F194)/(44/12)</f>
        <v>11.7794786620531</v>
      </c>
      <c r="F194" s="20" t="n">
        <v>43.1914217608612</v>
      </c>
    </row>
    <row r="195" customFormat="false" ht="11.2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n">
        <f aca="false">SUM(F195)/(44/12)</f>
        <v>0</v>
      </c>
      <c r="F195" s="24" t="s">
        <v>23</v>
      </c>
    </row>
    <row r="196" customFormat="false" ht="11.25" hidden="false" customHeight="true" outlineLevel="0" collapsed="false">
      <c r="B196" s="5" t="s">
        <v>20</v>
      </c>
      <c r="C196" s="14" t="n">
        <v>780837.677816225</v>
      </c>
      <c r="D196" s="14" t="n">
        <v>0.12</v>
      </c>
      <c r="E196" s="15" t="n">
        <f aca="false">SUM(F196)/(44/12)</f>
        <v>93.700521337947</v>
      </c>
      <c r="F196" s="14" t="n">
        <v>343.568578239139</v>
      </c>
    </row>
    <row r="197" customFormat="false" ht="11.25" hidden="false" customHeight="true" outlineLevel="0" collapsed="false">
      <c r="B197" s="16" t="s">
        <v>17</v>
      </c>
      <c r="C197" s="21" t="n">
        <v>780837.677816225</v>
      </c>
      <c r="D197" s="22" t="n">
        <v>0.12</v>
      </c>
      <c r="E197" s="23" t="n">
        <f aca="false">SUM(F197)/(44/12)</f>
        <v>93.700521337947</v>
      </c>
      <c r="F197" s="24" t="n">
        <v>343.568578239139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547263</v>
      </c>
      <c r="D206" s="11" t="n">
        <v>0.12</v>
      </c>
      <c r="E206" s="12" t="n">
        <f aca="false">SUM(F206)/(44/12)</f>
        <v>65.67156</v>
      </c>
      <c r="F206" s="11" t="n">
        <v>240.79572</v>
      </c>
    </row>
    <row r="207" customFormat="false" ht="11.25" hidden="false" customHeight="true" outlineLevel="0" collapsed="false">
      <c r="B207" s="13" t="s">
        <v>16</v>
      </c>
      <c r="C207" s="14" t="n">
        <v>60094.7449289666</v>
      </c>
      <c r="D207" s="14" t="n">
        <v>0.12</v>
      </c>
      <c r="E207" s="15" t="n">
        <f aca="false">SUM(F207)/(44/12)</f>
        <v>7.21136939147599</v>
      </c>
      <c r="F207" s="14" t="n">
        <v>26.4416877687453</v>
      </c>
    </row>
    <row r="208" customFormat="false" ht="11.25" hidden="false" customHeight="true" outlineLevel="0" collapsed="false">
      <c r="B208" s="16" t="s">
        <v>17</v>
      </c>
      <c r="C208" s="17" t="n">
        <v>60094.7449289666</v>
      </c>
      <c r="D208" s="18" t="n">
        <v>0.12</v>
      </c>
      <c r="E208" s="19" t="n">
        <f aca="false">SUM(F208)/(44/12)</f>
        <v>7.21136939147599</v>
      </c>
      <c r="F208" s="20" t="n">
        <v>26.4416877687453</v>
      </c>
    </row>
    <row r="209" customFormat="false" ht="11.2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n">
        <f aca="false">SUM(F209)/(44/12)</f>
        <v>0</v>
      </c>
      <c r="F209" s="24" t="s">
        <v>23</v>
      </c>
    </row>
    <row r="210" customFormat="false" ht="11.25" hidden="false" customHeight="true" outlineLevel="0" collapsed="false">
      <c r="B210" s="5" t="s">
        <v>20</v>
      </c>
      <c r="C210" s="14" t="n">
        <v>487168.255071033</v>
      </c>
      <c r="D210" s="14" t="n">
        <v>0.12</v>
      </c>
      <c r="E210" s="15" t="n">
        <f aca="false">SUM(F210)/(44/12)</f>
        <v>58.460190608524</v>
      </c>
      <c r="F210" s="14" t="n">
        <v>214.354032231255</v>
      </c>
    </row>
    <row r="211" customFormat="false" ht="11.25" hidden="false" customHeight="true" outlineLevel="0" collapsed="false">
      <c r="B211" s="16" t="s">
        <v>17</v>
      </c>
      <c r="C211" s="21" t="n">
        <v>487168.255071033</v>
      </c>
      <c r="D211" s="22" t="n">
        <v>0.12</v>
      </c>
      <c r="E211" s="23" t="n">
        <f aca="false">SUM(F211)/(44/12)</f>
        <v>58.460190608524</v>
      </c>
      <c r="F211" s="24" t="n">
        <v>214.354032231255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606213</v>
      </c>
      <c r="D220" s="11" t="n">
        <v>0.12</v>
      </c>
      <c r="E220" s="12" t="n">
        <f aca="false">SUM(F220)/(44/12)</f>
        <v>72.74556</v>
      </c>
      <c r="F220" s="11" t="n">
        <v>266.73372</v>
      </c>
    </row>
    <row r="221" customFormat="false" ht="11.25" hidden="false" customHeight="true" outlineLevel="0" collapsed="false">
      <c r="B221" s="13" t="s">
        <v>16</v>
      </c>
      <c r="C221" s="14" t="n">
        <v>61017.1643544623</v>
      </c>
      <c r="D221" s="14" t="n">
        <v>0.12</v>
      </c>
      <c r="E221" s="15" t="n">
        <f aca="false">SUM(F221)/(44/12)</f>
        <v>7.32205972253547</v>
      </c>
      <c r="F221" s="14" t="n">
        <v>26.8475523159634</v>
      </c>
    </row>
    <row r="222" customFormat="false" ht="11.25" hidden="false" customHeight="true" outlineLevel="0" collapsed="false">
      <c r="B222" s="16" t="s">
        <v>17</v>
      </c>
      <c r="C222" s="17" t="n">
        <v>61017.1643544623</v>
      </c>
      <c r="D222" s="18" t="n">
        <v>0.12</v>
      </c>
      <c r="E222" s="19" t="n">
        <f aca="false">SUM(F222)/(44/12)</f>
        <v>7.32205972253547</v>
      </c>
      <c r="F222" s="20" t="n">
        <v>26.8475523159634</v>
      </c>
    </row>
    <row r="223" customFormat="false" ht="11.2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n">
        <f aca="false">SUM(F223)/(44/12)</f>
        <v>0</v>
      </c>
      <c r="F223" s="24" t="s">
        <v>23</v>
      </c>
    </row>
    <row r="224" customFormat="false" ht="11.25" hidden="false" customHeight="true" outlineLevel="0" collapsed="false">
      <c r="B224" s="5" t="s">
        <v>20</v>
      </c>
      <c r="C224" s="14" t="n">
        <v>545195.835645538</v>
      </c>
      <c r="D224" s="14" t="n">
        <v>0.12</v>
      </c>
      <c r="E224" s="15" t="n">
        <f aca="false">SUM(F224)/(44/12)</f>
        <v>65.4235002774645</v>
      </c>
      <c r="F224" s="14" t="n">
        <v>239.886167684037</v>
      </c>
    </row>
    <row r="225" customFormat="false" ht="11.25" hidden="false" customHeight="true" outlineLevel="0" collapsed="false">
      <c r="B225" s="16" t="s">
        <v>17</v>
      </c>
      <c r="C225" s="21" t="n">
        <v>545195.835645538</v>
      </c>
      <c r="D225" s="22" t="n">
        <v>0.12</v>
      </c>
      <c r="E225" s="23" t="n">
        <f aca="false">SUM(F225)/(44/12)</f>
        <v>65.4235002774645</v>
      </c>
      <c r="F225" s="24" t="n">
        <v>239.886167684037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579219</v>
      </c>
      <c r="D234" s="11" t="n">
        <v>0.12</v>
      </c>
      <c r="E234" s="12" t="n">
        <f aca="false">SUM(F234)/(44/12)</f>
        <v>69.50628</v>
      </c>
      <c r="F234" s="11" t="n">
        <v>254.85636</v>
      </c>
    </row>
    <row r="235" customFormat="false" ht="11.25" hidden="false" customHeight="true" outlineLevel="0" collapsed="false">
      <c r="B235" s="13" t="s">
        <v>16</v>
      </c>
      <c r="C235" s="14" t="n">
        <v>57932.6056029362</v>
      </c>
      <c r="D235" s="14" t="n">
        <v>0.12</v>
      </c>
      <c r="E235" s="15" t="n">
        <f aca="false">SUM(F235)/(44/12)</f>
        <v>6.95191267235234</v>
      </c>
      <c r="F235" s="14" t="n">
        <v>25.4903464652919</v>
      </c>
    </row>
    <row r="236" customFormat="false" ht="11.25" hidden="false" customHeight="true" outlineLevel="0" collapsed="false">
      <c r="B236" s="16" t="s">
        <v>17</v>
      </c>
      <c r="C236" s="17" t="n">
        <v>57932.6056029362</v>
      </c>
      <c r="D236" s="18" t="n">
        <v>0.12</v>
      </c>
      <c r="E236" s="19" t="n">
        <f aca="false">SUM(F236)/(44/12)</f>
        <v>6.95191267235234</v>
      </c>
      <c r="F236" s="20" t="n">
        <v>25.4903464652919</v>
      </c>
    </row>
    <row r="237" customFormat="false" ht="11.2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n">
        <f aca="false">SUM(F237)/(44/12)</f>
        <v>0</v>
      </c>
      <c r="F237" s="24" t="s">
        <v>23</v>
      </c>
    </row>
    <row r="238" customFormat="false" ht="11.25" hidden="false" customHeight="true" outlineLevel="0" collapsed="false">
      <c r="B238" s="5" t="s">
        <v>20</v>
      </c>
      <c r="C238" s="14" t="n">
        <v>521286.394397064</v>
      </c>
      <c r="D238" s="14" t="n">
        <v>0.12</v>
      </c>
      <c r="E238" s="15" t="n">
        <f aca="false">SUM(F238)/(44/12)</f>
        <v>62.5543673276477</v>
      </c>
      <c r="F238" s="14" t="n">
        <v>229.366013534708</v>
      </c>
    </row>
    <row r="239" customFormat="false" ht="11.25" hidden="false" customHeight="true" outlineLevel="0" collapsed="false">
      <c r="B239" s="16" t="s">
        <v>17</v>
      </c>
      <c r="C239" s="21" t="n">
        <v>521286.394397064</v>
      </c>
      <c r="D239" s="22" t="n">
        <v>0.12</v>
      </c>
      <c r="E239" s="23" t="n">
        <f aca="false">SUM(F239)/(44/12)</f>
        <v>62.5543673276477</v>
      </c>
      <c r="F239" s="24" t="n">
        <v>229.366013534708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856288</v>
      </c>
      <c r="D248" s="11" t="n">
        <v>0.12</v>
      </c>
      <c r="E248" s="12" t="n">
        <f aca="false">SUM(F248)/(44/12)</f>
        <v>102.75456</v>
      </c>
      <c r="F248" s="11" t="n">
        <v>376.76672</v>
      </c>
    </row>
    <row r="249" customFormat="false" ht="11.25" hidden="false" customHeight="true" outlineLevel="0" collapsed="false">
      <c r="B249" s="13" t="s">
        <v>16</v>
      </c>
      <c r="C249" s="14" t="n">
        <v>84597.397852841</v>
      </c>
      <c r="D249" s="14" t="n">
        <v>0.12</v>
      </c>
      <c r="E249" s="15" t="n">
        <f aca="false">SUM(F249)/(44/12)</f>
        <v>10.1516877423409</v>
      </c>
      <c r="F249" s="14" t="n">
        <v>37.22285505525</v>
      </c>
    </row>
    <row r="250" customFormat="false" ht="11.25" hidden="false" customHeight="true" outlineLevel="0" collapsed="false">
      <c r="B250" s="16" t="s">
        <v>17</v>
      </c>
      <c r="C250" s="17" t="n">
        <v>84597.397852841</v>
      </c>
      <c r="D250" s="18" t="n">
        <v>0.12</v>
      </c>
      <c r="E250" s="19" t="n">
        <f aca="false">SUM(F250)/(44/12)</f>
        <v>10.1516877423409</v>
      </c>
      <c r="F250" s="20" t="n">
        <v>37.22285505525</v>
      </c>
    </row>
    <row r="251" customFormat="false" ht="11.25" hidden="false" customHeight="true" outlineLevel="0" collapsed="false">
      <c r="B251" s="16" t="s">
        <v>18</v>
      </c>
      <c r="C251" s="21" t="s">
        <v>23</v>
      </c>
      <c r="D251" s="22" t="s">
        <v>23</v>
      </c>
      <c r="E251" s="23" t="n">
        <f aca="false">SUM(F251)/(44/12)</f>
        <v>0</v>
      </c>
      <c r="F251" s="24" t="s">
        <v>23</v>
      </c>
    </row>
    <row r="252" customFormat="false" ht="11.25" hidden="false" customHeight="true" outlineLevel="0" collapsed="false">
      <c r="B252" s="5" t="s">
        <v>20</v>
      </c>
      <c r="C252" s="14" t="n">
        <v>771690.602147159</v>
      </c>
      <c r="D252" s="14" t="n">
        <v>0.12</v>
      </c>
      <c r="E252" s="15" t="n">
        <f aca="false">SUM(F252)/(44/12)</f>
        <v>92.6028722576591</v>
      </c>
      <c r="F252" s="14" t="n">
        <v>339.54386494475</v>
      </c>
    </row>
    <row r="253" customFormat="false" ht="11.25" hidden="false" customHeight="true" outlineLevel="0" collapsed="false">
      <c r="B253" s="16" t="s">
        <v>17</v>
      </c>
      <c r="C253" s="21" t="n">
        <v>771690.602147159</v>
      </c>
      <c r="D253" s="22" t="n">
        <v>0.12</v>
      </c>
      <c r="E253" s="23" t="n">
        <f aca="false">SUM(F253)/(44/12)</f>
        <v>92.6028722576591</v>
      </c>
      <c r="F253" s="24" t="n">
        <v>339.54386494475</v>
      </c>
    </row>
    <row r="254" customFormat="false" ht="11.2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595926</v>
      </c>
      <c r="D262" s="11" t="n">
        <v>0.12</v>
      </c>
      <c r="E262" s="12" t="n">
        <f aca="false">SUM(F262)/(44/12)</f>
        <v>71.51112</v>
      </c>
      <c r="F262" s="11" t="n">
        <v>262.20744</v>
      </c>
    </row>
    <row r="263" customFormat="false" ht="11.25" hidden="false" customHeight="true" outlineLevel="0" collapsed="false">
      <c r="B263" s="13" t="s">
        <v>16</v>
      </c>
      <c r="C263" s="14" t="n">
        <v>66199.8818763326</v>
      </c>
      <c r="D263" s="14" t="n">
        <v>0.12</v>
      </c>
      <c r="E263" s="15" t="n">
        <f aca="false">SUM(F263)/(44/12)</f>
        <v>7.94398582515991</v>
      </c>
      <c r="F263" s="14" t="n">
        <v>29.1279480255864</v>
      </c>
    </row>
    <row r="264" customFormat="false" ht="11.25" hidden="false" customHeight="true" outlineLevel="0" collapsed="false">
      <c r="B264" s="16" t="s">
        <v>17</v>
      </c>
      <c r="C264" s="17" t="n">
        <v>66199.8818763326</v>
      </c>
      <c r="D264" s="18" t="n">
        <v>0.12</v>
      </c>
      <c r="E264" s="19" t="n">
        <f aca="false">SUM(F264)/(44/12)</f>
        <v>7.94398582515991</v>
      </c>
      <c r="F264" s="20" t="n">
        <v>29.1279480255864</v>
      </c>
    </row>
    <row r="265" customFormat="false" ht="11.25" hidden="false" customHeight="true" outlineLevel="0" collapsed="false">
      <c r="B265" s="16" t="s">
        <v>18</v>
      </c>
      <c r="C265" s="21" t="s">
        <v>23</v>
      </c>
      <c r="D265" s="22" t="s">
        <v>23</v>
      </c>
      <c r="E265" s="23" t="n">
        <f aca="false">SUM(F265)/(44/12)</f>
        <v>0</v>
      </c>
      <c r="F265" s="24" t="s">
        <v>23</v>
      </c>
    </row>
    <row r="266" customFormat="false" ht="11.25" hidden="false" customHeight="true" outlineLevel="0" collapsed="false">
      <c r="B266" s="5" t="s">
        <v>20</v>
      </c>
      <c r="C266" s="14" t="n">
        <v>529726.118123667</v>
      </c>
      <c r="D266" s="14" t="n">
        <v>0.12</v>
      </c>
      <c r="E266" s="15" t="n">
        <f aca="false">SUM(F266)/(44/12)</f>
        <v>63.5671341748401</v>
      </c>
      <c r="F266" s="14" t="n">
        <v>233.079491974414</v>
      </c>
    </row>
    <row r="267" customFormat="false" ht="11.25" hidden="false" customHeight="true" outlineLevel="0" collapsed="false">
      <c r="B267" s="16" t="s">
        <v>17</v>
      </c>
      <c r="C267" s="21" t="n">
        <v>529726.118123667</v>
      </c>
      <c r="D267" s="22" t="n">
        <v>0.12</v>
      </c>
      <c r="E267" s="23" t="n">
        <f aca="false">SUM(F267)/(44/12)</f>
        <v>63.5671341748401</v>
      </c>
      <c r="F267" s="24" t="n">
        <v>233.079491974414</v>
      </c>
    </row>
    <row r="268" customFormat="false" ht="11.25" hidden="false" customHeight="true" outlineLevel="0" collapsed="false">
      <c r="B268" s="16" t="s">
        <v>18</v>
      </c>
      <c r="C268" s="21" t="s">
        <v>23</v>
      </c>
      <c r="D268" s="22" t="s">
        <v>23</v>
      </c>
      <c r="E268" s="23" t="n">
        <f aca="false">SUM(F268)/(44/12)</f>
        <v>0</v>
      </c>
      <c r="F268" s="24" t="s">
        <v>23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4</v>
      </c>
      <c r="D10" s="11" t="s">
        <v>24</v>
      </c>
      <c r="E10" s="12" t="n">
        <f aca="false">SUM(F10)/(44/12)</f>
        <v>0</v>
      </c>
      <c r="F10" s="11" t="s">
        <v>24</v>
      </c>
    </row>
    <row r="11" customFormat="false" ht="11.25" hidden="false" customHeight="true" outlineLevel="0" collapsed="false">
      <c r="B11" s="13" t="s">
        <v>16</v>
      </c>
      <c r="C11" s="14" t="s">
        <v>23</v>
      </c>
      <c r="D11" s="14" t="s">
        <v>23</v>
      </c>
      <c r="E11" s="15" t="n">
        <f aca="false">SUM(F11)/(44/12)</f>
        <v>0</v>
      </c>
      <c r="F11" s="14" t="s">
        <v>23</v>
      </c>
    </row>
    <row r="12" customFormat="false" ht="11.25" hidden="false" customHeight="true" outlineLevel="0" collapsed="false">
      <c r="B12" s="16" t="s">
        <v>17</v>
      </c>
      <c r="C12" s="17" t="s">
        <v>23</v>
      </c>
      <c r="D12" s="18" t="s">
        <v>23</v>
      </c>
      <c r="E12" s="19" t="n">
        <f aca="false">SUM(F12)/(44/12)</f>
        <v>0</v>
      </c>
      <c r="F12" s="20" t="s">
        <v>23</v>
      </c>
    </row>
    <row r="13" customFormat="false" ht="11.2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n">
        <f aca="false">SUM(F13)/(44/12)</f>
        <v>0</v>
      </c>
      <c r="F13" s="24" t="s">
        <v>23</v>
      </c>
    </row>
    <row r="14" customFormat="false" ht="11.2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n">
        <f aca="false">SUM(F14)/(44/12)</f>
        <v>0</v>
      </c>
      <c r="F14" s="14" t="s">
        <v>23</v>
      </c>
    </row>
    <row r="15" customFormat="false" ht="11.2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n">
        <f aca="false">SUM(F15)/(44/12)</f>
        <v>0</v>
      </c>
      <c r="F15" s="24" t="s">
        <v>23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4</v>
      </c>
      <c r="D24" s="11" t="s">
        <v>24</v>
      </c>
      <c r="E24" s="12" t="n">
        <f aca="false">SUM(F24)/(44/12)</f>
        <v>0</v>
      </c>
      <c r="F24" s="11" t="s">
        <v>24</v>
      </c>
    </row>
    <row r="25" customFormat="false" ht="11.25" hidden="false" customHeight="true" outlineLevel="0" collapsed="false">
      <c r="B25" s="13" t="s">
        <v>16</v>
      </c>
      <c r="C25" s="14" t="s">
        <v>23</v>
      </c>
      <c r="D25" s="14" t="s">
        <v>23</v>
      </c>
      <c r="E25" s="15" t="n">
        <f aca="false">SUM(F25)/(44/12)</f>
        <v>0</v>
      </c>
      <c r="F25" s="14" t="s">
        <v>23</v>
      </c>
    </row>
    <row r="26" customFormat="false" ht="11.25" hidden="false" customHeight="true" outlineLevel="0" collapsed="false">
      <c r="B26" s="16" t="s">
        <v>17</v>
      </c>
      <c r="C26" s="17" t="s">
        <v>23</v>
      </c>
      <c r="D26" s="18" t="s">
        <v>23</v>
      </c>
      <c r="E26" s="19" t="n">
        <f aca="false">SUM(F26)/(44/12)</f>
        <v>0</v>
      </c>
      <c r="F26" s="20" t="s">
        <v>23</v>
      </c>
    </row>
    <row r="27" customFormat="false" ht="11.2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n">
        <f aca="false">SUM(F27)/(44/12)</f>
        <v>0</v>
      </c>
      <c r="F27" s="24" t="s">
        <v>23</v>
      </c>
    </row>
    <row r="28" customFormat="false" ht="11.2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n">
        <f aca="false">SUM(F28)/(44/12)</f>
        <v>0</v>
      </c>
      <c r="F28" s="14" t="s">
        <v>23</v>
      </c>
    </row>
    <row r="29" customFormat="false" ht="11.2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n">
        <f aca="false">SUM(F29)/(44/12)</f>
        <v>0</v>
      </c>
      <c r="F29" s="24" t="s">
        <v>23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4</v>
      </c>
      <c r="D38" s="11" t="s">
        <v>24</v>
      </c>
      <c r="E38" s="12" t="n">
        <f aca="false">SUM(F38)/(44/12)</f>
        <v>0</v>
      </c>
      <c r="F38" s="11" t="s">
        <v>24</v>
      </c>
    </row>
    <row r="39" customFormat="false" ht="11.25" hidden="false" customHeight="true" outlineLevel="0" collapsed="false">
      <c r="B39" s="13" t="s">
        <v>16</v>
      </c>
      <c r="C39" s="14" t="s">
        <v>23</v>
      </c>
      <c r="D39" s="14" t="s">
        <v>23</v>
      </c>
      <c r="E39" s="15" t="n">
        <f aca="false">SUM(F39)/(44/12)</f>
        <v>0</v>
      </c>
      <c r="F39" s="14" t="s">
        <v>23</v>
      </c>
    </row>
    <row r="40" customFormat="false" ht="11.25" hidden="false" customHeight="true" outlineLevel="0" collapsed="false">
      <c r="B40" s="16" t="s">
        <v>17</v>
      </c>
      <c r="C40" s="17" t="s">
        <v>23</v>
      </c>
      <c r="D40" s="18" t="s">
        <v>23</v>
      </c>
      <c r="E40" s="19" t="n">
        <f aca="false">SUM(F40)/(44/12)</f>
        <v>0</v>
      </c>
      <c r="F40" s="20" t="s">
        <v>23</v>
      </c>
    </row>
    <row r="41" customFormat="false" ht="11.2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n">
        <f aca="false">SUM(F41)/(44/12)</f>
        <v>0</v>
      </c>
      <c r="F41" s="24" t="s">
        <v>23</v>
      </c>
    </row>
    <row r="42" customFormat="false" ht="11.2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n">
        <f aca="false">SUM(F42)/(44/12)</f>
        <v>0</v>
      </c>
      <c r="F42" s="14" t="s">
        <v>23</v>
      </c>
    </row>
    <row r="43" customFormat="false" ht="11.2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n">
        <f aca="false">SUM(F43)/(44/12)</f>
        <v>0</v>
      </c>
      <c r="F43" s="24" t="s">
        <v>23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4</v>
      </c>
      <c r="D52" s="11" t="s">
        <v>24</v>
      </c>
      <c r="E52" s="12" t="n">
        <f aca="false">SUM(F52)/(44/12)</f>
        <v>0</v>
      </c>
      <c r="F52" s="11" t="s">
        <v>24</v>
      </c>
    </row>
    <row r="53" customFormat="false" ht="11.25" hidden="false" customHeight="true" outlineLevel="0" collapsed="false">
      <c r="B53" s="13" t="s">
        <v>16</v>
      </c>
      <c r="C53" s="14" t="s">
        <v>23</v>
      </c>
      <c r="D53" s="14" t="s">
        <v>23</v>
      </c>
      <c r="E53" s="15" t="n">
        <f aca="false">SUM(F53)/(44/12)</f>
        <v>0</v>
      </c>
      <c r="F53" s="14" t="s">
        <v>23</v>
      </c>
    </row>
    <row r="54" customFormat="false" ht="11.25" hidden="false" customHeight="true" outlineLevel="0" collapsed="false">
      <c r="B54" s="16" t="s">
        <v>17</v>
      </c>
      <c r="C54" s="17" t="s">
        <v>23</v>
      </c>
      <c r="D54" s="18" t="s">
        <v>23</v>
      </c>
      <c r="E54" s="19" t="n">
        <f aca="false">SUM(F54)/(44/12)</f>
        <v>0</v>
      </c>
      <c r="F54" s="20" t="s">
        <v>23</v>
      </c>
    </row>
    <row r="55" customFormat="false" ht="11.2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n">
        <f aca="false">SUM(F55)/(44/12)</f>
        <v>0</v>
      </c>
      <c r="F55" s="24" t="s">
        <v>23</v>
      </c>
    </row>
    <row r="56" customFormat="false" ht="11.2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n">
        <f aca="false">SUM(F56)/(44/12)</f>
        <v>0</v>
      </c>
      <c r="F56" s="14" t="s">
        <v>23</v>
      </c>
    </row>
    <row r="57" customFormat="false" ht="11.2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n">
        <f aca="false">SUM(F57)/(44/12)</f>
        <v>0</v>
      </c>
      <c r="F57" s="24" t="s">
        <v>23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4</v>
      </c>
      <c r="D66" s="11" t="s">
        <v>24</v>
      </c>
      <c r="E66" s="12" t="n">
        <f aca="false">SUM(F66)/(44/12)</f>
        <v>0</v>
      </c>
      <c r="F66" s="11" t="s">
        <v>24</v>
      </c>
    </row>
    <row r="67" customFormat="false" ht="11.25" hidden="false" customHeight="true" outlineLevel="0" collapsed="false">
      <c r="B67" s="13" t="s">
        <v>16</v>
      </c>
      <c r="C67" s="14" t="s">
        <v>23</v>
      </c>
      <c r="D67" s="14" t="s">
        <v>23</v>
      </c>
      <c r="E67" s="15" t="n">
        <f aca="false">SUM(F67)/(44/12)</f>
        <v>0</v>
      </c>
      <c r="F67" s="14" t="s">
        <v>23</v>
      </c>
    </row>
    <row r="68" customFormat="false" ht="11.25" hidden="false" customHeight="true" outlineLevel="0" collapsed="false">
      <c r="B68" s="16" t="s">
        <v>17</v>
      </c>
      <c r="C68" s="17" t="s">
        <v>23</v>
      </c>
      <c r="D68" s="18" t="s">
        <v>23</v>
      </c>
      <c r="E68" s="19" t="n">
        <f aca="false">SUM(F68)/(44/12)</f>
        <v>0</v>
      </c>
      <c r="F68" s="20" t="s">
        <v>23</v>
      </c>
    </row>
    <row r="69" customFormat="false" ht="11.2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n">
        <f aca="false">SUM(F69)/(44/12)</f>
        <v>0</v>
      </c>
      <c r="F69" s="24" t="s">
        <v>23</v>
      </c>
    </row>
    <row r="70" customFormat="false" ht="11.2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n">
        <f aca="false">SUM(F70)/(44/12)</f>
        <v>0</v>
      </c>
      <c r="F70" s="14" t="s">
        <v>23</v>
      </c>
    </row>
    <row r="71" customFormat="false" ht="11.2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n">
        <f aca="false">SUM(F71)/(44/12)</f>
        <v>0</v>
      </c>
      <c r="F71" s="24" t="s">
        <v>23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4</v>
      </c>
      <c r="D80" s="11" t="s">
        <v>24</v>
      </c>
      <c r="E80" s="12" t="n">
        <f aca="false">SUM(F80)/(44/12)</f>
        <v>0</v>
      </c>
      <c r="F80" s="11" t="s">
        <v>24</v>
      </c>
    </row>
    <row r="81" customFormat="false" ht="11.25" hidden="false" customHeight="true" outlineLevel="0" collapsed="false">
      <c r="B81" s="13" t="s">
        <v>16</v>
      </c>
      <c r="C81" s="14" t="s">
        <v>23</v>
      </c>
      <c r="D81" s="14" t="s">
        <v>23</v>
      </c>
      <c r="E81" s="15" t="n">
        <f aca="false">SUM(F81)/(44/12)</f>
        <v>0</v>
      </c>
      <c r="F81" s="14" t="s">
        <v>23</v>
      </c>
    </row>
    <row r="82" customFormat="false" ht="11.25" hidden="false" customHeight="true" outlineLevel="0" collapsed="false">
      <c r="B82" s="16" t="s">
        <v>17</v>
      </c>
      <c r="C82" s="17" t="s">
        <v>23</v>
      </c>
      <c r="D82" s="18" t="s">
        <v>23</v>
      </c>
      <c r="E82" s="19" t="n">
        <f aca="false">SUM(F82)/(44/12)</f>
        <v>0</v>
      </c>
      <c r="F82" s="20" t="s">
        <v>23</v>
      </c>
    </row>
    <row r="83" customFormat="false" ht="11.2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n">
        <f aca="false">SUM(F83)/(44/12)</f>
        <v>0</v>
      </c>
      <c r="F83" s="24" t="s">
        <v>23</v>
      </c>
    </row>
    <row r="84" customFormat="false" ht="11.2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n">
        <f aca="false">SUM(F84)/(44/12)</f>
        <v>0</v>
      </c>
      <c r="F84" s="14" t="s">
        <v>23</v>
      </c>
    </row>
    <row r="85" customFormat="false" ht="11.2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n">
        <f aca="false">SUM(F85)/(44/12)</f>
        <v>0</v>
      </c>
      <c r="F85" s="24" t="s">
        <v>23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4</v>
      </c>
      <c r="D94" s="11" t="s">
        <v>24</v>
      </c>
      <c r="E94" s="12" t="n">
        <f aca="false">SUM(F94)/(44/12)</f>
        <v>0</v>
      </c>
      <c r="F94" s="11" t="s">
        <v>24</v>
      </c>
    </row>
    <row r="95" customFormat="false" ht="11.25" hidden="false" customHeight="true" outlineLevel="0" collapsed="false">
      <c r="B95" s="13" t="s">
        <v>16</v>
      </c>
      <c r="C95" s="14" t="s">
        <v>23</v>
      </c>
      <c r="D95" s="14" t="s">
        <v>23</v>
      </c>
      <c r="E95" s="15" t="n">
        <f aca="false">SUM(F95)/(44/12)</f>
        <v>0</v>
      </c>
      <c r="F95" s="14" t="s">
        <v>23</v>
      </c>
    </row>
    <row r="96" customFormat="false" ht="11.25" hidden="false" customHeight="true" outlineLevel="0" collapsed="false">
      <c r="B96" s="16" t="s">
        <v>17</v>
      </c>
      <c r="C96" s="17" t="s">
        <v>23</v>
      </c>
      <c r="D96" s="18" t="s">
        <v>23</v>
      </c>
      <c r="E96" s="19" t="n">
        <f aca="false">SUM(F96)/(44/12)</f>
        <v>0</v>
      </c>
      <c r="F96" s="20" t="s">
        <v>23</v>
      </c>
    </row>
    <row r="97" customFormat="false" ht="11.2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n">
        <f aca="false">SUM(F97)/(44/12)</f>
        <v>0</v>
      </c>
      <c r="F97" s="24" t="s">
        <v>23</v>
      </c>
    </row>
    <row r="98" customFormat="false" ht="11.2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n">
        <f aca="false">SUM(F98)/(44/12)</f>
        <v>0</v>
      </c>
      <c r="F98" s="14" t="s">
        <v>23</v>
      </c>
    </row>
    <row r="99" customFormat="false" ht="11.2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n">
        <f aca="false">SUM(F99)/(44/12)</f>
        <v>0</v>
      </c>
      <c r="F99" s="24" t="s">
        <v>23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4</v>
      </c>
      <c r="D108" s="11" t="s">
        <v>24</v>
      </c>
      <c r="E108" s="12" t="n">
        <f aca="false">SUM(F108)/(44/12)</f>
        <v>0</v>
      </c>
      <c r="F108" s="11" t="s">
        <v>24</v>
      </c>
    </row>
    <row r="109" customFormat="false" ht="11.25" hidden="false" customHeight="true" outlineLevel="0" collapsed="false">
      <c r="B109" s="13" t="s">
        <v>16</v>
      </c>
      <c r="C109" s="14" t="s">
        <v>23</v>
      </c>
      <c r="D109" s="14" t="s">
        <v>23</v>
      </c>
      <c r="E109" s="15" t="n">
        <f aca="false">SUM(F109)/(44/12)</f>
        <v>0</v>
      </c>
      <c r="F109" s="14" t="s">
        <v>23</v>
      </c>
    </row>
    <row r="110" customFormat="false" ht="11.25" hidden="false" customHeight="true" outlineLevel="0" collapsed="false">
      <c r="B110" s="16" t="s">
        <v>17</v>
      </c>
      <c r="C110" s="17" t="s">
        <v>23</v>
      </c>
      <c r="D110" s="18" t="s">
        <v>23</v>
      </c>
      <c r="E110" s="19" t="n">
        <f aca="false">SUM(F110)/(44/12)</f>
        <v>0</v>
      </c>
      <c r="F110" s="20" t="s">
        <v>23</v>
      </c>
    </row>
    <row r="111" customFormat="false" ht="11.2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n">
        <f aca="false">SUM(F111)/(44/12)</f>
        <v>0</v>
      </c>
      <c r="F111" s="24" t="s">
        <v>23</v>
      </c>
    </row>
    <row r="112" customFormat="false" ht="11.2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n">
        <f aca="false">SUM(F112)/(44/12)</f>
        <v>0</v>
      </c>
      <c r="F112" s="14" t="s">
        <v>23</v>
      </c>
    </row>
    <row r="113" customFormat="false" ht="11.2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n">
        <f aca="false">SUM(F113)/(44/12)</f>
        <v>0</v>
      </c>
      <c r="F113" s="24" t="s">
        <v>23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3011.8</v>
      </c>
      <c r="D122" s="11" t="n">
        <v>0.12</v>
      </c>
      <c r="E122" s="12" t="n">
        <f aca="false">SUM(F122)/(44/12)</f>
        <v>0.361416</v>
      </c>
      <c r="F122" s="11" t="n">
        <v>1.325192</v>
      </c>
    </row>
    <row r="123" customFormat="false" ht="11.25" hidden="false" customHeight="true" outlineLevel="0" collapsed="false">
      <c r="B123" s="13" t="s">
        <v>16</v>
      </c>
      <c r="C123" s="14" t="n">
        <v>3011.8</v>
      </c>
      <c r="D123" s="14" t="n">
        <v>0.12</v>
      </c>
      <c r="E123" s="15" t="n">
        <f aca="false">SUM(F123)/(44/12)</f>
        <v>0.361416</v>
      </c>
      <c r="F123" s="14" t="n">
        <v>1.325192</v>
      </c>
    </row>
    <row r="124" customFormat="false" ht="11.25" hidden="false" customHeight="true" outlineLevel="0" collapsed="false">
      <c r="B124" s="16" t="s">
        <v>17</v>
      </c>
      <c r="C124" s="17" t="n">
        <v>3011.8</v>
      </c>
      <c r="D124" s="18" t="n">
        <v>0.12</v>
      </c>
      <c r="E124" s="19" t="n">
        <f aca="false">SUM(F124)/(44/12)</f>
        <v>0.361416</v>
      </c>
      <c r="F124" s="20" t="n">
        <v>1.325192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n">
        <f aca="false">SUM(F125)/(44/12)</f>
        <v>0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n">
        <f aca="false">SUM(F126)/(44/12)</f>
        <v>0</v>
      </c>
      <c r="F126" s="14" t="s">
        <v>23</v>
      </c>
    </row>
    <row r="127" customFormat="false" ht="11.2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n">
        <f aca="false">SUM(F127)/(44/12)</f>
        <v>0</v>
      </c>
      <c r="F127" s="24" t="s">
        <v>23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4406.8</v>
      </c>
      <c r="D136" s="11" t="n">
        <v>0.12</v>
      </c>
      <c r="E136" s="12" t="n">
        <f aca="false">SUM(F136)/(44/12)</f>
        <v>0.528816</v>
      </c>
      <c r="F136" s="11" t="n">
        <v>1.938992</v>
      </c>
    </row>
    <row r="137" customFormat="false" ht="11.25" hidden="false" customHeight="true" outlineLevel="0" collapsed="false">
      <c r="B137" s="13" t="s">
        <v>16</v>
      </c>
      <c r="C137" s="14" t="n">
        <v>4406.8</v>
      </c>
      <c r="D137" s="14" t="n">
        <v>0.12</v>
      </c>
      <c r="E137" s="15" t="n">
        <f aca="false">SUM(F137)/(44/12)</f>
        <v>0.528816</v>
      </c>
      <c r="F137" s="14" t="n">
        <v>1.938992</v>
      </c>
    </row>
    <row r="138" customFormat="false" ht="11.25" hidden="false" customHeight="true" outlineLevel="0" collapsed="false">
      <c r="B138" s="16" t="s">
        <v>17</v>
      </c>
      <c r="C138" s="17" t="n">
        <v>4406.8</v>
      </c>
      <c r="D138" s="18" t="n">
        <v>0.12</v>
      </c>
      <c r="E138" s="19" t="n">
        <f aca="false">SUM(F138)/(44/12)</f>
        <v>0.528816</v>
      </c>
      <c r="F138" s="20" t="n">
        <v>1.938992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n">
        <f aca="false">SUM(F139)/(44/12)</f>
        <v>0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n">
        <f aca="false">SUM(F140)/(44/12)</f>
        <v>0</v>
      </c>
      <c r="F140" s="14" t="s">
        <v>23</v>
      </c>
    </row>
    <row r="141" customFormat="false" ht="11.2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n">
        <f aca="false">SUM(F141)/(44/12)</f>
        <v>0</v>
      </c>
      <c r="F141" s="24" t="s">
        <v>23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4049.7</v>
      </c>
      <c r="D150" s="11" t="n">
        <v>0.12</v>
      </c>
      <c r="E150" s="12" t="n">
        <f aca="false">SUM(F150)/(44/12)</f>
        <v>0.485964</v>
      </c>
      <c r="F150" s="11" t="n">
        <v>1.781868</v>
      </c>
    </row>
    <row r="151" customFormat="false" ht="11.25" hidden="false" customHeight="true" outlineLevel="0" collapsed="false">
      <c r="B151" s="13" t="s">
        <v>16</v>
      </c>
      <c r="C151" s="14" t="n">
        <v>4049.7</v>
      </c>
      <c r="D151" s="14" t="n">
        <v>0.12</v>
      </c>
      <c r="E151" s="15" t="n">
        <f aca="false">SUM(F151)/(44/12)</f>
        <v>0.485964</v>
      </c>
      <c r="F151" s="14" t="n">
        <v>1.781868</v>
      </c>
    </row>
    <row r="152" customFormat="false" ht="11.25" hidden="false" customHeight="true" outlineLevel="0" collapsed="false">
      <c r="B152" s="16" t="s">
        <v>17</v>
      </c>
      <c r="C152" s="17" t="n">
        <v>4049.7</v>
      </c>
      <c r="D152" s="18" t="n">
        <v>0.12</v>
      </c>
      <c r="E152" s="19" t="n">
        <f aca="false">SUM(F152)/(44/12)</f>
        <v>0.485964</v>
      </c>
      <c r="F152" s="20" t="n">
        <v>1.781868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n">
        <f aca="false">SUM(F153)/(44/12)</f>
        <v>0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n">
        <f aca="false">SUM(F154)/(44/12)</f>
        <v>0</v>
      </c>
      <c r="F154" s="14" t="s">
        <v>23</v>
      </c>
    </row>
    <row r="155" customFormat="false" ht="11.2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n">
        <f aca="false">SUM(F155)/(44/12)</f>
        <v>0</v>
      </c>
      <c r="F155" s="24" t="s">
        <v>23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4643.5</v>
      </c>
      <c r="D164" s="11" t="n">
        <v>0.12</v>
      </c>
      <c r="E164" s="12" t="n">
        <f aca="false">SUM(F164)/(44/12)</f>
        <v>0.55722</v>
      </c>
      <c r="F164" s="11" t="n">
        <v>2.04314</v>
      </c>
    </row>
    <row r="165" customFormat="false" ht="11.25" hidden="false" customHeight="true" outlineLevel="0" collapsed="false">
      <c r="B165" s="13" t="s">
        <v>16</v>
      </c>
      <c r="C165" s="14" t="n">
        <v>4643.5</v>
      </c>
      <c r="D165" s="14" t="n">
        <v>0.12</v>
      </c>
      <c r="E165" s="15" t="n">
        <f aca="false">SUM(F165)/(44/12)</f>
        <v>0.55722</v>
      </c>
      <c r="F165" s="14" t="n">
        <v>2.04314</v>
      </c>
    </row>
    <row r="166" customFormat="false" ht="11.25" hidden="false" customHeight="true" outlineLevel="0" collapsed="false">
      <c r="B166" s="16" t="s">
        <v>17</v>
      </c>
      <c r="C166" s="17" t="n">
        <v>4643.5</v>
      </c>
      <c r="D166" s="18" t="n">
        <v>0.12</v>
      </c>
      <c r="E166" s="19" t="n">
        <f aca="false">SUM(F166)/(44/12)</f>
        <v>0.55722</v>
      </c>
      <c r="F166" s="20" t="n">
        <v>2.04314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n">
        <f aca="false">SUM(F167)/(44/12)</f>
        <v>0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n">
        <f aca="false">SUM(F168)/(44/12)</f>
        <v>0</v>
      </c>
      <c r="F168" s="14" t="s">
        <v>23</v>
      </c>
    </row>
    <row r="169" customFormat="false" ht="11.2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n">
        <f aca="false">SUM(F169)/(44/12)</f>
        <v>0</v>
      </c>
      <c r="F169" s="24" t="s">
        <v>23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13848.1</v>
      </c>
      <c r="D178" s="11" t="n">
        <v>0.12</v>
      </c>
      <c r="E178" s="12" t="n">
        <f aca="false">SUM(F178)/(44/12)</f>
        <v>1.661772</v>
      </c>
      <c r="F178" s="11" t="n">
        <v>6.093164</v>
      </c>
    </row>
    <row r="179" customFormat="false" ht="11.25" hidden="false" customHeight="true" outlineLevel="0" collapsed="false">
      <c r="B179" s="13" t="s">
        <v>16</v>
      </c>
      <c r="C179" s="14" t="n">
        <v>13848.1</v>
      </c>
      <c r="D179" s="14" t="n">
        <v>0.12</v>
      </c>
      <c r="E179" s="15" t="n">
        <f aca="false">SUM(F179)/(44/12)</f>
        <v>1.661772</v>
      </c>
      <c r="F179" s="14" t="n">
        <v>6.093164</v>
      </c>
    </row>
    <row r="180" customFormat="false" ht="11.25" hidden="false" customHeight="true" outlineLevel="0" collapsed="false">
      <c r="B180" s="16" t="s">
        <v>17</v>
      </c>
      <c r="C180" s="17" t="n">
        <v>13848.1</v>
      </c>
      <c r="D180" s="18" t="n">
        <v>0.12</v>
      </c>
      <c r="E180" s="19" t="n">
        <f aca="false">SUM(F180)/(44/12)</f>
        <v>1.661772</v>
      </c>
      <c r="F180" s="20" t="n">
        <v>6.093164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n">
        <f aca="false">SUM(F181)/(44/12)</f>
        <v>0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n">
        <f aca="false">SUM(F182)/(44/12)</f>
        <v>0</v>
      </c>
      <c r="F182" s="14" t="s">
        <v>23</v>
      </c>
    </row>
    <row r="183" customFormat="false" ht="11.2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n">
        <f aca="false">SUM(F183)/(44/12)</f>
        <v>0</v>
      </c>
      <c r="F183" s="24" t="s">
        <v>23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13662.8</v>
      </c>
      <c r="D192" s="11" t="n">
        <v>0.12</v>
      </c>
      <c r="E192" s="12" t="n">
        <f aca="false">SUM(F192)/(44/12)</f>
        <v>1.639536</v>
      </c>
      <c r="F192" s="11" t="n">
        <v>6.011632</v>
      </c>
    </row>
    <row r="193" customFormat="false" ht="11.25" hidden="false" customHeight="true" outlineLevel="0" collapsed="false">
      <c r="B193" s="13" t="s">
        <v>16</v>
      </c>
      <c r="C193" s="14" t="n">
        <v>13662.8</v>
      </c>
      <c r="D193" s="14" t="n">
        <v>0.12</v>
      </c>
      <c r="E193" s="15" t="n">
        <f aca="false">SUM(F193)/(44/12)</f>
        <v>1.639536</v>
      </c>
      <c r="F193" s="14" t="n">
        <v>6.011632</v>
      </c>
    </row>
    <row r="194" customFormat="false" ht="11.25" hidden="false" customHeight="true" outlineLevel="0" collapsed="false">
      <c r="B194" s="16" t="s">
        <v>17</v>
      </c>
      <c r="C194" s="17" t="n">
        <v>13662.8</v>
      </c>
      <c r="D194" s="18" t="n">
        <v>0.12</v>
      </c>
      <c r="E194" s="19" t="n">
        <f aca="false">SUM(F194)/(44/12)</f>
        <v>1.639536</v>
      </c>
      <c r="F194" s="20" t="n">
        <v>6.011632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n">
        <f aca="false">SUM(F195)/(44/12)</f>
        <v>0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n">
        <f aca="false">SUM(F196)/(44/12)</f>
        <v>0</v>
      </c>
      <c r="F196" s="14" t="s">
        <v>23</v>
      </c>
    </row>
    <row r="197" customFormat="false" ht="11.2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n">
        <f aca="false">SUM(F197)/(44/12)</f>
        <v>0</v>
      </c>
      <c r="F197" s="24" t="s">
        <v>23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2335</v>
      </c>
      <c r="D206" s="11" t="n">
        <v>0.12</v>
      </c>
      <c r="E206" s="12" t="n">
        <f aca="false">SUM(F206)/(44/12)</f>
        <v>2.6802</v>
      </c>
      <c r="F206" s="11" t="n">
        <v>9.8274</v>
      </c>
    </row>
    <row r="207" customFormat="false" ht="11.25" hidden="false" customHeight="true" outlineLevel="0" collapsed="false">
      <c r="B207" s="13" t="s">
        <v>16</v>
      </c>
      <c r="C207" s="14" t="n">
        <v>22335</v>
      </c>
      <c r="D207" s="14" t="n">
        <v>0.12</v>
      </c>
      <c r="E207" s="15" t="n">
        <f aca="false">SUM(F207)/(44/12)</f>
        <v>2.6802</v>
      </c>
      <c r="F207" s="14" t="n">
        <v>9.8274</v>
      </c>
    </row>
    <row r="208" customFormat="false" ht="11.25" hidden="false" customHeight="true" outlineLevel="0" collapsed="false">
      <c r="B208" s="16" t="s">
        <v>17</v>
      </c>
      <c r="C208" s="17" t="n">
        <v>22335</v>
      </c>
      <c r="D208" s="18" t="n">
        <v>0.12</v>
      </c>
      <c r="E208" s="19" t="n">
        <f aca="false">SUM(F208)/(44/12)</f>
        <v>2.6802</v>
      </c>
      <c r="F208" s="20" t="n">
        <v>9.8274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n">
        <f aca="false">SUM(F209)/(44/12)</f>
        <v>0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n">
        <f aca="false">SUM(F210)/(44/12)</f>
        <v>0</v>
      </c>
      <c r="F210" s="14" t="s">
        <v>23</v>
      </c>
    </row>
    <row r="211" customFormat="false" ht="11.2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n">
        <f aca="false">SUM(F211)/(44/12)</f>
        <v>0</v>
      </c>
      <c r="F211" s="24" t="s">
        <v>23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31450.9</v>
      </c>
      <c r="D220" s="11" t="n">
        <v>0.12</v>
      </c>
      <c r="E220" s="12" t="n">
        <f aca="false">SUM(F220)/(44/12)</f>
        <v>3.774108</v>
      </c>
      <c r="F220" s="11" t="n">
        <v>13.838396</v>
      </c>
    </row>
    <row r="221" customFormat="false" ht="11.25" hidden="false" customHeight="true" outlineLevel="0" collapsed="false">
      <c r="B221" s="13" t="s">
        <v>16</v>
      </c>
      <c r="C221" s="14" t="n">
        <v>31450.9</v>
      </c>
      <c r="D221" s="14" t="n">
        <v>0.12</v>
      </c>
      <c r="E221" s="15" t="n">
        <f aca="false">SUM(F221)/(44/12)</f>
        <v>3.774108</v>
      </c>
      <c r="F221" s="14" t="n">
        <v>13.838396</v>
      </c>
    </row>
    <row r="222" customFormat="false" ht="11.25" hidden="false" customHeight="true" outlineLevel="0" collapsed="false">
      <c r="B222" s="16" t="s">
        <v>17</v>
      </c>
      <c r="C222" s="17" t="n">
        <v>31450.9</v>
      </c>
      <c r="D222" s="18" t="n">
        <v>0.12</v>
      </c>
      <c r="E222" s="19" t="n">
        <f aca="false">SUM(F222)/(44/12)</f>
        <v>3.774108</v>
      </c>
      <c r="F222" s="20" t="n">
        <v>13.838396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n">
        <f aca="false">SUM(F223)/(44/12)</f>
        <v>0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n">
        <f aca="false">SUM(F224)/(44/12)</f>
        <v>0</v>
      </c>
      <c r="F224" s="14" t="s">
        <v>23</v>
      </c>
    </row>
    <row r="225" customFormat="false" ht="11.2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n">
        <f aca="false">SUM(F225)/(44/12)</f>
        <v>0</v>
      </c>
      <c r="F225" s="24" t="s">
        <v>23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25798.9</v>
      </c>
      <c r="D234" s="11" t="n">
        <v>0.12</v>
      </c>
      <c r="E234" s="12" t="n">
        <f aca="false">SUM(F234)/(44/12)</f>
        <v>3.095868</v>
      </c>
      <c r="F234" s="11" t="n">
        <v>11.351516</v>
      </c>
    </row>
    <row r="235" customFormat="false" ht="11.25" hidden="false" customHeight="true" outlineLevel="0" collapsed="false">
      <c r="B235" s="13" t="s">
        <v>16</v>
      </c>
      <c r="C235" s="14" t="n">
        <v>25798.9</v>
      </c>
      <c r="D235" s="14" t="n">
        <v>0.12</v>
      </c>
      <c r="E235" s="15" t="n">
        <f aca="false">SUM(F235)/(44/12)</f>
        <v>3.095868</v>
      </c>
      <c r="F235" s="14" t="n">
        <v>11.351516</v>
      </c>
    </row>
    <row r="236" customFormat="false" ht="11.25" hidden="false" customHeight="true" outlineLevel="0" collapsed="false">
      <c r="B236" s="16" t="s">
        <v>17</v>
      </c>
      <c r="C236" s="17" t="n">
        <v>25798.9</v>
      </c>
      <c r="D236" s="18" t="n">
        <v>0.12</v>
      </c>
      <c r="E236" s="19" t="n">
        <f aca="false">SUM(F236)/(44/12)</f>
        <v>3.095868</v>
      </c>
      <c r="F236" s="20" t="n">
        <v>11.351516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n">
        <f aca="false">SUM(F237)/(44/12)</f>
        <v>0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n">
        <f aca="false">SUM(F238)/(44/12)</f>
        <v>0</v>
      </c>
      <c r="F238" s="14" t="s">
        <v>23</v>
      </c>
    </row>
    <row r="239" customFormat="false" ht="11.2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n">
        <f aca="false">SUM(F239)/(44/12)</f>
        <v>0</v>
      </c>
      <c r="F239" s="24" t="s">
        <v>23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34307.4</v>
      </c>
      <c r="D248" s="11" t="n">
        <v>0.12</v>
      </c>
      <c r="E248" s="12" t="n">
        <f aca="false">SUM(F248)/(44/12)</f>
        <v>4.116888</v>
      </c>
      <c r="F248" s="11" t="n">
        <v>15.095256</v>
      </c>
    </row>
    <row r="249" customFormat="false" ht="11.25" hidden="false" customHeight="true" outlineLevel="0" collapsed="false">
      <c r="B249" s="13" t="s">
        <v>16</v>
      </c>
      <c r="C249" s="14" t="n">
        <v>34307.4</v>
      </c>
      <c r="D249" s="14" t="n">
        <v>0.12</v>
      </c>
      <c r="E249" s="15" t="n">
        <f aca="false">SUM(F249)/(44/12)</f>
        <v>4.116888</v>
      </c>
      <c r="F249" s="14" t="n">
        <v>15.095256</v>
      </c>
    </row>
    <row r="250" customFormat="false" ht="11.25" hidden="false" customHeight="true" outlineLevel="0" collapsed="false">
      <c r="B250" s="16" t="s">
        <v>17</v>
      </c>
      <c r="C250" s="17" t="n">
        <v>34307.4</v>
      </c>
      <c r="D250" s="18" t="n">
        <v>0.12</v>
      </c>
      <c r="E250" s="19" t="n">
        <f aca="false">SUM(F250)/(44/12)</f>
        <v>4.116888</v>
      </c>
      <c r="F250" s="20" t="n">
        <v>15.095256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n">
        <f aca="false">SUM(F251)/(44/12)</f>
        <v>0</v>
      </c>
      <c r="F251" s="24" t="s">
        <v>19</v>
      </c>
    </row>
    <row r="252" customFormat="false" ht="11.25" hidden="false" customHeight="true" outlineLevel="0" collapsed="false">
      <c r="B252" s="5" t="s">
        <v>20</v>
      </c>
      <c r="C252" s="14" t="s">
        <v>23</v>
      </c>
      <c r="D252" s="14" t="s">
        <v>23</v>
      </c>
      <c r="E252" s="15" t="n">
        <f aca="false">SUM(F252)/(44/12)</f>
        <v>0</v>
      </c>
      <c r="F252" s="14" t="s">
        <v>23</v>
      </c>
    </row>
    <row r="253" customFormat="false" ht="11.25" hidden="false" customHeight="true" outlineLevel="0" collapsed="false">
      <c r="B253" s="16" t="s">
        <v>17</v>
      </c>
      <c r="C253" s="21" t="s">
        <v>23</v>
      </c>
      <c r="D253" s="22" t="s">
        <v>23</v>
      </c>
      <c r="E253" s="23" t="n">
        <f aca="false">SUM(F253)/(44/12)</f>
        <v>0</v>
      </c>
      <c r="F253" s="24" t="s">
        <v>23</v>
      </c>
    </row>
    <row r="254" customFormat="false" ht="11.2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40447.8</v>
      </c>
      <c r="D262" s="11" t="n">
        <v>0.12</v>
      </c>
      <c r="E262" s="12" t="n">
        <f aca="false">SUM(F262)/(44/12)</f>
        <v>4.853736</v>
      </c>
      <c r="F262" s="11" t="n">
        <v>17.797032</v>
      </c>
    </row>
    <row r="263" customFormat="false" ht="11.25" hidden="false" customHeight="true" outlineLevel="0" collapsed="false">
      <c r="B263" s="13" t="s">
        <v>16</v>
      </c>
      <c r="C263" s="14" t="n">
        <v>40447.8</v>
      </c>
      <c r="D263" s="14" t="n">
        <v>0.12</v>
      </c>
      <c r="E263" s="15" t="n">
        <f aca="false">SUM(F263)/(44/12)</f>
        <v>4.853736</v>
      </c>
      <c r="F263" s="14" t="n">
        <v>17.797032</v>
      </c>
    </row>
    <row r="264" customFormat="false" ht="11.25" hidden="false" customHeight="true" outlineLevel="0" collapsed="false">
      <c r="B264" s="16" t="s">
        <v>17</v>
      </c>
      <c r="C264" s="17" t="n">
        <v>40447.8</v>
      </c>
      <c r="D264" s="18" t="n">
        <v>0.12</v>
      </c>
      <c r="E264" s="19" t="n">
        <f aca="false">SUM(F264)/(44/12)</f>
        <v>4.853736</v>
      </c>
      <c r="F264" s="20" t="n">
        <v>17.797032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19</v>
      </c>
      <c r="E265" s="23" t="n">
        <f aca="false">SUM(F265)/(44/12)</f>
        <v>0</v>
      </c>
      <c r="F265" s="24" t="s">
        <v>19</v>
      </c>
    </row>
    <row r="266" customFormat="false" ht="11.25" hidden="false" customHeight="true" outlineLevel="0" collapsed="false">
      <c r="B266" s="5" t="s">
        <v>20</v>
      </c>
      <c r="C266" s="14" t="s">
        <v>23</v>
      </c>
      <c r="D266" s="14" t="s">
        <v>23</v>
      </c>
      <c r="E266" s="15" t="n">
        <f aca="false">SUM(F266)/(44/12)</f>
        <v>0</v>
      </c>
      <c r="F266" s="14" t="s">
        <v>23</v>
      </c>
    </row>
    <row r="267" customFormat="false" ht="11.25" hidden="false" customHeight="true" outlineLevel="0" collapsed="false">
      <c r="B267" s="16" t="s">
        <v>17</v>
      </c>
      <c r="C267" s="21" t="s">
        <v>23</v>
      </c>
      <c r="D267" s="22" t="s">
        <v>23</v>
      </c>
      <c r="E267" s="23" t="n">
        <f aca="false">SUM(F267)/(44/12)</f>
        <v>0</v>
      </c>
      <c r="F267" s="24" t="s">
        <v>23</v>
      </c>
    </row>
    <row r="268" customFormat="false" ht="11.25" hidden="false" customHeight="true" outlineLevel="0" collapsed="false">
      <c r="B268" s="16" t="s">
        <v>18</v>
      </c>
      <c r="C268" s="21" t="s">
        <v>23</v>
      </c>
      <c r="D268" s="22" t="s">
        <v>23</v>
      </c>
      <c r="E268" s="23" t="n">
        <f aca="false">SUM(F268)/(44/12)</f>
        <v>0</v>
      </c>
      <c r="F268" s="24" t="s">
        <v>23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41:59Z</dcterms:modified>
  <cp:revision>0</cp:revision>
  <dc:subject/>
  <dc:title/>
</cp:coreProperties>
</file>