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99" uniqueCount="45">
  <si>
    <t xml:space="preserve">TABLE 4.B(a)  SECTORAL BACKGROUND DATA FOR AGRICULTURE</t>
  </si>
  <si>
    <t xml:space="preserve">CH4 Emissions from Manure Management</t>
  </si>
  <si>
    <t xml:space="preserve">(Sheet 1 of 1)</t>
  </si>
  <si>
    <t xml:space="preserve">GREENHOUSE GAS SOURCE </t>
  </si>
  <si>
    <t xml:space="preserve">ACTIVITY  DATA  AND  OTHER  RELATED  INFORMATION</t>
  </si>
  <si>
    <t xml:space="preserve">IMPLIED EMISSION FACTORS (4)</t>
  </si>
  <si>
    <t xml:space="preserve">AND SINK CATEGORIES</t>
  </si>
  <si>
    <t xml:space="preserve">Population  size</t>
  </si>
  <si>
    <t xml:space="preserve">Allocation by climate region (1)</t>
  </si>
  <si>
    <t xml:space="preserve">Typical animal mass (average)</t>
  </si>
  <si>
    <t xml:space="preserve">VS(2) daily excretion (average)</t>
  </si>
  <si>
    <t xml:space="preserve">CH4 producing potential (Bo)(2) (average)</t>
  </si>
  <si>
    <t xml:space="preserve">Cool</t>
  </si>
  <si>
    <t xml:space="preserve">Temperate</t>
  </si>
  <si>
    <t xml:space="preserve">Warm</t>
  </si>
  <si>
    <t xml:space="preserve">CH4</t>
  </si>
  <si>
    <t xml:space="preserve"> (1000s)</t>
  </si>
  <si>
    <t xml:space="preserve"> (%)</t>
  </si>
  <si>
    <t xml:space="preserve">(kg)</t>
  </si>
  <si>
    <t xml:space="preserve">(kg dm/head/day)</t>
  </si>
  <si>
    <t xml:space="preserve">(m3 CH4/kg VS)</t>
  </si>
  <si>
    <t xml:space="preserve">(kg CH4/head/yr)</t>
  </si>
  <si>
    <t xml:space="preserve">1.    Cattle</t>
  </si>
  <si>
    <t xml:space="preserve">Option A:</t>
  </si>
  <si>
    <t xml:space="preserve">Dairy Cattle (3)</t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?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9.    Poultry </t>
  </si>
  <si>
    <t xml:space="preserve">10.  Other livestock (please specify)       </t>
  </si>
  <si>
    <t xml:space="preserve">NA</t>
  </si>
  <si>
    <t xml:space="preserve">NE</t>
  </si>
  <si>
    <t xml:space="preserve">JRC 21May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5.2028453404642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2596321573372</v>
      </c>
      <c r="I12" s="28" t="n">
        <v>0.24</v>
      </c>
      <c r="J12" s="30" t="n">
        <v>8.72335965120144</v>
      </c>
    </row>
    <row r="13" customFormat="false" ht="11.25" hidden="false" customHeight="tru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37646463999</v>
      </c>
      <c r="I13" s="28" t="n">
        <v>0.17</v>
      </c>
      <c r="J13" s="30" t="n">
        <v>3.3063868258380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38488120775564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38</v>
      </c>
      <c r="E23" s="35" t="s">
        <v>25</v>
      </c>
      <c r="F23" s="35" t="s">
        <v>25</v>
      </c>
      <c r="G23" s="36" t="s">
        <v>38</v>
      </c>
      <c r="H23" s="37" t="s">
        <v>38</v>
      </c>
      <c r="I23" s="36" t="s">
        <v>38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3687.981</v>
      </c>
      <c r="D24" s="35" t="n">
        <v>100</v>
      </c>
      <c r="E24" s="35" t="s">
        <v>25</v>
      </c>
      <c r="F24" s="35" t="s">
        <v>25</v>
      </c>
      <c r="G24" s="36" t="n">
        <v>82</v>
      </c>
      <c r="H24" s="37" t="n">
        <v>0.36392401715461</v>
      </c>
      <c r="I24" s="36" t="n">
        <v>0.45</v>
      </c>
      <c r="J24" s="30" t="n">
        <v>1.59228401839947</v>
      </c>
    </row>
    <row r="25" customFormat="false" ht="11.25" hidden="false" customHeight="true" outlineLevel="0" collapsed="false">
      <c r="B25" s="38" t="s">
        <v>40</v>
      </c>
      <c r="C25" s="35" t="n">
        <v>13820.961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7916319140589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5.2095237218999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2747150366081</v>
      </c>
      <c r="I36" s="28" t="n">
        <v>0.24</v>
      </c>
      <c r="J36" s="30" t="n">
        <v>8.71809887866871</v>
      </c>
    </row>
    <row r="37" customFormat="false" ht="11.25" hidden="false" customHeight="tru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47080508325</v>
      </c>
      <c r="I37" s="28" t="n">
        <v>0.17</v>
      </c>
      <c r="J37" s="30" t="n">
        <v>3.355875521485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38390027490283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38</v>
      </c>
      <c r="E47" s="35" t="s">
        <v>25</v>
      </c>
      <c r="F47" s="35" t="s">
        <v>25</v>
      </c>
      <c r="G47" s="36" t="s">
        <v>38</v>
      </c>
      <c r="H47" s="37" t="s">
        <v>38</v>
      </c>
      <c r="I47" s="36" t="s">
        <v>38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3637.98</v>
      </c>
      <c r="D48" s="35" t="n">
        <v>100</v>
      </c>
      <c r="E48" s="35" t="s">
        <v>25</v>
      </c>
      <c r="F48" s="35" t="s">
        <v>25</v>
      </c>
      <c r="G48" s="36" t="n">
        <v>82</v>
      </c>
      <c r="H48" s="37" t="n">
        <v>0.36392401715461</v>
      </c>
      <c r="I48" s="36" t="n">
        <v>0.45</v>
      </c>
      <c r="J48" s="30" t="n">
        <v>1.57030868982738</v>
      </c>
    </row>
    <row r="49" customFormat="false" ht="11.25" hidden="false" customHeight="true" outlineLevel="0" collapsed="false">
      <c r="B49" s="38" t="s">
        <v>40</v>
      </c>
      <c r="C49" s="35" t="n">
        <v>14397.14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7888882468710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5.2598680778191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446882753162</v>
      </c>
      <c r="I60" s="28" t="n">
        <v>0.24</v>
      </c>
      <c r="J60" s="30" t="n">
        <v>8.74825234343726</v>
      </c>
    </row>
    <row r="61" customFormat="false" ht="11.25" hidden="false" customHeight="tru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5726538374</v>
      </c>
      <c r="I61" s="28" t="n">
        <v>0.17</v>
      </c>
      <c r="J61" s="30" t="n">
        <v>3.3764736583391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38343727482938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38</v>
      </c>
      <c r="E71" s="35" t="s">
        <v>25</v>
      </c>
      <c r="F71" s="35" t="s">
        <v>25</v>
      </c>
      <c r="G71" s="36" t="s">
        <v>38</v>
      </c>
      <c r="H71" s="37" t="s">
        <v>38</v>
      </c>
      <c r="I71" s="36" t="s">
        <v>38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3719.6</v>
      </c>
      <c r="D72" s="35" t="n">
        <v>100</v>
      </c>
      <c r="E72" s="35" t="s">
        <v>25</v>
      </c>
      <c r="F72" s="35" t="s">
        <v>25</v>
      </c>
      <c r="G72" s="36" t="n">
        <v>82</v>
      </c>
      <c r="H72" s="37" t="n">
        <v>0.36392401715461</v>
      </c>
      <c r="I72" s="36" t="n">
        <v>0.45</v>
      </c>
      <c r="J72" s="30" t="n">
        <v>1.54860943785084</v>
      </c>
    </row>
    <row r="73" customFormat="false" ht="11.25" hidden="false" customHeight="true" outlineLevel="0" collapsed="false">
      <c r="B73" s="38" t="s">
        <v>40</v>
      </c>
      <c r="C73" s="35" t="n">
        <v>13683.9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7865893713872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5.388776310173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5741476264652</v>
      </c>
      <c r="I84" s="28" t="n">
        <v>0.24</v>
      </c>
      <c r="J84" s="30" t="n">
        <v>8.76544921297649</v>
      </c>
    </row>
    <row r="85" customFormat="false" ht="11.25" hidden="false" customHeight="tru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7047073280987</v>
      </c>
      <c r="I85" s="28" t="n">
        <v>0.17</v>
      </c>
      <c r="J85" s="30" t="n">
        <v>3.5316286389700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38146605149822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38</v>
      </c>
      <c r="E95" s="35" t="s">
        <v>25</v>
      </c>
      <c r="F95" s="35" t="s">
        <v>25</v>
      </c>
      <c r="G95" s="36" t="s">
        <v>38</v>
      </c>
      <c r="H95" s="37" t="s">
        <v>38</v>
      </c>
      <c r="I95" s="36" t="s">
        <v>38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3819.798</v>
      </c>
      <c r="D96" s="35" t="n">
        <v>100</v>
      </c>
      <c r="E96" s="35" t="s">
        <v>25</v>
      </c>
      <c r="F96" s="35" t="s">
        <v>25</v>
      </c>
      <c r="G96" s="36" t="n">
        <v>82</v>
      </c>
      <c r="H96" s="37" t="n">
        <v>0.364057167934279</v>
      </c>
      <c r="I96" s="36" t="n">
        <v>0.45</v>
      </c>
      <c r="J96" s="30" t="n">
        <v>1.52419582912158</v>
      </c>
    </row>
    <row r="97" customFormat="false" ht="11.25" hidden="false" customHeight="true" outlineLevel="0" collapsed="false">
      <c r="B97" s="38" t="s">
        <v>40</v>
      </c>
      <c r="C97" s="35" t="n">
        <v>14508.473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7826669185030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5.3734152374640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6473539523435</v>
      </c>
      <c r="I108" s="28" t="n">
        <v>0.24</v>
      </c>
      <c r="J108" s="30" t="n">
        <v>8.7346323037116</v>
      </c>
    </row>
    <row r="109" customFormat="false" ht="11.25" hidden="false" customHeight="tru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520267965341</v>
      </c>
      <c r="I109" s="28" t="n">
        <v>0.17</v>
      </c>
      <c r="J109" s="30" t="n">
        <v>3.58057031877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36585238056714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38</v>
      </c>
      <c r="E119" s="35" t="s">
        <v>25</v>
      </c>
      <c r="F119" s="35" t="s">
        <v>25</v>
      </c>
      <c r="G119" s="36" t="s">
        <v>38</v>
      </c>
      <c r="H119" s="37" t="s">
        <v>38</v>
      </c>
      <c r="I119" s="36" t="s">
        <v>38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3728.991</v>
      </c>
      <c r="D120" s="35" t="n">
        <v>100</v>
      </c>
      <c r="E120" s="35" t="s">
        <v>25</v>
      </c>
      <c r="F120" s="35" t="s">
        <v>25</v>
      </c>
      <c r="G120" s="36" t="n">
        <v>82</v>
      </c>
      <c r="H120" s="37" t="n">
        <v>0.365444325442544</v>
      </c>
      <c r="I120" s="36" t="n">
        <v>0.45</v>
      </c>
      <c r="J120" s="30" t="n">
        <v>1.5070518062678</v>
      </c>
    </row>
    <row r="121" customFormat="false" ht="11.25" hidden="false" customHeight="true" outlineLevel="0" collapsed="false">
      <c r="B121" s="38" t="s">
        <v>40</v>
      </c>
      <c r="C121" s="35" t="n">
        <v>14178.834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7484480166972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5.4263507223490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9674557083979</v>
      </c>
      <c r="I132" s="28" t="n">
        <v>0.24</v>
      </c>
      <c r="J132" s="30" t="n">
        <v>8.78768572440844</v>
      </c>
    </row>
    <row r="133" customFormat="false" ht="11.25" hidden="false" customHeight="tru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6297192255695</v>
      </c>
      <c r="I133" s="28" t="n">
        <v>0.17</v>
      </c>
      <c r="J133" s="30" t="n">
        <v>3.9598420153923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36359646306422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38</v>
      </c>
      <c r="E143" s="35" t="s">
        <v>25</v>
      </c>
      <c r="F143" s="35" t="s">
        <v>25</v>
      </c>
      <c r="G143" s="36" t="s">
        <v>38</v>
      </c>
      <c r="H143" s="37" t="s">
        <v>38</v>
      </c>
      <c r="I143" s="36" t="s">
        <v>38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3706.185</v>
      </c>
      <c r="D144" s="35" t="n">
        <v>100</v>
      </c>
      <c r="E144" s="35" t="s">
        <v>25</v>
      </c>
      <c r="F144" s="35" t="s">
        <v>25</v>
      </c>
      <c r="G144" s="36" t="n">
        <v>82</v>
      </c>
      <c r="H144" s="37" t="n">
        <v>0.36683414748258</v>
      </c>
      <c r="I144" s="36" t="n">
        <v>0.45</v>
      </c>
      <c r="J144" s="30" t="n">
        <v>1.49543184452646</v>
      </c>
    </row>
    <row r="145" customFormat="false" ht="11.25" hidden="false" customHeight="true" outlineLevel="0" collapsed="false">
      <c r="B145" s="38" t="s">
        <v>40</v>
      </c>
      <c r="C145" s="35" t="n">
        <v>13959.316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7374597929777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5.4471460435628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10007482779086</v>
      </c>
      <c r="I156" s="28" t="n">
        <v>0.24</v>
      </c>
      <c r="J156" s="30" t="n">
        <v>8.77890120280313</v>
      </c>
    </row>
    <row r="157" customFormat="false" ht="11.25" hidden="false" customHeight="tru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7355962899483</v>
      </c>
      <c r="I157" s="28" t="n">
        <v>0.17</v>
      </c>
      <c r="J157" s="30" t="n">
        <v>3.9710739777533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36042543935284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38</v>
      </c>
      <c r="E167" s="35" t="s">
        <v>25</v>
      </c>
      <c r="F167" s="35" t="s">
        <v>25</v>
      </c>
      <c r="G167" s="36" t="s">
        <v>38</v>
      </c>
      <c r="H167" s="37" t="s">
        <v>38</v>
      </c>
      <c r="I167" s="36" t="s">
        <v>38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3663.747</v>
      </c>
      <c r="D168" s="35" t="n">
        <v>100</v>
      </c>
      <c r="E168" s="35" t="s">
        <v>25</v>
      </c>
      <c r="F168" s="35" t="s">
        <v>25</v>
      </c>
      <c r="G168" s="36" t="n">
        <v>82</v>
      </c>
      <c r="H168" s="37" t="n">
        <v>0.367641410665371</v>
      </c>
      <c r="I168" s="36" t="n">
        <v>0.45</v>
      </c>
      <c r="J168" s="30" t="n">
        <v>1.46660452438254</v>
      </c>
    </row>
    <row r="169" customFormat="false" ht="11.25" hidden="false" customHeight="true" outlineLevel="0" collapsed="false">
      <c r="B169" s="38" t="s">
        <v>40</v>
      </c>
      <c r="C169" s="35" t="n">
        <v>12979.954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72398290465983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5.4594939501753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767424519074</v>
      </c>
      <c r="I180" s="28" t="n">
        <v>0.24</v>
      </c>
      <c r="J180" s="30" t="n">
        <v>8.75986176273131</v>
      </c>
    </row>
    <row r="181" customFormat="false" ht="11.25" hidden="false" customHeight="tru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3</v>
      </c>
      <c r="H181" s="29" t="n">
        <v>1.83706890059278</v>
      </c>
      <c r="I181" s="28" t="n">
        <v>0.17</v>
      </c>
      <c r="J181" s="30" t="n">
        <v>3.8504193701366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35129124721563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38</v>
      </c>
      <c r="E191" s="35" t="s">
        <v>25</v>
      </c>
      <c r="F191" s="35" t="s">
        <v>25</v>
      </c>
      <c r="G191" s="36" t="s">
        <v>38</v>
      </c>
      <c r="H191" s="37" t="s">
        <v>38</v>
      </c>
      <c r="I191" s="36" t="s">
        <v>38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3679.876</v>
      </c>
      <c r="D192" s="35" t="n">
        <v>100</v>
      </c>
      <c r="E192" s="35" t="s">
        <v>25</v>
      </c>
      <c r="F192" s="35" t="s">
        <v>25</v>
      </c>
      <c r="G192" s="36" t="n">
        <v>82</v>
      </c>
      <c r="H192" s="37" t="n">
        <v>0.366966306546676</v>
      </c>
      <c r="I192" s="36" t="n">
        <v>0.45</v>
      </c>
      <c r="J192" s="30" t="n">
        <v>1.44329100649441</v>
      </c>
    </row>
    <row r="193" customFormat="false" ht="11.25" hidden="false" customHeight="true" outlineLevel="0" collapsed="false">
      <c r="B193" s="38" t="s">
        <v>40</v>
      </c>
      <c r="C193" s="35" t="n">
        <v>14760.355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7110922261089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5.4425820322801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660769150582</v>
      </c>
      <c r="I204" s="28" t="n">
        <v>0.24</v>
      </c>
      <c r="J204" s="30" t="n">
        <v>8.74551652223191</v>
      </c>
    </row>
    <row r="205" customFormat="false" ht="11.25" hidden="false" customHeight="tru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675482382114</v>
      </c>
      <c r="I205" s="28" t="n">
        <v>0.17</v>
      </c>
      <c r="J205" s="30" t="n">
        <v>3.7745504780069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34320551451397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38</v>
      </c>
      <c r="E215" s="35" t="s">
        <v>25</v>
      </c>
      <c r="F215" s="35" t="s">
        <v>25</v>
      </c>
      <c r="G215" s="36" t="s">
        <v>38</v>
      </c>
      <c r="H215" s="37" t="s">
        <v>38</v>
      </c>
      <c r="I215" s="36" t="s">
        <v>38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3810.31</v>
      </c>
      <c r="D216" s="35" t="n">
        <v>100</v>
      </c>
      <c r="E216" s="35" t="s">
        <v>25</v>
      </c>
      <c r="F216" s="35" t="s">
        <v>25</v>
      </c>
      <c r="G216" s="36" t="n">
        <v>82</v>
      </c>
      <c r="H216" s="37" t="n">
        <v>0.361674790337748</v>
      </c>
      <c r="I216" s="36" t="n">
        <v>0.45</v>
      </c>
      <c r="J216" s="30" t="n">
        <v>1.41162747612072</v>
      </c>
    </row>
    <row r="217" customFormat="false" ht="11.25" hidden="false" customHeight="true" outlineLevel="0" collapsed="false">
      <c r="B217" s="38" t="s">
        <v>40</v>
      </c>
      <c r="C217" s="35" t="n">
        <v>14306.846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6872312910428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5.4078904030465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927844210238</v>
      </c>
      <c r="I228" s="28" t="n">
        <v>0.24</v>
      </c>
      <c r="J228" s="30" t="n">
        <v>8.70290431899836</v>
      </c>
    </row>
    <row r="229" customFormat="false" ht="11.25" hidden="false" customHeight="tru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4164693344963</v>
      </c>
      <c r="I229" s="28" t="n">
        <v>0.17</v>
      </c>
      <c r="J229" s="30" t="n">
        <v>3.8273092962106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32824765749882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38</v>
      </c>
      <c r="E239" s="35" t="s">
        <v>25</v>
      </c>
      <c r="F239" s="35" t="s">
        <v>25</v>
      </c>
      <c r="G239" s="36" t="s">
        <v>38</v>
      </c>
      <c r="H239" s="37" t="s">
        <v>38</v>
      </c>
      <c r="I239" s="36" t="s">
        <v>38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3433.029</v>
      </c>
      <c r="D240" s="35" t="n">
        <v>100</v>
      </c>
      <c r="E240" s="35" t="s">
        <v>25</v>
      </c>
      <c r="F240" s="35" t="s">
        <v>25</v>
      </c>
      <c r="G240" s="36" t="n">
        <v>82</v>
      </c>
      <c r="H240" s="37" t="n">
        <v>0.360562825173166</v>
      </c>
      <c r="I240" s="36" t="n">
        <v>0.45</v>
      </c>
      <c r="J240" s="30" t="n">
        <v>1.38275310870308</v>
      </c>
    </row>
    <row r="241" customFormat="false" ht="11.25" hidden="false" customHeight="true" outlineLevel="0" collapsed="false">
      <c r="B241" s="38" t="s">
        <v>40</v>
      </c>
      <c r="C241" s="35" t="n">
        <v>14498.17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6403183031914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5.364188734013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787620386192</v>
      </c>
      <c r="I252" s="28" t="n">
        <v>0.24</v>
      </c>
      <c r="J252" s="30" t="n">
        <v>8.6926709088111</v>
      </c>
    </row>
    <row r="253" customFormat="false" ht="11.25" hidden="false" customHeight="tru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2861742336869</v>
      </c>
      <c r="I253" s="28" t="n">
        <v>0.17</v>
      </c>
      <c r="J253" s="30" t="n">
        <v>4.0171257323984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31589718899858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38</v>
      </c>
      <c r="E263" s="35" t="s">
        <v>25</v>
      </c>
      <c r="F263" s="35" t="s">
        <v>25</v>
      </c>
      <c r="G263" s="36" t="s">
        <v>38</v>
      </c>
      <c r="H263" s="37" t="s">
        <v>38</v>
      </c>
      <c r="I263" s="36" t="s">
        <v>38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3347.931</v>
      </c>
      <c r="D264" s="35" t="n">
        <v>100</v>
      </c>
      <c r="E264" s="35" t="s">
        <v>25</v>
      </c>
      <c r="F264" s="35" t="s">
        <v>25</v>
      </c>
      <c r="G264" s="36" t="n">
        <v>82</v>
      </c>
      <c r="H264" s="37" t="n">
        <v>0.360683719471953</v>
      </c>
      <c r="I264" s="36" t="n">
        <v>0.45</v>
      </c>
      <c r="J264" s="30" t="n">
        <v>1.34988333322687</v>
      </c>
    </row>
    <row r="265" customFormat="false" ht="11.25" hidden="false" customHeight="true" outlineLevel="0" collapsed="false">
      <c r="B265" s="38" t="s">
        <v>40</v>
      </c>
      <c r="C265" s="35" t="n">
        <v>11786.67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566627161355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5.328426224748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7099815763772</v>
      </c>
      <c r="I276" s="28" t="n">
        <v>0.24</v>
      </c>
      <c r="J276" s="30" t="n">
        <v>8.67867045366552</v>
      </c>
    </row>
    <row r="277" customFormat="false" ht="11.25" hidden="false" customHeight="tru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3095330176664</v>
      </c>
      <c r="I277" s="28" t="n">
        <v>0.17</v>
      </c>
      <c r="J277" s="30" t="n">
        <v>4.010821509470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30139913120662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38</v>
      </c>
      <c r="E287" s="35" t="s">
        <v>25</v>
      </c>
      <c r="F287" s="35" t="s">
        <v>25</v>
      </c>
      <c r="G287" s="36" t="s">
        <v>38</v>
      </c>
      <c r="H287" s="37" t="s">
        <v>38</v>
      </c>
      <c r="I287" s="36" t="s">
        <v>38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3440.405</v>
      </c>
      <c r="D288" s="35" t="n">
        <v>100</v>
      </c>
      <c r="E288" s="35" t="s">
        <v>25</v>
      </c>
      <c r="F288" s="35" t="s">
        <v>25</v>
      </c>
      <c r="G288" s="36" t="n">
        <v>82</v>
      </c>
      <c r="H288" s="37" t="n">
        <v>0.361862185737138</v>
      </c>
      <c r="I288" s="36" t="n">
        <v>0.45</v>
      </c>
      <c r="J288" s="30" t="n">
        <v>1.33193964456788</v>
      </c>
    </row>
    <row r="289" customFormat="false" ht="11.25" hidden="false" customHeight="true" outlineLevel="0" collapsed="false">
      <c r="B289" s="38" t="s">
        <v>40</v>
      </c>
      <c r="C289" s="35" t="n">
        <v>12571.528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536819979116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5.3072502891308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269445413025</v>
      </c>
      <c r="I300" s="28" t="n">
        <v>0.24</v>
      </c>
      <c r="J300" s="30" t="n">
        <v>8.64165855969773</v>
      </c>
    </row>
    <row r="301" customFormat="false" ht="11.25" hidden="false" customHeight="tru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2542726216584</v>
      </c>
      <c r="I301" s="28" t="n">
        <v>0.17</v>
      </c>
      <c r="J301" s="30" t="n">
        <v>3.9784895938776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28795773215837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38</v>
      </c>
      <c r="E311" s="35" t="s">
        <v>25</v>
      </c>
      <c r="F311" s="35" t="s">
        <v>25</v>
      </c>
      <c r="G311" s="36" t="s">
        <v>38</v>
      </c>
      <c r="H311" s="37" t="s">
        <v>38</v>
      </c>
      <c r="I311" s="36" t="s">
        <v>38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3304.65</v>
      </c>
      <c r="D312" s="35" t="n">
        <v>100</v>
      </c>
      <c r="E312" s="35" t="s">
        <v>25</v>
      </c>
      <c r="F312" s="35" t="s">
        <v>25</v>
      </c>
      <c r="G312" s="36" t="n">
        <v>82</v>
      </c>
      <c r="H312" s="37" t="n">
        <v>0.362321167167048</v>
      </c>
      <c r="I312" s="36" t="n">
        <v>0.45</v>
      </c>
      <c r="J312" s="30" t="n">
        <v>1.31591352850271</v>
      </c>
    </row>
    <row r="313" customFormat="false" ht="11.25" hidden="false" customHeight="true" outlineLevel="0" collapsed="false">
      <c r="B313" s="38" t="s">
        <v>40</v>
      </c>
      <c r="C313" s="35" t="n">
        <v>12571.528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4968936473505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5.217911676022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19698671692906</v>
      </c>
      <c r="I324" s="28" t="n">
        <v>0.24</v>
      </c>
      <c r="J324" s="30" t="n">
        <v>8.61398304449802</v>
      </c>
    </row>
    <row r="325" customFormat="false" ht="11.25" hidden="false" customHeight="tru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3</v>
      </c>
      <c r="H325" s="29" t="n">
        <v>1.92492029186743</v>
      </c>
      <c r="I325" s="28" t="n">
        <v>0.17</v>
      </c>
      <c r="J325" s="30" t="n">
        <v>3.9499114760224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28280878644742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38</v>
      </c>
      <c r="E335" s="35" t="s">
        <v>25</v>
      </c>
      <c r="F335" s="35" t="s">
        <v>25</v>
      </c>
      <c r="G335" s="36" t="s">
        <v>38</v>
      </c>
      <c r="H335" s="37" t="s">
        <v>38</v>
      </c>
      <c r="I335" s="36" t="s">
        <v>38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3244.866</v>
      </c>
      <c r="D336" s="35" t="n">
        <v>100</v>
      </c>
      <c r="E336" s="35" t="s">
        <v>25</v>
      </c>
      <c r="F336" s="35" t="s">
        <v>25</v>
      </c>
      <c r="G336" s="36" t="n">
        <v>82</v>
      </c>
      <c r="H336" s="37" t="n">
        <v>0.361707856788416</v>
      </c>
      <c r="I336" s="36" t="n">
        <v>0.45</v>
      </c>
      <c r="J336" s="30" t="n">
        <v>1.29586276573797</v>
      </c>
    </row>
    <row r="337" customFormat="false" ht="11.25" hidden="false" customHeight="true" outlineLevel="0" collapsed="false">
      <c r="B337" s="38" t="s">
        <v>40</v>
      </c>
      <c r="C337" s="35" t="n">
        <v>13027.145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47161878480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5.1874437148115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1204453837337</v>
      </c>
      <c r="I348" s="28" t="n">
        <v>0.24</v>
      </c>
      <c r="J348" s="30" t="n">
        <v>8.59700599999249</v>
      </c>
    </row>
    <row r="349" customFormat="false" ht="11.25" hidden="false" customHeight="tru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447250950075</v>
      </c>
      <c r="H349" s="29" t="n">
        <v>1.94493687136334</v>
      </c>
      <c r="I349" s="28" t="n">
        <v>0.17</v>
      </c>
      <c r="J349" s="30" t="n">
        <v>3.9751911078050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27219703639468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38</v>
      </c>
      <c r="E359" s="35" t="s">
        <v>25</v>
      </c>
      <c r="F359" s="35" t="s">
        <v>25</v>
      </c>
      <c r="G359" s="36" t="s">
        <v>38</v>
      </c>
      <c r="H359" s="37" t="s">
        <v>38</v>
      </c>
      <c r="I359" s="36" t="s">
        <v>38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3125.361</v>
      </c>
      <c r="D360" s="35" t="n">
        <v>100</v>
      </c>
      <c r="E360" s="35" t="s">
        <v>25</v>
      </c>
      <c r="F360" s="35" t="s">
        <v>25</v>
      </c>
      <c r="G360" s="36" t="n">
        <v>82</v>
      </c>
      <c r="H360" s="37" t="n">
        <v>0.361689648068606</v>
      </c>
      <c r="I360" s="36" t="n">
        <v>0.45</v>
      </c>
      <c r="J360" s="30" t="n">
        <v>1.24805088136767</v>
      </c>
    </row>
    <row r="361" customFormat="false" ht="11.25" hidden="false" customHeight="true" outlineLevel="0" collapsed="false">
      <c r="B361" s="38" t="s">
        <v>40</v>
      </c>
      <c r="C361" s="35" t="n">
        <v>13027.145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4391095962002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23" t="n">
        <v>5.216979440573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1028818319098</v>
      </c>
      <c r="I372" s="28" t="n">
        <v>0.24</v>
      </c>
      <c r="J372" s="30" t="n">
        <v>8.54409155180847</v>
      </c>
    </row>
    <row r="373" customFormat="false" ht="11.25" hidden="false" customHeight="tru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6620241444882</v>
      </c>
      <c r="I373" s="28" t="n">
        <v>0.17</v>
      </c>
      <c r="J373" s="30" t="n">
        <v>4.0125427831823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26257512724477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38</v>
      </c>
      <c r="E383" s="35" t="s">
        <v>25</v>
      </c>
      <c r="F383" s="35" t="s">
        <v>25</v>
      </c>
      <c r="G383" s="36" t="s">
        <v>38</v>
      </c>
      <c r="H383" s="37" t="s">
        <v>38</v>
      </c>
      <c r="I383" s="36" t="s">
        <v>38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3169.541</v>
      </c>
      <c r="D384" s="35" t="n">
        <v>100</v>
      </c>
      <c r="E384" s="35" t="s">
        <v>25</v>
      </c>
      <c r="F384" s="35" t="s">
        <v>25</v>
      </c>
      <c r="G384" s="36" t="n">
        <v>82</v>
      </c>
      <c r="H384" s="37" t="n">
        <v>0.359178911295611</v>
      </c>
      <c r="I384" s="36" t="n">
        <v>0.45</v>
      </c>
      <c r="J384" s="30" t="n">
        <v>1.23593427234015</v>
      </c>
    </row>
    <row r="385" customFormat="false" ht="11.25" hidden="false" customHeight="true" outlineLevel="0" collapsed="false">
      <c r="B385" s="38" t="s">
        <v>40</v>
      </c>
      <c r="C385" s="35" t="n">
        <v>13027.145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409632793816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002.919</v>
      </c>
      <c r="D394" s="22"/>
      <c r="E394" s="22"/>
      <c r="F394" s="22"/>
      <c r="G394" s="22"/>
      <c r="H394" s="22"/>
      <c r="I394" s="22"/>
      <c r="J394" s="23" t="n">
        <v>5.1923592627672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27.421</v>
      </c>
      <c r="D396" s="27" t="n">
        <v>100</v>
      </c>
      <c r="E396" s="27" t="s">
        <v>25</v>
      </c>
      <c r="F396" s="27" t="s">
        <v>25</v>
      </c>
      <c r="G396" s="28" t="n">
        <v>700</v>
      </c>
      <c r="H396" s="29" t="n">
        <v>4.22136843949148</v>
      </c>
      <c r="I396" s="28" t="n">
        <v>0.24</v>
      </c>
      <c r="J396" s="30" t="n">
        <v>8.52343459496321</v>
      </c>
    </row>
    <row r="397" customFormat="false" ht="11.25" hidden="false" customHeight="true" outlineLevel="0" collapsed="false">
      <c r="B397" s="26" t="s">
        <v>26</v>
      </c>
      <c r="C397" s="27" t="n">
        <v>1475.498</v>
      </c>
      <c r="D397" s="27" t="n">
        <v>100</v>
      </c>
      <c r="E397" s="27" t="s">
        <v>25</v>
      </c>
      <c r="F397" s="27" t="s">
        <v>25</v>
      </c>
      <c r="G397" s="28" t="n">
        <v>427.06719259938</v>
      </c>
      <c r="H397" s="29" t="n">
        <v>1.96441809283555</v>
      </c>
      <c r="I397" s="28" t="n">
        <v>0.17</v>
      </c>
      <c r="J397" s="30" t="n">
        <v>4.0016568133013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12.37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9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3.108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7.072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25394305899766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38</v>
      </c>
      <c r="E407" s="35" t="s">
        <v>25</v>
      </c>
      <c r="F407" s="35" t="s">
        <v>25</v>
      </c>
      <c r="G407" s="36" t="s">
        <v>38</v>
      </c>
      <c r="H407" s="37" t="s">
        <v>38</v>
      </c>
      <c r="I407" s="36" t="s">
        <v>38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3139.438</v>
      </c>
      <c r="D408" s="35" t="n">
        <v>100</v>
      </c>
      <c r="E408" s="35" t="s">
        <v>25</v>
      </c>
      <c r="F408" s="35" t="s">
        <v>25</v>
      </c>
      <c r="G408" s="36" t="n">
        <v>82</v>
      </c>
      <c r="H408" s="37" t="n">
        <v>0.361944992128911</v>
      </c>
      <c r="I408" s="36" t="n">
        <v>0.45</v>
      </c>
      <c r="J408" s="30" t="n">
        <v>1.20768079959652</v>
      </c>
    </row>
    <row r="409" customFormat="false" ht="11.25" hidden="false" customHeight="true" outlineLevel="0" collapsed="false">
      <c r="B409" s="38" t="s">
        <v>40</v>
      </c>
      <c r="C409" s="35" t="n">
        <v>13027.145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3831883776488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000.196</v>
      </c>
      <c r="D418" s="22"/>
      <c r="E418" s="22"/>
      <c r="F418" s="22"/>
      <c r="G418" s="22"/>
      <c r="H418" s="22"/>
      <c r="I418" s="22"/>
      <c r="J418" s="23" t="n">
        <v>5.1774903896880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24.5</v>
      </c>
      <c r="D420" s="27" t="n">
        <v>100</v>
      </c>
      <c r="E420" s="27" t="s">
        <v>25</v>
      </c>
      <c r="F420" s="27" t="s">
        <v>25</v>
      </c>
      <c r="G420" s="28" t="n">
        <v>700</v>
      </c>
      <c r="H420" s="29" t="n">
        <v>4.23001792656693</v>
      </c>
      <c r="I420" s="28" t="n">
        <v>0.24</v>
      </c>
      <c r="J420" s="30" t="n">
        <v>8.50328748241605</v>
      </c>
    </row>
    <row r="421" customFormat="false" ht="11.25" hidden="false" customHeight="true" outlineLevel="0" collapsed="false">
      <c r="B421" s="26" t="s">
        <v>26</v>
      </c>
      <c r="C421" s="27" t="n">
        <v>1475.696</v>
      </c>
      <c r="D421" s="27" t="n">
        <v>100</v>
      </c>
      <c r="E421" s="27" t="s">
        <v>25</v>
      </c>
      <c r="F421" s="27" t="s">
        <v>25</v>
      </c>
      <c r="G421" s="28" t="n">
        <v>426.272201586235</v>
      </c>
      <c r="H421" s="29" t="n">
        <v>1.96227003436305</v>
      </c>
      <c r="I421" s="28" t="n">
        <v>0.17</v>
      </c>
      <c r="J421" s="30" t="n">
        <v>3.995417269522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51.329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9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60.487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7.072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24630083165336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38</v>
      </c>
      <c r="E431" s="35" t="s">
        <v>25</v>
      </c>
      <c r="F431" s="35" t="s">
        <v>25</v>
      </c>
      <c r="G431" s="36" t="s">
        <v>38</v>
      </c>
      <c r="H431" s="37" t="s">
        <v>38</v>
      </c>
      <c r="I431" s="36" t="s">
        <v>38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3286.292</v>
      </c>
      <c r="D432" s="35" t="n">
        <v>100</v>
      </c>
      <c r="E432" s="35" t="s">
        <v>25</v>
      </c>
      <c r="F432" s="35" t="s">
        <v>25</v>
      </c>
      <c r="G432" s="36" t="n">
        <v>82</v>
      </c>
      <c r="H432" s="37" t="n">
        <v>0.357412473491745</v>
      </c>
      <c r="I432" s="36" t="n">
        <v>0.45</v>
      </c>
      <c r="J432" s="30" t="n">
        <v>1.17765800047527</v>
      </c>
    </row>
    <row r="433" customFormat="false" ht="11.25" hidden="false" customHeight="true" outlineLevel="0" collapsed="false">
      <c r="B433" s="38" t="s">
        <v>40</v>
      </c>
      <c r="C433" s="35" t="n">
        <v>13027.145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359776347698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97.209</v>
      </c>
      <c r="D442" s="22"/>
      <c r="E442" s="22"/>
      <c r="F442" s="22"/>
      <c r="G442" s="22"/>
      <c r="H442" s="22"/>
      <c r="I442" s="22"/>
      <c r="J442" s="23" t="n">
        <v>5.17000830812479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30.23</v>
      </c>
      <c r="D444" s="27" t="n">
        <v>100</v>
      </c>
      <c r="E444" s="27" t="s">
        <v>25</v>
      </c>
      <c r="F444" s="27" t="s">
        <v>25</v>
      </c>
      <c r="G444" s="28" t="n">
        <v>700</v>
      </c>
      <c r="H444" s="29" t="n">
        <v>4.24025410818857</v>
      </c>
      <c r="I444" s="28" t="n">
        <v>0.24</v>
      </c>
      <c r="J444" s="30" t="n">
        <v>8.49134629133518</v>
      </c>
    </row>
    <row r="445" customFormat="false" ht="11.25" hidden="false" customHeight="true" outlineLevel="0" collapsed="false">
      <c r="B445" s="26" t="s">
        <v>26</v>
      </c>
      <c r="C445" s="27" t="n">
        <v>1466.979</v>
      </c>
      <c r="D445" s="27" t="n">
        <v>0</v>
      </c>
      <c r="E445" s="27" t="s">
        <v>25</v>
      </c>
      <c r="F445" s="27" t="s">
        <v>25</v>
      </c>
      <c r="G445" s="28" t="n">
        <v>424.457220040641</v>
      </c>
      <c r="H445" s="29" t="n">
        <v>1.95268294651068</v>
      </c>
      <c r="I445" s="28" t="n">
        <v>0.17</v>
      </c>
      <c r="J445" s="30" t="n">
        <v>3.969532337550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3.181</v>
      </c>
      <c r="D451" s="35" t="n">
        <v>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9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62.49</v>
      </c>
      <c r="D452" s="35" t="n">
        <v>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7.072</v>
      </c>
      <c r="D454" s="35" t="n">
        <v>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23964844521187</v>
      </c>
    </row>
    <row r="455" customFormat="false" ht="11.25" hidden="false" customHeight="true" outlineLevel="0" collapsed="false">
      <c r="A455" s="5"/>
      <c r="B455" s="38" t="s">
        <v>37</v>
      </c>
      <c r="C455" s="35" t="s">
        <v>38</v>
      </c>
      <c r="D455" s="35" t="s">
        <v>38</v>
      </c>
      <c r="E455" s="35" t="s">
        <v>25</v>
      </c>
      <c r="F455" s="35" t="s">
        <v>25</v>
      </c>
      <c r="G455" s="36" t="s">
        <v>38</v>
      </c>
      <c r="H455" s="37" t="s">
        <v>38</v>
      </c>
      <c r="I455" s="36" t="s">
        <v>38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3064.231</v>
      </c>
      <c r="D456" s="35" t="n">
        <v>0</v>
      </c>
      <c r="E456" s="35" t="s">
        <v>25</v>
      </c>
      <c r="F456" s="35" t="s">
        <v>25</v>
      </c>
      <c r="G456" s="36" t="n">
        <v>82</v>
      </c>
      <c r="H456" s="37" t="n">
        <v>0.357647711416586</v>
      </c>
      <c r="I456" s="36" t="n">
        <v>0.45</v>
      </c>
      <c r="J456" s="30" t="n">
        <v>1.14979285301764</v>
      </c>
    </row>
    <row r="457" customFormat="false" ht="11.25" hidden="false" customHeight="true" outlineLevel="0" collapsed="false">
      <c r="B457" s="38" t="s">
        <v>40</v>
      </c>
      <c r="C457" s="35" t="n">
        <v>13027.145</v>
      </c>
      <c r="D457" s="35" t="n">
        <v>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3393967039639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23" t="n">
        <v>10.398402538364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3.69867363637262</v>
      </c>
      <c r="I15" s="36" t="n">
        <v>0.24</v>
      </c>
      <c r="J15" s="23" t="n">
        <v>21.1438406686266</v>
      </c>
    </row>
    <row r="16" customFormat="false" ht="11.25" hidden="false" customHeight="true" outlineLevel="0" collapsed="false">
      <c r="B16" s="26" t="s">
        <v>30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09.89814477992</v>
      </c>
      <c r="H16" s="37" t="n">
        <v>2.08339794765461</v>
      </c>
      <c r="I16" s="36" t="n">
        <v>0.17</v>
      </c>
      <c r="J16" s="23" t="n">
        <v>7.08676930927534</v>
      </c>
    </row>
    <row r="17" customFormat="false" ht="11.25" hidden="false" customHeight="true" outlineLevel="0" collapsed="false">
      <c r="B17" s="26" t="s">
        <v>31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240.995950305443</v>
      </c>
      <c r="H17" s="37" t="n">
        <v>1.84349479549275</v>
      </c>
      <c r="I17" s="36" t="n">
        <v>0.17</v>
      </c>
      <c r="J17" s="23" t="n">
        <v>6.2707282366358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98915989159892</v>
      </c>
      <c r="I19" s="36" t="n">
        <v>0.19</v>
      </c>
      <c r="J19" s="30" t="n">
        <v>0.185354319783197</v>
      </c>
    </row>
    <row r="20" customFormat="false" ht="11.25" hidden="false" customHeight="true" outlineLevel="0" collapsed="false">
      <c r="B20" s="38" t="s">
        <v>34</v>
      </c>
      <c r="C20" s="35" t="n">
        <v>0.506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79241192411924</v>
      </c>
      <c r="I20" s="36" t="n">
        <v>0.17</v>
      </c>
      <c r="J20" s="30" t="n">
        <v>0.11609033712737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71707317073171</v>
      </c>
      <c r="I22" s="36" t="n">
        <v>0.33</v>
      </c>
      <c r="J22" s="30" t="n">
        <v>1.38570380487805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0.936585365853659</v>
      </c>
      <c r="I23" s="36" t="n">
        <v>0.3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504607046070461</v>
      </c>
      <c r="I24" s="36" t="n">
        <v>0.45</v>
      </c>
      <c r="J24" s="30" t="n">
        <v>19.5190564817073</v>
      </c>
    </row>
    <row r="25" customFormat="false" ht="11.25" hidden="false" customHeight="true" outlineLevel="0" collapsed="false">
      <c r="B25" s="38" t="s">
        <v>40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80212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23" t="n">
        <v>12.465486345479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3.70656769559867</v>
      </c>
      <c r="I39" s="36" t="n">
        <v>0.24</v>
      </c>
      <c r="J39" s="23" t="n">
        <v>26.1490137170473</v>
      </c>
    </row>
    <row r="40" customFormat="false" ht="11.25" hidden="false" customHeight="true" outlineLevel="0" collapsed="false">
      <c r="B40" s="26" t="s">
        <v>30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.08767734221</v>
      </c>
      <c r="H40" s="37" t="n">
        <v>2.08461429333818</v>
      </c>
      <c r="I40" s="36" t="n">
        <v>0.17</v>
      </c>
      <c r="J40" s="23" t="n">
        <v>8.6058059337826</v>
      </c>
    </row>
    <row r="41" customFormat="false" ht="11.25" hidden="false" customHeight="true" outlineLevel="0" collapsed="false">
      <c r="B41" s="26" t="s">
        <v>31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243.07307683632</v>
      </c>
      <c r="H41" s="37" t="n">
        <v>1.85129475539576</v>
      </c>
      <c r="I41" s="36" t="n">
        <v>0.17</v>
      </c>
      <c r="J41" s="23" t="n">
        <v>7.642604889585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98915989159892</v>
      </c>
      <c r="I43" s="36" t="n">
        <v>0.19</v>
      </c>
      <c r="J43" s="30" t="n">
        <v>0.185354319783198</v>
      </c>
    </row>
    <row r="44" customFormat="false" ht="11.25" hidden="false" customHeight="true" outlineLevel="0" collapsed="false">
      <c r="B44" s="38" t="s">
        <v>34</v>
      </c>
      <c r="C44" s="35" t="n">
        <v>0.48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79241192411924</v>
      </c>
      <c r="I44" s="36" t="n">
        <v>0.17</v>
      </c>
      <c r="J44" s="30" t="n">
        <v>0.11609033712737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71707317073171</v>
      </c>
      <c r="I46" s="36" t="n">
        <v>0.33</v>
      </c>
      <c r="J46" s="30" t="n">
        <v>1.38570380487805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0.936585365853659</v>
      </c>
      <c r="I47" s="36" t="n">
        <v>0.3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504607046070461</v>
      </c>
      <c r="I48" s="36" t="n">
        <v>0.45</v>
      </c>
      <c r="J48" s="30" t="n">
        <v>19.5190564817073</v>
      </c>
    </row>
    <row r="49" customFormat="false" ht="11.25" hidden="false" customHeight="true" outlineLevel="0" collapsed="false">
      <c r="B49" s="38" t="s">
        <v>40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80212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23" t="n">
        <v>13.117282371298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3.8202892322534</v>
      </c>
      <c r="I63" s="36" t="n">
        <v>0.24</v>
      </c>
      <c r="J63" s="23" t="n">
        <v>28.3145540844199</v>
      </c>
    </row>
    <row r="64" customFormat="false" ht="11.25" hidden="false" customHeight="true" outlineLevel="0" collapsed="false">
      <c r="B64" s="26" t="s">
        <v>30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7.765842120824</v>
      </c>
      <c r="H64" s="37" t="n">
        <v>2.08659809736424</v>
      </c>
      <c r="I64" s="36" t="n">
        <v>0.17</v>
      </c>
      <c r="J64" s="23" t="n">
        <v>9.0095627380402</v>
      </c>
    </row>
    <row r="65" customFormat="false" ht="11.25" hidden="false" customHeight="true" outlineLevel="0" collapsed="false">
      <c r="B65" s="26" t="s">
        <v>31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244.420584736743</v>
      </c>
      <c r="H65" s="37" t="n">
        <v>1.85680399225365</v>
      </c>
      <c r="I65" s="36" t="n">
        <v>0.17</v>
      </c>
      <c r="J65" s="23" t="n">
        <v>8.01735230257545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98915989159892</v>
      </c>
      <c r="I67" s="36" t="n">
        <v>0.19</v>
      </c>
      <c r="J67" s="30" t="n">
        <v>0.185354319783198</v>
      </c>
    </row>
    <row r="68" customFormat="false" ht="11.25" hidden="false" customHeight="true" outlineLevel="0" collapsed="false">
      <c r="B68" s="38" t="s">
        <v>34</v>
      </c>
      <c r="C68" s="35" t="n">
        <v>0.458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79241192411924</v>
      </c>
      <c r="I68" s="36" t="n">
        <v>0.17</v>
      </c>
      <c r="J68" s="30" t="n">
        <v>0.11609033712737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71707317073171</v>
      </c>
      <c r="I70" s="36" t="n">
        <v>0.33</v>
      </c>
      <c r="J70" s="30" t="n">
        <v>1.38570380487805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0.936585365853659</v>
      </c>
      <c r="I71" s="36" t="n">
        <v>0.3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504607046070461</v>
      </c>
      <c r="I72" s="36" t="n">
        <v>0.45</v>
      </c>
      <c r="J72" s="30" t="n">
        <v>19.5190564817073</v>
      </c>
    </row>
    <row r="73" customFormat="false" ht="11.25" hidden="false" customHeight="true" outlineLevel="0" collapsed="false">
      <c r="B73" s="38" t="s">
        <v>40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80212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23" t="n">
        <v>13.423566853718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3.92115875017938</v>
      </c>
      <c r="I87" s="36" t="n">
        <v>0.24</v>
      </c>
      <c r="J87" s="23" t="n">
        <v>29.4994284356734</v>
      </c>
    </row>
    <row r="88" customFormat="false" ht="11.25" hidden="false" customHeight="true" outlineLevel="0" collapsed="false">
      <c r="B88" s="26" t="s">
        <v>30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.359185712502</v>
      </c>
      <c r="H88" s="37" t="n">
        <v>2.08720840537162</v>
      </c>
      <c r="I88" s="36" t="n">
        <v>0.17</v>
      </c>
      <c r="J88" s="23" t="n">
        <v>9.14409222955878</v>
      </c>
    </row>
    <row r="89" customFormat="false" ht="11.25" hidden="false" customHeight="true" outlineLevel="0" collapsed="false">
      <c r="B89" s="26" t="s">
        <v>31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244.375217102978</v>
      </c>
      <c r="H89" s="37" t="n">
        <v>1.85730129097444</v>
      </c>
      <c r="I89" s="36" t="n">
        <v>0.17</v>
      </c>
      <c r="J89" s="23" t="n">
        <v>8.13686561391796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98915989159892</v>
      </c>
      <c r="I91" s="36" t="n">
        <v>0.19</v>
      </c>
      <c r="J91" s="30" t="n">
        <v>0.185354319783199</v>
      </c>
    </row>
    <row r="92" customFormat="false" ht="11.25" hidden="false" customHeight="true" outlineLevel="0" collapsed="false">
      <c r="B92" s="38" t="s">
        <v>34</v>
      </c>
      <c r="C92" s="35" t="n">
        <v>0.434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79241192411924</v>
      </c>
      <c r="I92" s="36" t="n">
        <v>0.17</v>
      </c>
      <c r="J92" s="30" t="n">
        <v>0.11609033712737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71707317073171</v>
      </c>
      <c r="I94" s="36" t="n">
        <v>0.33</v>
      </c>
      <c r="J94" s="30" t="n">
        <v>1.38570380487805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0.936585365853659</v>
      </c>
      <c r="I95" s="36" t="n">
        <v>0.3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504607046070461</v>
      </c>
      <c r="I96" s="36" t="n">
        <v>0.45</v>
      </c>
      <c r="J96" s="30" t="n">
        <v>19.5190564817073</v>
      </c>
    </row>
    <row r="97" customFormat="false" ht="11.25" hidden="false" customHeight="true" outlineLevel="0" collapsed="false">
      <c r="B97" s="38" t="s">
        <v>40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80212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23" t="n">
        <v>13.695010663696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3.90558038474444</v>
      </c>
      <c r="I111" s="36" t="n">
        <v>0.24</v>
      </c>
      <c r="J111" s="23" t="n">
        <v>30.4275022399842</v>
      </c>
    </row>
    <row r="112" customFormat="false" ht="11.25" hidden="false" customHeight="true" outlineLevel="0" collapsed="false">
      <c r="B112" s="26" t="s">
        <v>30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.40940508889</v>
      </c>
      <c r="H112" s="37" t="n">
        <v>2.08863383162333</v>
      </c>
      <c r="I112" s="36" t="n">
        <v>0.17</v>
      </c>
      <c r="J112" s="23" t="n">
        <v>9.4473018635704</v>
      </c>
    </row>
    <row r="113" customFormat="false" ht="11.25" hidden="false" customHeight="true" outlineLevel="0" collapsed="false">
      <c r="B113" s="26" t="s">
        <v>31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240.028507126782</v>
      </c>
      <c r="H113" s="37" t="n">
        <v>1.84267406996568</v>
      </c>
      <c r="I113" s="36" t="n">
        <v>0.17</v>
      </c>
      <c r="J113" s="23" t="n">
        <v>8.33477745671172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98915989159892</v>
      </c>
      <c r="I115" s="36" t="n">
        <v>0.19</v>
      </c>
      <c r="J115" s="30" t="n">
        <v>0.185354319783197</v>
      </c>
    </row>
    <row r="116" customFormat="false" ht="11.25" hidden="false" customHeight="true" outlineLevel="0" collapsed="false">
      <c r="B116" s="38" t="s">
        <v>34</v>
      </c>
      <c r="C116" s="35" t="n">
        <v>0.41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79241192411924</v>
      </c>
      <c r="I116" s="36" t="n">
        <v>0.17</v>
      </c>
      <c r="J116" s="30" t="n">
        <v>0.11609033712737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71707317073171</v>
      </c>
      <c r="I118" s="36" t="n">
        <v>0.33</v>
      </c>
      <c r="J118" s="30" t="n">
        <v>1.38570380487805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0.936585365853659</v>
      </c>
      <c r="I119" s="36" t="n">
        <v>0.3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504607046070461</v>
      </c>
      <c r="I120" s="36" t="n">
        <v>0.45</v>
      </c>
      <c r="J120" s="30" t="n">
        <v>19.5190564817073</v>
      </c>
    </row>
    <row r="121" customFormat="false" ht="11.25" hidden="false" customHeight="true" outlineLevel="0" collapsed="false">
      <c r="B121" s="38" t="s">
        <v>40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80212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23" t="n">
        <v>14.00500446169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3.97985198104696</v>
      </c>
      <c r="I135" s="36" t="n">
        <v>0.24</v>
      </c>
      <c r="J135" s="23" t="n">
        <v>31.716235452195</v>
      </c>
    </row>
    <row r="136" customFormat="false" ht="11.25" hidden="false" customHeight="true" outlineLevel="0" collapsed="false">
      <c r="B136" s="26" t="s">
        <v>30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6.91936750028</v>
      </c>
      <c r="H136" s="37" t="n">
        <v>2.08786848245689</v>
      </c>
      <c r="I136" s="36" t="n">
        <v>0.17</v>
      </c>
      <c r="J136" s="23" t="n">
        <v>9.64174403948024</v>
      </c>
    </row>
    <row r="137" customFormat="false" ht="11.25" hidden="false" customHeight="true" outlineLevel="0" collapsed="false">
      <c r="B137" s="26" t="s">
        <v>31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243.383119888906</v>
      </c>
      <c r="H137" s="37" t="n">
        <v>1.85472872625062</v>
      </c>
      <c r="I137" s="36" t="n">
        <v>0.17</v>
      </c>
      <c r="J137" s="23" t="n">
        <v>8.56510828696267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98915989159892</v>
      </c>
      <c r="I139" s="36" t="n">
        <v>0.19</v>
      </c>
      <c r="J139" s="30" t="n">
        <v>0.185354319783198</v>
      </c>
    </row>
    <row r="140" customFormat="false" ht="11.25" hidden="false" customHeight="true" outlineLevel="0" collapsed="false">
      <c r="B140" s="38" t="s">
        <v>34</v>
      </c>
      <c r="C140" s="35" t="n">
        <v>0.387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79241192411924</v>
      </c>
      <c r="I140" s="36" t="n">
        <v>0.17</v>
      </c>
      <c r="J140" s="30" t="n">
        <v>0.11609033712737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71707317073171</v>
      </c>
      <c r="I142" s="36" t="n">
        <v>0.33</v>
      </c>
      <c r="J142" s="30" t="n">
        <v>1.38570380487805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0.936585365853659</v>
      </c>
      <c r="I143" s="36" t="n">
        <v>0.3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504607046070461</v>
      </c>
      <c r="I144" s="36" t="n">
        <v>0.45</v>
      </c>
      <c r="J144" s="30" t="n">
        <v>19.5190564817073</v>
      </c>
    </row>
    <row r="145" customFormat="false" ht="11.25" hidden="false" customHeight="true" outlineLevel="0" collapsed="false">
      <c r="B145" s="38" t="s">
        <v>40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80212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23" t="n">
        <v>13.869770819653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3.99523718784901</v>
      </c>
      <c r="I159" s="36" t="n">
        <v>0.24</v>
      </c>
      <c r="J159" s="23" t="n">
        <v>31.8388432385494</v>
      </c>
    </row>
    <row r="160" customFormat="false" ht="11.25" hidden="false" customHeight="true" outlineLevel="0" collapsed="false">
      <c r="B160" s="26" t="s">
        <v>30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6.833454780989</v>
      </c>
      <c r="H160" s="37" t="n">
        <v>2.08799741985821</v>
      </c>
      <c r="I160" s="36" t="n">
        <v>0.17</v>
      </c>
      <c r="J160" s="23" t="n">
        <v>9.64233947038554</v>
      </c>
    </row>
    <row r="161" customFormat="false" ht="11.25" hidden="false" customHeight="true" outlineLevel="0" collapsed="false">
      <c r="B161" s="26" t="s">
        <v>31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243.300832825513</v>
      </c>
      <c r="H161" s="37" t="n">
        <v>1.85484135175817</v>
      </c>
      <c r="I161" s="36" t="n">
        <v>0.17</v>
      </c>
      <c r="J161" s="23" t="n">
        <v>8.56562838979734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98915989159892</v>
      </c>
      <c r="I163" s="36" t="n">
        <v>0.19</v>
      </c>
      <c r="J163" s="30" t="n">
        <v>0.185354319783198</v>
      </c>
    </row>
    <row r="164" customFormat="false" ht="11.25" hidden="false" customHeight="true" outlineLevel="0" collapsed="false">
      <c r="B164" s="38" t="s">
        <v>34</v>
      </c>
      <c r="C164" s="35" t="n">
        <v>0.374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79241192411924</v>
      </c>
      <c r="I164" s="36" t="n">
        <v>0.17</v>
      </c>
      <c r="J164" s="30" t="n">
        <v>0.11609033712737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71707317073171</v>
      </c>
      <c r="I166" s="36" t="n">
        <v>0.33</v>
      </c>
      <c r="J166" s="30" t="n">
        <v>1.38570380487805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0.936585365853659</v>
      </c>
      <c r="I167" s="36" t="n">
        <v>0.3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504607046070461</v>
      </c>
      <c r="I168" s="36" t="n">
        <v>0.45</v>
      </c>
      <c r="J168" s="30" t="n">
        <v>19.5190564817073</v>
      </c>
    </row>
    <row r="169" customFormat="false" ht="11.25" hidden="false" customHeight="true" outlineLevel="0" collapsed="false">
      <c r="B169" s="38" t="s">
        <v>40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80212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23" t="n">
        <v>14.356779381848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4.04770641832339</v>
      </c>
      <c r="I183" s="36" t="n">
        <v>0.24</v>
      </c>
      <c r="J183" s="23" t="n">
        <v>33.2500151951889</v>
      </c>
    </row>
    <row r="184" customFormat="false" ht="11.25" hidden="false" customHeight="true" outlineLevel="0" collapsed="false">
      <c r="B184" s="26" t="s">
        <v>30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7.654504022184</v>
      </c>
      <c r="H184" s="37" t="n">
        <v>2.0867651930542</v>
      </c>
      <c r="I184" s="36" t="n">
        <v>0.17</v>
      </c>
      <c r="J184" s="23" t="n">
        <v>9.93334820026876</v>
      </c>
    </row>
    <row r="185" customFormat="false" ht="11.25" hidden="false" customHeight="true" outlineLevel="0" collapsed="false">
      <c r="B185" s="26" t="s">
        <v>31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244.450145439675</v>
      </c>
      <c r="H185" s="37" t="n">
        <v>1.85914735914955</v>
      </c>
      <c r="I185" s="36" t="n">
        <v>0.17</v>
      </c>
      <c r="J185" s="23" t="n">
        <v>8.84984958322664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98915989159892</v>
      </c>
      <c r="I187" s="36" t="n">
        <v>0.19</v>
      </c>
      <c r="J187" s="30" t="n">
        <v>0.185354319783198</v>
      </c>
    </row>
    <row r="188" customFormat="false" ht="11.25" hidden="false" customHeight="true" outlineLevel="0" collapsed="false">
      <c r="B188" s="38" t="s">
        <v>34</v>
      </c>
      <c r="C188" s="35" t="n">
        <v>0.36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79241192411924</v>
      </c>
      <c r="I188" s="36" t="n">
        <v>0.17</v>
      </c>
      <c r="J188" s="30" t="n">
        <v>0.11609033712737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71707317073171</v>
      </c>
      <c r="I190" s="36" t="n">
        <v>0.33</v>
      </c>
      <c r="J190" s="30" t="n">
        <v>1.38570380487805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0.936585365853659</v>
      </c>
      <c r="I191" s="36" t="n">
        <v>0.3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504607046070461</v>
      </c>
      <c r="I192" s="36" t="n">
        <v>0.45</v>
      </c>
      <c r="J192" s="30" t="n">
        <v>19.5190564817073</v>
      </c>
    </row>
    <row r="193" customFormat="false" ht="11.25" hidden="false" customHeight="true" outlineLevel="0" collapsed="false">
      <c r="B193" s="38" t="s">
        <v>40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80212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23" t="n">
        <v>14.950221536965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4.06853237058113</v>
      </c>
      <c r="I207" s="36" t="n">
        <v>0.24</v>
      </c>
      <c r="J207" s="23" t="n">
        <v>34.600714744462</v>
      </c>
    </row>
    <row r="208" customFormat="false" ht="11.25" hidden="false" customHeight="true" outlineLevel="0" collapsed="false">
      <c r="B208" s="26" t="s">
        <v>30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.326363788022</v>
      </c>
      <c r="H208" s="37" t="n">
        <v>2.08725766436009</v>
      </c>
      <c r="I208" s="36" t="n">
        <v>0.17</v>
      </c>
      <c r="J208" s="23" t="n">
        <v>10.2654359500471</v>
      </c>
    </row>
    <row r="209" customFormat="false" ht="11.25" hidden="false" customHeight="true" outlineLevel="0" collapsed="false">
      <c r="B209" s="26" t="s">
        <v>31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245.31343142357</v>
      </c>
      <c r="H209" s="37" t="n">
        <v>1.86223591668878</v>
      </c>
      <c r="I209" s="36" t="n">
        <v>0.17</v>
      </c>
      <c r="J209" s="23" t="n">
        <v>9.15874635559515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98915989159892</v>
      </c>
      <c r="I211" s="36" t="n">
        <v>0.19</v>
      </c>
      <c r="J211" s="30" t="n">
        <v>0.185354319783198</v>
      </c>
    </row>
    <row r="212" customFormat="false" ht="11.25" hidden="false" customHeight="true" outlineLevel="0" collapsed="false">
      <c r="B212" s="38" t="s">
        <v>34</v>
      </c>
      <c r="C212" s="35" t="n">
        <v>0.294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79241192411924</v>
      </c>
      <c r="I212" s="36" t="n">
        <v>0.17</v>
      </c>
      <c r="J212" s="30" t="n">
        <v>0.11609033712737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71707317073171</v>
      </c>
      <c r="I214" s="36" t="n">
        <v>0.33</v>
      </c>
      <c r="J214" s="30" t="n">
        <v>1.38570380487805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0.936585365853659</v>
      </c>
      <c r="I215" s="36" t="n">
        <v>0.3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504607046070461</v>
      </c>
      <c r="I216" s="36" t="n">
        <v>0.45</v>
      </c>
      <c r="J216" s="30" t="n">
        <v>19.5190564817073</v>
      </c>
    </row>
    <row r="217" customFormat="false" ht="11.25" hidden="false" customHeight="true" outlineLevel="0" collapsed="false">
      <c r="B217" s="38" t="s">
        <v>40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80212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23" t="n">
        <v>16.755563741390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4.11297213165383</v>
      </c>
      <c r="I231" s="36" t="n">
        <v>0.24</v>
      </c>
      <c r="J231" s="23" t="n">
        <v>39.3817611356665</v>
      </c>
    </row>
    <row r="232" customFormat="false" ht="11.25" hidden="false" customHeight="true" outlineLevel="0" collapsed="false">
      <c r="B232" s="26" t="s">
        <v>30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6.518735267821</v>
      </c>
      <c r="H232" s="37" t="n">
        <v>2.08846974940974</v>
      </c>
      <c r="I232" s="36" t="n">
        <v>0.17</v>
      </c>
      <c r="J232" s="23" t="n">
        <v>11.4591631208328</v>
      </c>
    </row>
    <row r="233" customFormat="false" ht="11.25" hidden="false" customHeight="true" outlineLevel="0" collapsed="false">
      <c r="B233" s="26" t="s">
        <v>31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244.381768917212</v>
      </c>
      <c r="H233" s="37" t="n">
        <v>1.85901553894108</v>
      </c>
      <c r="I233" s="36" t="n">
        <v>0.17</v>
      </c>
      <c r="J233" s="23" t="n">
        <v>10.200177575427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98915989159892</v>
      </c>
      <c r="I235" s="36" t="n">
        <v>0.19</v>
      </c>
      <c r="J235" s="30" t="n">
        <v>0.185354319783198</v>
      </c>
    </row>
    <row r="236" customFormat="false" ht="11.25" hidden="false" customHeight="true" outlineLevel="0" collapsed="false">
      <c r="B236" s="38" t="s">
        <v>34</v>
      </c>
      <c r="C236" s="35" t="n">
        <v>0.263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79241192411924</v>
      </c>
      <c r="I236" s="36" t="n">
        <v>0.17</v>
      </c>
      <c r="J236" s="30" t="n">
        <v>0.11609033712737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71707317073171</v>
      </c>
      <c r="I238" s="36" t="n">
        <v>0.33</v>
      </c>
      <c r="J238" s="30" t="n">
        <v>1.38570380487805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0.936585365853659</v>
      </c>
      <c r="I239" s="36" t="n">
        <v>0.3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504607046070461</v>
      </c>
      <c r="I240" s="36" t="n">
        <v>0.45</v>
      </c>
      <c r="J240" s="30" t="n">
        <v>19.5190564817073</v>
      </c>
    </row>
    <row r="241" customFormat="false" ht="11.25" hidden="false" customHeight="true" outlineLevel="0" collapsed="false">
      <c r="B241" s="38" t="s">
        <v>40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80212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23" t="n">
        <v>16.4133657134153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4.17787697244104</v>
      </c>
      <c r="I255" s="36" t="n">
        <v>0.24</v>
      </c>
      <c r="J255" s="23" t="n">
        <v>39.3264518656428</v>
      </c>
    </row>
    <row r="256" customFormat="false" ht="11.25" hidden="false" customHeight="true" outlineLevel="0" collapsed="false">
      <c r="B256" s="26" t="s">
        <v>30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5.882589789016</v>
      </c>
      <c r="H256" s="37" t="n">
        <v>2.08942447352481</v>
      </c>
      <c r="I256" s="36" t="n">
        <v>0.17</v>
      </c>
      <c r="J256" s="23" t="n">
        <v>11.2246550285978</v>
      </c>
    </row>
    <row r="257" customFormat="false" ht="11.25" hidden="false" customHeight="true" outlineLevel="0" collapsed="false">
      <c r="B257" s="26" t="s">
        <v>31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244.326113503439</v>
      </c>
      <c r="H257" s="37" t="n">
        <v>1.85905818620416</v>
      </c>
      <c r="I257" s="36" t="n">
        <v>0.17</v>
      </c>
      <c r="J257" s="23" t="n">
        <v>9.98709792224738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98915989159892</v>
      </c>
      <c r="I259" s="36" t="n">
        <v>0.19</v>
      </c>
      <c r="J259" s="30" t="n">
        <v>0.185354319783198</v>
      </c>
    </row>
    <row r="260" customFormat="false" ht="11.25" hidden="false" customHeight="true" outlineLevel="0" collapsed="false">
      <c r="B260" s="38" t="s">
        <v>34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79241192411924</v>
      </c>
      <c r="I260" s="36" t="n">
        <v>0.17</v>
      </c>
      <c r="J260" s="30" t="n">
        <v>0.11609033712737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71707317073171</v>
      </c>
      <c r="I262" s="36" t="n">
        <v>0.33</v>
      </c>
      <c r="J262" s="30" t="n">
        <v>1.38570380487805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0.936585365853659</v>
      </c>
      <c r="I263" s="36" t="n">
        <v>0.3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504607046070461</v>
      </c>
      <c r="I264" s="36" t="n">
        <v>0.45</v>
      </c>
      <c r="J264" s="30" t="n">
        <v>19.5190564817073</v>
      </c>
    </row>
    <row r="265" customFormat="false" ht="11.25" hidden="false" customHeight="true" outlineLevel="0" collapsed="false">
      <c r="B265" s="38" t="s">
        <v>40</v>
      </c>
      <c r="C265" s="35" t="n">
        <v>71.78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80212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23" t="n">
        <v>16.066828882482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4.23843496958356</v>
      </c>
      <c r="I279" s="36" t="n">
        <v>0.24</v>
      </c>
      <c r="J279" s="23" t="n">
        <v>39.0208426503305</v>
      </c>
    </row>
    <row r="280" customFormat="false" ht="11.25" hidden="false" customHeight="true" outlineLevel="0" collapsed="false">
      <c r="B280" s="26" t="s">
        <v>30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.315995818087</v>
      </c>
      <c r="H280" s="37" t="n">
        <v>2.08877401981358</v>
      </c>
      <c r="I280" s="36" t="n">
        <v>0.17</v>
      </c>
      <c r="J280" s="23" t="n">
        <v>10.9154921917889</v>
      </c>
    </row>
    <row r="281" customFormat="false" ht="11.25" hidden="false" customHeight="true" outlineLevel="0" collapsed="false">
      <c r="B281" s="26" t="s">
        <v>31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244.910178192925</v>
      </c>
      <c r="H281" s="37" t="n">
        <v>1.86143590455701</v>
      </c>
      <c r="I281" s="36" t="n">
        <v>0.17</v>
      </c>
      <c r="J281" s="23" t="n">
        <v>9.727471181167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98915989159892</v>
      </c>
      <c r="I283" s="36" t="n">
        <v>0.19</v>
      </c>
      <c r="J283" s="30" t="n">
        <v>0.185354319783198</v>
      </c>
    </row>
    <row r="284" customFormat="false" ht="11.25" hidden="false" customHeight="true" outlineLevel="0" collapsed="false">
      <c r="B284" s="38" t="s">
        <v>34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79241192411924</v>
      </c>
      <c r="I284" s="36" t="n">
        <v>0.17</v>
      </c>
      <c r="J284" s="30" t="n">
        <v>0.11609033712737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71707317073171</v>
      </c>
      <c r="I286" s="36" t="n">
        <v>0.33</v>
      </c>
      <c r="J286" s="30" t="n">
        <v>1.38570380487805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0.936585365853659</v>
      </c>
      <c r="I287" s="36" t="n">
        <v>0.3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504607046070461</v>
      </c>
      <c r="I288" s="36" t="n">
        <v>0.45</v>
      </c>
      <c r="J288" s="30" t="n">
        <v>19.5190564817073</v>
      </c>
    </row>
    <row r="289" customFormat="false" ht="11.25" hidden="false" customHeight="true" outlineLevel="0" collapsed="false">
      <c r="B289" s="38" t="s">
        <v>40</v>
      </c>
      <c r="C289" s="35" t="n">
        <v>84.31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802124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23" t="n">
        <v>16.002379562867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4.28988331353771</v>
      </c>
      <c r="I303" s="36" t="n">
        <v>0.24</v>
      </c>
      <c r="J303" s="23" t="n">
        <v>38.9909344165127</v>
      </c>
    </row>
    <row r="304" customFormat="false" ht="11.25" hidden="false" customHeight="true" outlineLevel="0" collapsed="false">
      <c r="B304" s="26" t="s">
        <v>30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5.664051934001</v>
      </c>
      <c r="H304" s="37" t="n">
        <v>2.08975245410031</v>
      </c>
      <c r="I304" s="36" t="n">
        <v>0.17</v>
      </c>
      <c r="J304" s="23" t="n">
        <v>10.7138348725845</v>
      </c>
    </row>
    <row r="305" customFormat="false" ht="11.25" hidden="false" customHeight="true" outlineLevel="0" collapsed="false">
      <c r="B305" s="26" t="s">
        <v>31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240.927917029718</v>
      </c>
      <c r="H305" s="37" t="n">
        <v>1.84788307762811</v>
      </c>
      <c r="I305" s="36" t="n">
        <v>0.17</v>
      </c>
      <c r="J305" s="23" t="n">
        <v>9.47380830619686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98915989159892</v>
      </c>
      <c r="I307" s="36" t="n">
        <v>0.19</v>
      </c>
      <c r="J307" s="30" t="n">
        <v>0.185354319783198</v>
      </c>
    </row>
    <row r="308" customFormat="false" ht="11.25" hidden="false" customHeight="true" outlineLevel="0" collapsed="false">
      <c r="B308" s="38" t="s">
        <v>34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79241192411924</v>
      </c>
      <c r="I308" s="36" t="n">
        <v>0.17</v>
      </c>
      <c r="J308" s="30" t="n">
        <v>0.11609033712737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71707317073171</v>
      </c>
      <c r="I310" s="36" t="n">
        <v>0.33</v>
      </c>
      <c r="J310" s="30" t="n">
        <v>1.38570380487805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0.936585365853659</v>
      </c>
      <c r="I311" s="36" t="n">
        <v>0.3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504607046070461</v>
      </c>
      <c r="I312" s="36" t="n">
        <v>0.45</v>
      </c>
      <c r="J312" s="30" t="n">
        <v>19.5190564817073</v>
      </c>
    </row>
    <row r="313" customFormat="false" ht="11.25" hidden="false" customHeight="true" outlineLevel="0" collapsed="false">
      <c r="B313" s="38" t="s">
        <v>40</v>
      </c>
      <c r="C313" s="35" t="n">
        <v>77.968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802124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23" t="n">
        <v>15.507956226459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4.34645511832033</v>
      </c>
      <c r="I327" s="36" t="n">
        <v>0.24</v>
      </c>
      <c r="J327" s="23" t="n">
        <v>38.122464370138</v>
      </c>
    </row>
    <row r="328" customFormat="false" ht="11.25" hidden="false" customHeight="true" outlineLevel="0" collapsed="false">
      <c r="B328" s="26" t="s">
        <v>30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.407854129505</v>
      </c>
      <c r="H328" s="37" t="n">
        <v>2.09013695454924</v>
      </c>
      <c r="I328" s="36" t="n">
        <v>0.17</v>
      </c>
      <c r="J328" s="23" t="n">
        <v>10.2448389933664</v>
      </c>
    </row>
    <row r="329" customFormat="false" ht="11.25" hidden="false" customHeight="true" outlineLevel="0" collapsed="false">
      <c r="B329" s="26" t="s">
        <v>31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241.71560181441</v>
      </c>
      <c r="H329" s="37" t="n">
        <v>1.85065925177944</v>
      </c>
      <c r="I329" s="36" t="n">
        <v>0.17</v>
      </c>
      <c r="J329" s="23" t="n">
        <v>9.07103528541424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98915989159892</v>
      </c>
      <c r="I331" s="36" t="n">
        <v>0.19</v>
      </c>
      <c r="J331" s="30" t="n">
        <v>0.185354319783198</v>
      </c>
    </row>
    <row r="332" customFormat="false" ht="11.25" hidden="false" customHeight="true" outlineLevel="0" collapsed="false">
      <c r="B332" s="38" t="s">
        <v>34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79241192411924</v>
      </c>
      <c r="I332" s="36" t="n">
        <v>0.17</v>
      </c>
      <c r="J332" s="30" t="n">
        <v>0.11609033712737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71707317073171</v>
      </c>
      <c r="I334" s="36" t="n">
        <v>0.33</v>
      </c>
      <c r="J334" s="30" t="n">
        <v>1.38570380487805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0.936585365853659</v>
      </c>
      <c r="I335" s="36" t="n">
        <v>0.3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504607046070461</v>
      </c>
      <c r="I336" s="36" t="n">
        <v>0.45</v>
      </c>
      <c r="J336" s="30" t="n">
        <v>19.5190564817073</v>
      </c>
    </row>
    <row r="337" customFormat="false" ht="11.25" hidden="false" customHeight="true" outlineLevel="0" collapsed="false">
      <c r="B337" s="38" t="s">
        <v>40</v>
      </c>
      <c r="C337" s="35" t="n">
        <v>79.288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80212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23" t="n">
        <v>15.121727238300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4.40046983911631</v>
      </c>
      <c r="I351" s="36" t="n">
        <v>0.24</v>
      </c>
      <c r="J351" s="23" t="n">
        <v>37.5398898221542</v>
      </c>
    </row>
    <row r="352" customFormat="false" ht="11.25" hidden="false" customHeight="true" outlineLevel="0" collapsed="false">
      <c r="B352" s="26" t="s">
        <v>30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.144940064546</v>
      </c>
      <c r="H352" s="37" t="n">
        <v>2.09053153472999</v>
      </c>
      <c r="I352" s="36" t="n">
        <v>0.17</v>
      </c>
      <c r="J352" s="23" t="n">
        <v>9.90782125453707</v>
      </c>
    </row>
    <row r="353" customFormat="false" ht="11.25" hidden="false" customHeight="true" outlineLevel="0" collapsed="false">
      <c r="B353" s="26" t="s">
        <v>31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241.240034955681</v>
      </c>
      <c r="H353" s="37" t="n">
        <v>1.84899500137402</v>
      </c>
      <c r="I353" s="36" t="n">
        <v>0.17</v>
      </c>
      <c r="J353" s="23" t="n">
        <v>8.76308808061702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98915989159892</v>
      </c>
      <c r="I355" s="36" t="n">
        <v>0.19</v>
      </c>
      <c r="J355" s="30" t="n">
        <v>0.185354319783198</v>
      </c>
    </row>
    <row r="356" customFormat="false" ht="11.25" hidden="false" customHeight="true" outlineLevel="0" collapsed="false">
      <c r="B356" s="38" t="s">
        <v>34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79241192411924</v>
      </c>
      <c r="I356" s="36" t="n">
        <v>0.17</v>
      </c>
      <c r="J356" s="30" t="n">
        <v>0.11609033712737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71707317073171</v>
      </c>
      <c r="I358" s="36" t="n">
        <v>0.33</v>
      </c>
      <c r="J358" s="30" t="n">
        <v>1.38570380487805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0.936585365853659</v>
      </c>
      <c r="I359" s="36" t="n">
        <v>0.3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504607046070461</v>
      </c>
      <c r="I360" s="36" t="n">
        <v>0.45</v>
      </c>
      <c r="J360" s="30" t="n">
        <v>19.5190564817073</v>
      </c>
    </row>
    <row r="361" customFormat="false" ht="11.25" hidden="false" customHeight="true" outlineLevel="0" collapsed="false">
      <c r="B361" s="38" t="s">
        <v>40</v>
      </c>
      <c r="C361" s="35" t="n">
        <v>73.111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802124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85.235</v>
      </c>
      <c r="D370" s="22"/>
      <c r="E370" s="22"/>
      <c r="F370" s="22"/>
      <c r="G370" s="22"/>
      <c r="H370" s="22"/>
      <c r="I370" s="22"/>
      <c r="J370" s="23" t="n">
        <v>15.55170887510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4.43995075565248</v>
      </c>
      <c r="I375" s="36" t="n">
        <v>0.24</v>
      </c>
      <c r="J375" s="23" t="n">
        <v>38.8174252892725</v>
      </c>
    </row>
    <row r="376" customFormat="false" ht="11.25" hidden="false" customHeight="true" outlineLevel="0" collapsed="false">
      <c r="B376" s="26" t="s">
        <v>30</v>
      </c>
      <c r="C376" s="35" t="n">
        <v>35.025</v>
      </c>
      <c r="D376" s="35" t="n">
        <v>100</v>
      </c>
      <c r="E376" s="35" t="s">
        <v>25</v>
      </c>
      <c r="F376" s="35" t="s">
        <v>25</v>
      </c>
      <c r="G376" s="36" t="n">
        <v>704.899357601713</v>
      </c>
      <c r="H376" s="37" t="n">
        <v>2.09090010372453</v>
      </c>
      <c r="I376" s="36" t="n">
        <v>0.17</v>
      </c>
      <c r="J376" s="23" t="n">
        <v>10.1407912970193</v>
      </c>
    </row>
    <row r="377" customFormat="false" ht="11.25" hidden="false" customHeight="true" outlineLevel="0" collapsed="false">
      <c r="B377" s="26" t="s">
        <v>31</v>
      </c>
      <c r="C377" s="35" t="n">
        <v>110.87</v>
      </c>
      <c r="D377" s="35" t="n">
        <v>100</v>
      </c>
      <c r="E377" s="35" t="s">
        <v>25</v>
      </c>
      <c r="F377" s="35" t="s">
        <v>25</v>
      </c>
      <c r="G377" s="36" t="n">
        <v>243.507711734464</v>
      </c>
      <c r="H377" s="37" t="n">
        <v>1.85685915007105</v>
      </c>
      <c r="I377" s="36" t="n">
        <v>0.17</v>
      </c>
      <c r="J377" s="23" t="n">
        <v>9.0057009779133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98915989159892</v>
      </c>
      <c r="I379" s="36" t="n">
        <v>0.19</v>
      </c>
      <c r="J379" s="30" t="n">
        <v>0.185354319783197</v>
      </c>
    </row>
    <row r="380" customFormat="false" ht="11.25" hidden="false" customHeight="true" outlineLevel="0" collapsed="false">
      <c r="B380" s="38" t="s">
        <v>34</v>
      </c>
      <c r="C380" s="35" t="n">
        <v>2.203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79241192411924</v>
      </c>
      <c r="I380" s="36" t="n">
        <v>0.17</v>
      </c>
      <c r="J380" s="30" t="n">
        <v>0.11609033712737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072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71707317073171</v>
      </c>
      <c r="I382" s="36" t="n">
        <v>0.33</v>
      </c>
      <c r="J382" s="30" t="n">
        <v>1.38570380487805</v>
      </c>
    </row>
    <row r="383" customFormat="false" ht="11.25" hidden="false" customHeight="true" outlineLevel="0" collapsed="false">
      <c r="A383" s="5"/>
      <c r="B383" s="38" t="s">
        <v>37</v>
      </c>
      <c r="C383" s="35" t="n">
        <v>0.121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0.936585365853659</v>
      </c>
      <c r="I383" s="36" t="n">
        <v>0.33</v>
      </c>
      <c r="J383" s="23" t="n">
        <v>0.75583843902439</v>
      </c>
    </row>
    <row r="384" customFormat="false" ht="11.25" hidden="false" customHeight="true" outlineLevel="0" collapsed="false">
      <c r="B384" s="38" t="s">
        <v>39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504607046070461</v>
      </c>
      <c r="I384" s="36" t="n">
        <v>0.45</v>
      </c>
      <c r="J384" s="30" t="n">
        <v>19.5190564817073</v>
      </c>
    </row>
    <row r="385" customFormat="false" ht="11.25" hidden="false" customHeight="true" outlineLevel="0" collapsed="false">
      <c r="B385" s="38" t="s">
        <v>40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80212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83.64</v>
      </c>
      <c r="D394" s="22"/>
      <c r="E394" s="22"/>
      <c r="F394" s="22"/>
      <c r="G394" s="22"/>
      <c r="H394" s="22"/>
      <c r="I394" s="22"/>
      <c r="J394" s="23" t="n">
        <v>15.90078951342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38.617</v>
      </c>
      <c r="D399" s="35" t="n">
        <v>100</v>
      </c>
      <c r="E399" s="35" t="s">
        <v>25</v>
      </c>
      <c r="F399" s="35" t="s">
        <v>25</v>
      </c>
      <c r="G399" s="36" t="n">
        <v>650</v>
      </c>
      <c r="H399" s="37" t="n">
        <v>4.47602606201972</v>
      </c>
      <c r="I399" s="36" t="n">
        <v>0.24</v>
      </c>
      <c r="J399" s="23" t="n">
        <v>40.0312807182935</v>
      </c>
    </row>
    <row r="400" customFormat="false" ht="11.25" hidden="false" customHeight="true" outlineLevel="0" collapsed="false">
      <c r="B400" s="26" t="s">
        <v>30</v>
      </c>
      <c r="C400" s="35" t="n">
        <v>34.785</v>
      </c>
      <c r="D400" s="35" t="n">
        <v>100</v>
      </c>
      <c r="E400" s="35" t="s">
        <v>25</v>
      </c>
      <c r="F400" s="35" t="s">
        <v>25</v>
      </c>
      <c r="G400" s="36" t="n">
        <v>704.555124335202</v>
      </c>
      <c r="H400" s="37" t="n">
        <v>2.09141672737698</v>
      </c>
      <c r="I400" s="36" t="n">
        <v>0.17</v>
      </c>
      <c r="J400" s="23" t="n">
        <v>10.3745772888182</v>
      </c>
    </row>
    <row r="401" customFormat="false" ht="11.25" hidden="false" customHeight="true" outlineLevel="0" collapsed="false">
      <c r="B401" s="26" t="s">
        <v>31</v>
      </c>
      <c r="C401" s="35" t="n">
        <v>110.238</v>
      </c>
      <c r="D401" s="35" t="n">
        <v>100</v>
      </c>
      <c r="E401" s="35" t="s">
        <v>25</v>
      </c>
      <c r="F401" s="35" t="s">
        <v>25</v>
      </c>
      <c r="G401" s="36" t="n">
        <v>242.335492298481</v>
      </c>
      <c r="H401" s="37" t="n">
        <v>1.85292093713036</v>
      </c>
      <c r="I401" s="36" t="n">
        <v>0.17</v>
      </c>
      <c r="J401" s="23" t="n">
        <v>9.19150699174042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9.644</v>
      </c>
      <c r="D403" s="35" t="n">
        <v>100</v>
      </c>
      <c r="E403" s="35" t="s">
        <v>25</v>
      </c>
      <c r="F403" s="35" t="s">
        <v>25</v>
      </c>
      <c r="G403" s="36" t="n">
        <v>45</v>
      </c>
      <c r="H403" s="37" t="n">
        <v>0.398915989159892</v>
      </c>
      <c r="I403" s="36" t="n">
        <v>0.19</v>
      </c>
      <c r="J403" s="30" t="n">
        <v>0.185354319783198</v>
      </c>
    </row>
    <row r="404" customFormat="false" ht="11.25" hidden="false" customHeight="true" outlineLevel="0" collapsed="false">
      <c r="B404" s="38" t="s">
        <v>34</v>
      </c>
      <c r="C404" s="35" t="n">
        <v>1.95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279241192411924</v>
      </c>
      <c r="I404" s="36" t="n">
        <v>0.17</v>
      </c>
      <c r="J404" s="30" t="n">
        <v>0.11609033712737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161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1.71707317073171</v>
      </c>
      <c r="I406" s="36" t="n">
        <v>0.33</v>
      </c>
      <c r="J406" s="30" t="n">
        <v>1.38570380487805</v>
      </c>
    </row>
    <row r="407" customFormat="false" ht="11.25" hidden="false" customHeight="true" outlineLevel="0" collapsed="false">
      <c r="A407" s="5"/>
      <c r="B407" s="38" t="s">
        <v>37</v>
      </c>
      <c r="C407" s="35" t="n">
        <v>0.175</v>
      </c>
      <c r="D407" s="35" t="n">
        <v>100</v>
      </c>
      <c r="E407" s="35" t="s">
        <v>25</v>
      </c>
      <c r="F407" s="35" t="s">
        <v>25</v>
      </c>
      <c r="G407" s="36" t="n">
        <v>300</v>
      </c>
      <c r="H407" s="37" t="n">
        <v>0.936585365853659</v>
      </c>
      <c r="I407" s="36" t="n">
        <v>0.33</v>
      </c>
      <c r="J407" s="23" t="n">
        <v>0.755838439024389</v>
      </c>
    </row>
    <row r="408" customFormat="false" ht="11.25" hidden="false" customHeight="true" outlineLevel="0" collapsed="false">
      <c r="B408" s="38" t="s">
        <v>39</v>
      </c>
      <c r="C408" s="35" t="n">
        <v>84.151</v>
      </c>
      <c r="D408" s="35" t="n">
        <v>100</v>
      </c>
      <c r="E408" s="35" t="s">
        <v>25</v>
      </c>
      <c r="F408" s="35" t="s">
        <v>25</v>
      </c>
      <c r="G408" s="36" t="n">
        <v>100</v>
      </c>
      <c r="H408" s="37" t="n">
        <v>0.504607046070461</v>
      </c>
      <c r="I408" s="36" t="n">
        <v>0.45</v>
      </c>
      <c r="J408" s="30" t="n">
        <v>19.5190564817073</v>
      </c>
    </row>
    <row r="409" customFormat="false" ht="11.25" hidden="false" customHeight="true" outlineLevel="0" collapsed="false">
      <c r="B409" s="38" t="s">
        <v>40</v>
      </c>
      <c r="C409" s="35" t="n">
        <v>81.252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80212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1.928</v>
      </c>
      <c r="D418" s="22"/>
      <c r="E418" s="22"/>
      <c r="F418" s="22"/>
      <c r="G418" s="22"/>
      <c r="H418" s="22"/>
      <c r="I418" s="22"/>
      <c r="J418" s="23" t="n">
        <v>13.83108696565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38.983</v>
      </c>
      <c r="D423" s="35" t="n">
        <v>100</v>
      </c>
      <c r="E423" s="35" t="s">
        <v>25</v>
      </c>
      <c r="F423" s="35" t="s">
        <v>25</v>
      </c>
      <c r="G423" s="36" t="n">
        <v>650</v>
      </c>
      <c r="H423" s="37" t="n">
        <v>4.50224983559252</v>
      </c>
      <c r="I423" s="36" t="n">
        <v>0.24</v>
      </c>
      <c r="J423" s="23" t="n">
        <v>35.3455512936157</v>
      </c>
    </row>
    <row r="424" customFormat="false" ht="11.25" hidden="false" customHeight="true" outlineLevel="0" collapsed="false">
      <c r="B424" s="26" t="s">
        <v>30</v>
      </c>
      <c r="C424" s="35" t="n">
        <v>36.68</v>
      </c>
      <c r="D424" s="35" t="n">
        <v>100</v>
      </c>
      <c r="E424" s="35" t="s">
        <v>25</v>
      </c>
      <c r="F424" s="35" t="s">
        <v>25</v>
      </c>
      <c r="G424" s="36" t="n">
        <v>703.820883315158</v>
      </c>
      <c r="H424" s="37" t="n">
        <v>2.09251867281473</v>
      </c>
      <c r="I424" s="36" t="n">
        <v>0.17</v>
      </c>
      <c r="J424" s="23" t="n">
        <v>9.15691739415913</v>
      </c>
    </row>
    <row r="425" customFormat="false" ht="11.25" hidden="false" customHeight="true" outlineLevel="0" collapsed="false">
      <c r="B425" s="26" t="s">
        <v>31</v>
      </c>
      <c r="C425" s="35" t="n">
        <v>116.265</v>
      </c>
      <c r="D425" s="35" t="n">
        <v>100</v>
      </c>
      <c r="E425" s="35" t="s">
        <v>25</v>
      </c>
      <c r="F425" s="35" t="s">
        <v>25</v>
      </c>
      <c r="G425" s="36" t="n">
        <v>241.216101148239</v>
      </c>
      <c r="H425" s="37" t="n">
        <v>1.84917615561406</v>
      </c>
      <c r="I425" s="36" t="n">
        <v>0.17</v>
      </c>
      <c r="J425" s="23" t="n">
        <v>8.0920440635446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9.339</v>
      </c>
      <c r="D427" s="35" t="n">
        <v>100</v>
      </c>
      <c r="E427" s="35" t="s">
        <v>25</v>
      </c>
      <c r="F427" s="35" t="s">
        <v>25</v>
      </c>
      <c r="G427" s="36" t="n">
        <v>45</v>
      </c>
      <c r="H427" s="37" t="n">
        <v>0.398915989159892</v>
      </c>
      <c r="I427" s="36" t="n">
        <v>0.19</v>
      </c>
      <c r="J427" s="30" t="n">
        <v>0.185354319783197</v>
      </c>
    </row>
    <row r="428" customFormat="false" ht="11.25" hidden="false" customHeight="true" outlineLevel="0" collapsed="false">
      <c r="B428" s="38" t="s">
        <v>34</v>
      </c>
      <c r="C428" s="35" t="n">
        <v>2.814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279241192411924</v>
      </c>
      <c r="I428" s="36" t="n">
        <v>0.17</v>
      </c>
      <c r="J428" s="30" t="n">
        <v>0.11609033712737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.182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1.71707317073171</v>
      </c>
      <c r="I430" s="36" t="n">
        <v>0.33</v>
      </c>
      <c r="J430" s="30" t="n">
        <v>1.38570380487805</v>
      </c>
    </row>
    <row r="431" customFormat="false" ht="11.25" hidden="false" customHeight="true" outlineLevel="0" collapsed="false">
      <c r="A431" s="5"/>
      <c r="B431" s="38" t="s">
        <v>37</v>
      </c>
      <c r="C431" s="35" t="n">
        <v>0.152</v>
      </c>
      <c r="D431" s="35" t="n">
        <v>100</v>
      </c>
      <c r="E431" s="35" t="s">
        <v>25</v>
      </c>
      <c r="F431" s="35" t="s">
        <v>25</v>
      </c>
      <c r="G431" s="36" t="n">
        <v>300</v>
      </c>
      <c r="H431" s="37" t="n">
        <v>0.936585365853659</v>
      </c>
      <c r="I431" s="36" t="n">
        <v>0.33</v>
      </c>
      <c r="J431" s="23" t="n">
        <v>0.755838439024388</v>
      </c>
    </row>
    <row r="432" customFormat="false" ht="11.25" hidden="false" customHeight="true" outlineLevel="0" collapsed="false">
      <c r="B432" s="38" t="s">
        <v>39</v>
      </c>
      <c r="C432" s="35" t="n">
        <v>83.255</v>
      </c>
      <c r="D432" s="35" t="n">
        <v>100</v>
      </c>
      <c r="E432" s="35" t="s">
        <v>25</v>
      </c>
      <c r="F432" s="35" t="s">
        <v>25</v>
      </c>
      <c r="G432" s="36" t="n">
        <v>100</v>
      </c>
      <c r="H432" s="37" t="n">
        <v>0.504607046070461</v>
      </c>
      <c r="I432" s="36" t="n">
        <v>0.45</v>
      </c>
      <c r="J432" s="30" t="n">
        <v>19.5190564817073</v>
      </c>
    </row>
    <row r="433" customFormat="false" ht="11.25" hidden="false" customHeight="true" outlineLevel="0" collapsed="false">
      <c r="B433" s="38" t="s">
        <v>40</v>
      </c>
      <c r="C433" s="35" t="n">
        <v>81.908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802124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95.661</v>
      </c>
      <c r="D442" s="22"/>
      <c r="E442" s="22"/>
      <c r="F442" s="22"/>
      <c r="G442" s="22"/>
      <c r="H442" s="22"/>
      <c r="I442" s="22"/>
      <c r="J442" s="23" t="n">
        <v>14.1545683844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39.968</v>
      </c>
      <c r="D447" s="35" t="n">
        <v>100</v>
      </c>
      <c r="E447" s="35" t="s">
        <v>25</v>
      </c>
      <c r="F447" s="35" t="s">
        <v>25</v>
      </c>
      <c r="G447" s="36" t="n">
        <v>650</v>
      </c>
      <c r="H447" s="37" t="n">
        <v>4.47777068495255</v>
      </c>
      <c r="I447" s="36" t="n">
        <v>0.24</v>
      </c>
      <c r="J447" s="23" t="n">
        <v>35.9523145712409</v>
      </c>
    </row>
    <row r="448" customFormat="false" ht="11.25" hidden="false" customHeight="true" outlineLevel="0" collapsed="false">
      <c r="B448" s="26" t="s">
        <v>30</v>
      </c>
      <c r="C448" s="35" t="n">
        <v>39.383</v>
      </c>
      <c r="D448" s="35" t="n">
        <v>100</v>
      </c>
      <c r="E448" s="35" t="s">
        <v>25</v>
      </c>
      <c r="F448" s="35" t="s">
        <v>25</v>
      </c>
      <c r="G448" s="36" t="n">
        <v>704.046162049615</v>
      </c>
      <c r="H448" s="37" t="n">
        <v>2.09218057555936</v>
      </c>
      <c r="I448" s="36" t="n">
        <v>0.17</v>
      </c>
      <c r="J448" s="23" t="n">
        <v>9.35375060525315</v>
      </c>
    </row>
    <row r="449" customFormat="false" ht="11.25" hidden="false" customHeight="true" outlineLevel="0" collapsed="false">
      <c r="B449" s="26" t="s">
        <v>31</v>
      </c>
      <c r="C449" s="35" t="n">
        <v>116.31</v>
      </c>
      <c r="D449" s="35" t="n">
        <v>100</v>
      </c>
      <c r="E449" s="35" t="s">
        <v>25</v>
      </c>
      <c r="F449" s="35" t="s">
        <v>25</v>
      </c>
      <c r="G449" s="36" t="n">
        <v>242.587051844209</v>
      </c>
      <c r="H449" s="37" t="n">
        <v>1.85418345581628</v>
      </c>
      <c r="I449" s="36" t="n">
        <v>0.17</v>
      </c>
      <c r="J449" s="23" t="n">
        <v>8.28970970512668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.477</v>
      </c>
      <c r="D451" s="35" t="n">
        <v>100</v>
      </c>
      <c r="E451" s="35" t="s">
        <v>25</v>
      </c>
      <c r="F451" s="35" t="s">
        <v>25</v>
      </c>
      <c r="G451" s="36" t="n">
        <v>45</v>
      </c>
      <c r="H451" s="37" t="n">
        <v>0.398915989159892</v>
      </c>
      <c r="I451" s="36" t="n">
        <v>0.19</v>
      </c>
      <c r="J451" s="30" t="n">
        <v>0.185354319783198</v>
      </c>
    </row>
    <row r="452" customFormat="false" ht="11.25" hidden="false" customHeight="true" outlineLevel="0" collapsed="false">
      <c r="B452" s="38" t="s">
        <v>34</v>
      </c>
      <c r="C452" s="35" t="n">
        <v>2.912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279241192411924</v>
      </c>
      <c r="I452" s="36" t="n">
        <v>0.17</v>
      </c>
      <c r="J452" s="30" t="n">
        <v>0.11609033712737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.31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1.71707317073171</v>
      </c>
      <c r="I454" s="36" t="n">
        <v>0.33</v>
      </c>
      <c r="J454" s="30" t="n">
        <v>1.38570380487805</v>
      </c>
    </row>
    <row r="455" customFormat="false" ht="11.25" hidden="false" customHeight="true" outlineLevel="0" collapsed="false">
      <c r="A455" s="5"/>
      <c r="B455" s="38" t="s">
        <v>37</v>
      </c>
      <c r="C455" s="35" t="n">
        <v>0.226</v>
      </c>
      <c r="D455" s="35" t="n">
        <v>100</v>
      </c>
      <c r="E455" s="35" t="s">
        <v>25</v>
      </c>
      <c r="F455" s="35" t="s">
        <v>25</v>
      </c>
      <c r="G455" s="36" t="n">
        <v>300</v>
      </c>
      <c r="H455" s="37" t="n">
        <v>0.936585365853659</v>
      </c>
      <c r="I455" s="36" t="n">
        <v>0.33</v>
      </c>
      <c r="J455" s="23" t="n">
        <v>0.755838439024389</v>
      </c>
    </row>
    <row r="456" customFormat="false" ht="11.25" hidden="false" customHeight="true" outlineLevel="0" collapsed="false">
      <c r="B456" s="38" t="s">
        <v>39</v>
      </c>
      <c r="C456" s="35" t="n">
        <v>81.374</v>
      </c>
      <c r="D456" s="35" t="n">
        <v>100</v>
      </c>
      <c r="E456" s="35" t="s">
        <v>25</v>
      </c>
      <c r="F456" s="35" t="s">
        <v>25</v>
      </c>
      <c r="G456" s="36" t="n">
        <v>100</v>
      </c>
      <c r="H456" s="37" t="n">
        <v>0.504607046070461</v>
      </c>
      <c r="I456" s="36" t="n">
        <v>0.45</v>
      </c>
      <c r="J456" s="30" t="n">
        <v>19.5190564817073</v>
      </c>
    </row>
    <row r="457" customFormat="false" ht="11.25" hidden="false" customHeight="true" outlineLevel="0" collapsed="false">
      <c r="B457" s="38" t="s">
        <v>40</v>
      </c>
      <c r="C457" s="35" t="n">
        <v>81.375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802124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216355881940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1877.684</v>
      </c>
      <c r="D15" s="35" t="n">
        <v>100</v>
      </c>
      <c r="E15" s="35" t="n">
        <v>0</v>
      </c>
      <c r="F15" s="35" t="n">
        <v>0</v>
      </c>
      <c r="G15" s="36" t="s">
        <v>43</v>
      </c>
      <c r="H15" s="37" t="s">
        <v>43</v>
      </c>
      <c r="I15" s="36" t="s">
        <v>43</v>
      </c>
      <c r="J15" s="23" t="n">
        <v>27.7047</v>
      </c>
    </row>
    <row r="16" customFormat="false" ht="11.25" hidden="false" customHeight="true" outlineLevel="0" collapsed="false">
      <c r="B16" s="26" t="s">
        <v>30</v>
      </c>
      <c r="C16" s="35" t="n">
        <v>119.529</v>
      </c>
      <c r="D16" s="35" t="n">
        <v>100</v>
      </c>
      <c r="E16" s="35" t="n">
        <v>0</v>
      </c>
      <c r="F16" s="35" t="n">
        <v>0</v>
      </c>
      <c r="G16" s="36" t="s">
        <v>43</v>
      </c>
      <c r="H16" s="37" t="s">
        <v>43</v>
      </c>
      <c r="I16" s="36" t="s">
        <v>43</v>
      </c>
      <c r="J16" s="23" t="n">
        <v>3.22725</v>
      </c>
    </row>
    <row r="17" customFormat="false" ht="11.25" hidden="false" customHeight="true" outlineLevel="0" collapsed="false">
      <c r="B17" s="26" t="s">
        <v>31</v>
      </c>
      <c r="C17" s="35" t="n">
        <v>2928.81</v>
      </c>
      <c r="D17" s="35" t="n">
        <v>100</v>
      </c>
      <c r="E17" s="35" t="n">
        <v>0</v>
      </c>
      <c r="F17" s="35" t="n">
        <v>0</v>
      </c>
      <c r="G17" s="36" t="s">
        <v>43</v>
      </c>
      <c r="H17" s="37" t="s">
        <v>43</v>
      </c>
      <c r="I17" s="36" t="s">
        <v>43</v>
      </c>
      <c r="J17" s="23" t="n">
        <v>7.69926938605611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702.406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68846214967045</v>
      </c>
    </row>
    <row r="20" customFormat="false" ht="11.25" hidden="false" customHeight="true" outlineLevel="0" collapsed="false">
      <c r="B20" s="38" t="s">
        <v>34</v>
      </c>
      <c r="C20" s="35" t="n">
        <v>60.785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362088264933783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9.592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97772796488821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3915.048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3.90161969890516</v>
      </c>
    </row>
    <row r="25" customFormat="false" ht="11.25" hidden="false" customHeight="true" outlineLevel="0" collapsed="false">
      <c r="B25" s="38" t="s">
        <v>40</v>
      </c>
      <c r="C25" s="35" t="n">
        <v>95561.18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36124723004125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4.943885908791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1852.165</v>
      </c>
      <c r="D39" s="35" t="n">
        <v>100</v>
      </c>
      <c r="E39" s="35" t="n">
        <v>0</v>
      </c>
      <c r="F39" s="35" t="n">
        <v>0</v>
      </c>
      <c r="G39" s="36" t="s">
        <v>43</v>
      </c>
      <c r="H39" s="37" t="s">
        <v>43</v>
      </c>
      <c r="I39" s="36" t="s">
        <v>43</v>
      </c>
      <c r="J39" s="23" t="n">
        <v>27.7047</v>
      </c>
    </row>
    <row r="40" customFormat="false" ht="11.25" hidden="false" customHeight="true" outlineLevel="0" collapsed="false">
      <c r="B40" s="26" t="s">
        <v>30</v>
      </c>
      <c r="C40" s="35" t="n">
        <v>139.375</v>
      </c>
      <c r="D40" s="35" t="n">
        <v>100</v>
      </c>
      <c r="E40" s="35" t="n">
        <v>0</v>
      </c>
      <c r="F40" s="35" t="n">
        <v>0</v>
      </c>
      <c r="G40" s="36" t="s">
        <v>43</v>
      </c>
      <c r="H40" s="37" t="s">
        <v>43</v>
      </c>
      <c r="I40" s="36" t="s">
        <v>43</v>
      </c>
      <c r="J40" s="23" t="n">
        <v>3.22725</v>
      </c>
    </row>
    <row r="41" customFormat="false" ht="11.25" hidden="false" customHeight="true" outlineLevel="0" collapsed="false">
      <c r="B41" s="26" t="s">
        <v>31</v>
      </c>
      <c r="C41" s="35" t="n">
        <v>3070.531</v>
      </c>
      <c r="D41" s="35" t="n">
        <v>100</v>
      </c>
      <c r="E41" s="35" t="n">
        <v>0</v>
      </c>
      <c r="F41" s="35" t="n">
        <v>0</v>
      </c>
      <c r="G41" s="36" t="s">
        <v>43</v>
      </c>
      <c r="H41" s="37" t="s">
        <v>43</v>
      </c>
      <c r="I41" s="36" t="s">
        <v>43</v>
      </c>
      <c r="J41" s="23" t="n">
        <v>7.77830865148406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82.168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66081138318783</v>
      </c>
    </row>
    <row r="44" customFormat="false" ht="11.25" hidden="false" customHeight="true" outlineLevel="0" collapsed="false">
      <c r="B44" s="38" t="s">
        <v>34</v>
      </c>
      <c r="C44" s="35" t="n">
        <v>70.188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36574819494785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6.716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98826513941029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3216.614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4.11651352741548</v>
      </c>
    </row>
    <row r="49" customFormat="false" ht="11.25" hidden="false" customHeight="true" outlineLevel="0" collapsed="false">
      <c r="B49" s="38" t="s">
        <v>40</v>
      </c>
      <c r="C49" s="35" t="n">
        <v>96642.754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3578383607719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4.829869230545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1775.259</v>
      </c>
      <c r="D63" s="35" t="n">
        <v>100</v>
      </c>
      <c r="E63" s="35" t="n">
        <v>0</v>
      </c>
      <c r="F63" s="35" t="n">
        <v>0</v>
      </c>
      <c r="G63" s="36" t="s">
        <v>43</v>
      </c>
      <c r="H63" s="37" t="s">
        <v>43</v>
      </c>
      <c r="I63" s="36" t="s">
        <v>43</v>
      </c>
      <c r="J63" s="23" t="n">
        <v>27.7047</v>
      </c>
    </row>
    <row r="64" customFormat="false" ht="11.25" hidden="false" customHeight="true" outlineLevel="0" collapsed="false">
      <c r="B64" s="26" t="s">
        <v>30</v>
      </c>
      <c r="C64" s="35" t="n">
        <v>145.708</v>
      </c>
      <c r="D64" s="35" t="n">
        <v>100</v>
      </c>
      <c r="E64" s="35" t="n">
        <v>0</v>
      </c>
      <c r="F64" s="35" t="n">
        <v>0</v>
      </c>
      <c r="G64" s="36" t="s">
        <v>43</v>
      </c>
      <c r="H64" s="37" t="s">
        <v>43</v>
      </c>
      <c r="I64" s="36" t="s">
        <v>43</v>
      </c>
      <c r="J64" s="23" t="n">
        <v>3.22725</v>
      </c>
    </row>
    <row r="65" customFormat="false" ht="11.25" hidden="false" customHeight="true" outlineLevel="0" collapsed="false">
      <c r="B65" s="26" t="s">
        <v>31</v>
      </c>
      <c r="C65" s="35" t="n">
        <v>2998.64</v>
      </c>
      <c r="D65" s="35" t="n">
        <v>100</v>
      </c>
      <c r="E65" s="35" t="n">
        <v>0</v>
      </c>
      <c r="F65" s="35" t="n">
        <v>0</v>
      </c>
      <c r="G65" s="36" t="s">
        <v>43</v>
      </c>
      <c r="H65" s="37" t="s">
        <v>43</v>
      </c>
      <c r="I65" s="36" t="s">
        <v>43</v>
      </c>
      <c r="J65" s="23" t="n">
        <v>7.77148117659172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951.92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63411999214524</v>
      </c>
    </row>
    <row r="68" customFormat="false" ht="11.25" hidden="false" customHeight="true" outlineLevel="0" collapsed="false">
      <c r="B68" s="38" t="s">
        <v>34</v>
      </c>
      <c r="C68" s="35" t="n">
        <v>63.10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35482444449110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6.252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98594165738186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4160.402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3.81636102968345</v>
      </c>
    </row>
    <row r="73" customFormat="false" ht="11.25" hidden="false" customHeight="true" outlineLevel="0" collapsed="false">
      <c r="B73" s="38" t="s">
        <v>40</v>
      </c>
      <c r="C73" s="35" t="n">
        <v>102435.113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2902061348064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792807004956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1746.733</v>
      </c>
      <c r="D87" s="35" t="n">
        <v>100</v>
      </c>
      <c r="E87" s="35" t="n">
        <v>0</v>
      </c>
      <c r="F87" s="35" t="n">
        <v>0</v>
      </c>
      <c r="G87" s="36" t="s">
        <v>43</v>
      </c>
      <c r="H87" s="37" t="s">
        <v>43</v>
      </c>
      <c r="I87" s="36" t="s">
        <v>43</v>
      </c>
      <c r="J87" s="23" t="n">
        <v>27.7047</v>
      </c>
    </row>
    <row r="88" customFormat="false" ht="11.25" hidden="false" customHeight="true" outlineLevel="0" collapsed="false">
      <c r="B88" s="26" t="s">
        <v>30</v>
      </c>
      <c r="C88" s="35" t="n">
        <v>156.459</v>
      </c>
      <c r="D88" s="35" t="n">
        <v>100</v>
      </c>
      <c r="E88" s="35" t="n">
        <v>0</v>
      </c>
      <c r="F88" s="35" t="n">
        <v>0</v>
      </c>
      <c r="G88" s="36" t="s">
        <v>43</v>
      </c>
      <c r="H88" s="37" t="s">
        <v>43</v>
      </c>
      <c r="I88" s="36" t="s">
        <v>43</v>
      </c>
      <c r="J88" s="23" t="n">
        <v>3.22725</v>
      </c>
    </row>
    <row r="89" customFormat="false" ht="11.25" hidden="false" customHeight="true" outlineLevel="0" collapsed="false">
      <c r="B89" s="26" t="s">
        <v>31</v>
      </c>
      <c r="C89" s="35" t="n">
        <v>2893.576</v>
      </c>
      <c r="D89" s="35" t="n">
        <v>100</v>
      </c>
      <c r="E89" s="35" t="n">
        <v>0</v>
      </c>
      <c r="F89" s="35" t="n">
        <v>0</v>
      </c>
      <c r="G89" s="36" t="s">
        <v>43</v>
      </c>
      <c r="H89" s="37" t="s">
        <v>43</v>
      </c>
      <c r="I89" s="36" t="s">
        <v>43</v>
      </c>
      <c r="J89" s="23" t="n">
        <v>7.62379049961017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916.249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66146638202094</v>
      </c>
    </row>
    <row r="92" customFormat="false" ht="11.25" hidden="false" customHeight="true" outlineLevel="0" collapsed="false">
      <c r="B92" s="38" t="s">
        <v>34</v>
      </c>
      <c r="C92" s="35" t="n">
        <v>56.798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3578779220483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91.728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96159800734236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4964.445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3.97764396951852</v>
      </c>
    </row>
    <row r="97" customFormat="false" ht="11.25" hidden="false" customHeight="true" outlineLevel="0" collapsed="false">
      <c r="B97" s="38" t="s">
        <v>40</v>
      </c>
      <c r="C97" s="35" t="n">
        <v>98648.096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2807007479660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637814052652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1697.868</v>
      </c>
      <c r="D111" s="35" t="n">
        <v>100</v>
      </c>
      <c r="E111" s="35" t="n">
        <v>0</v>
      </c>
      <c r="F111" s="35" t="n">
        <v>0</v>
      </c>
      <c r="G111" s="36" t="s">
        <v>43</v>
      </c>
      <c r="H111" s="37" t="s">
        <v>43</v>
      </c>
      <c r="I111" s="36" t="s">
        <v>43</v>
      </c>
      <c r="J111" s="23" t="n">
        <v>27.7047</v>
      </c>
    </row>
    <row r="112" customFormat="false" ht="11.25" hidden="false" customHeight="true" outlineLevel="0" collapsed="false">
      <c r="B112" s="26" t="s">
        <v>30</v>
      </c>
      <c r="C112" s="35" t="n">
        <v>146.462</v>
      </c>
      <c r="D112" s="35" t="n">
        <v>100</v>
      </c>
      <c r="E112" s="35" t="n">
        <v>0</v>
      </c>
      <c r="F112" s="35" t="n">
        <v>0</v>
      </c>
      <c r="G112" s="36" t="s">
        <v>43</v>
      </c>
      <c r="H112" s="37" t="s">
        <v>43</v>
      </c>
      <c r="I112" s="36" t="s">
        <v>43</v>
      </c>
      <c r="J112" s="23" t="n">
        <v>3.22725</v>
      </c>
    </row>
    <row r="113" customFormat="false" ht="11.25" hidden="false" customHeight="true" outlineLevel="0" collapsed="false">
      <c r="B113" s="26" t="s">
        <v>31</v>
      </c>
      <c r="C113" s="35" t="n">
        <v>2871.381</v>
      </c>
      <c r="D113" s="35" t="n">
        <v>100</v>
      </c>
      <c r="E113" s="35" t="n">
        <v>0</v>
      </c>
      <c r="F113" s="35" t="n">
        <v>0</v>
      </c>
      <c r="G113" s="36" t="s">
        <v>43</v>
      </c>
      <c r="H113" s="37" t="s">
        <v>43</v>
      </c>
      <c r="I113" s="36" t="s">
        <v>43</v>
      </c>
      <c r="J113" s="23" t="n">
        <v>7.4932959697615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65.97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63722292867553</v>
      </c>
    </row>
    <row r="116" customFormat="false" ht="11.25" hidden="false" customHeight="true" outlineLevel="0" collapsed="false">
      <c r="B116" s="38" t="s">
        <v>34</v>
      </c>
      <c r="C116" s="35" t="n">
        <v>63.941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3449695604228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97.323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94635419268827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4565.011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3.94781146694972</v>
      </c>
    </row>
    <row r="121" customFormat="false" ht="11.25" hidden="false" customHeight="true" outlineLevel="0" collapsed="false">
      <c r="B121" s="38" t="s">
        <v>40</v>
      </c>
      <c r="C121" s="35" t="n">
        <v>94509.67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166876500180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239205682264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707.875</v>
      </c>
      <c r="D135" s="35" t="n">
        <v>100</v>
      </c>
      <c r="E135" s="35" t="n">
        <v>0</v>
      </c>
      <c r="F135" s="35" t="n">
        <v>0</v>
      </c>
      <c r="G135" s="36" t="s">
        <v>43</v>
      </c>
      <c r="H135" s="37" t="s">
        <v>43</v>
      </c>
      <c r="I135" s="36" t="s">
        <v>43</v>
      </c>
      <c r="J135" s="23" t="n">
        <v>30.47517</v>
      </c>
    </row>
    <row r="136" customFormat="false" ht="11.25" hidden="false" customHeight="true" outlineLevel="0" collapsed="false">
      <c r="B136" s="26" t="s">
        <v>30</v>
      </c>
      <c r="C136" s="35" t="n">
        <v>146.181</v>
      </c>
      <c r="D136" s="35" t="n">
        <v>100</v>
      </c>
      <c r="E136" s="35" t="n">
        <v>0</v>
      </c>
      <c r="F136" s="35" t="n">
        <v>0</v>
      </c>
      <c r="G136" s="36" t="s">
        <v>43</v>
      </c>
      <c r="H136" s="37" t="s">
        <v>43</v>
      </c>
      <c r="I136" s="36" t="s">
        <v>43</v>
      </c>
      <c r="J136" s="23" t="n">
        <v>3.5325975</v>
      </c>
    </row>
    <row r="137" customFormat="false" ht="11.25" hidden="false" customHeight="true" outlineLevel="0" collapsed="false">
      <c r="B137" s="26" t="s">
        <v>31</v>
      </c>
      <c r="C137" s="35" t="n">
        <v>2800.139</v>
      </c>
      <c r="D137" s="35" t="n">
        <v>100</v>
      </c>
      <c r="E137" s="35" t="n">
        <v>0</v>
      </c>
      <c r="F137" s="35" t="n">
        <v>0</v>
      </c>
      <c r="G137" s="36" t="s">
        <v>43</v>
      </c>
      <c r="H137" s="37" t="s">
        <v>43</v>
      </c>
      <c r="I137" s="36" t="s">
        <v>43</v>
      </c>
      <c r="J137" s="23" t="n">
        <v>8.21968134134413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74.175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76713765535637</v>
      </c>
    </row>
    <row r="140" customFormat="false" ht="11.25" hidden="false" customHeight="true" outlineLevel="0" collapsed="false">
      <c r="B140" s="38" t="s">
        <v>34</v>
      </c>
      <c r="C140" s="35" t="n">
        <v>76.063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3338303583148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0.004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9732228925393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4397.463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4.43339010697804</v>
      </c>
    </row>
    <row r="145" customFormat="false" ht="11.25" hidden="false" customHeight="true" outlineLevel="0" collapsed="false">
      <c r="B145" s="38" t="s">
        <v>40</v>
      </c>
      <c r="C145" s="35" t="n">
        <v>92164.268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99052326778122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129891866326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664.648</v>
      </c>
      <c r="D159" s="35" t="n">
        <v>100</v>
      </c>
      <c r="E159" s="35" t="n">
        <v>0</v>
      </c>
      <c r="F159" s="35" t="n">
        <v>0</v>
      </c>
      <c r="G159" s="36" t="s">
        <v>43</v>
      </c>
      <c r="H159" s="37" t="s">
        <v>43</v>
      </c>
      <c r="I159" s="36" t="s">
        <v>43</v>
      </c>
      <c r="J159" s="23" t="n">
        <v>30.47517</v>
      </c>
    </row>
    <row r="160" customFormat="false" ht="11.25" hidden="false" customHeight="true" outlineLevel="0" collapsed="false">
      <c r="B160" s="26" t="s">
        <v>30</v>
      </c>
      <c r="C160" s="35" t="n">
        <v>146.384</v>
      </c>
      <c r="D160" s="35" t="n">
        <v>100</v>
      </c>
      <c r="E160" s="35" t="n">
        <v>0</v>
      </c>
      <c r="F160" s="35" t="n">
        <v>0</v>
      </c>
      <c r="G160" s="36" t="s">
        <v>43</v>
      </c>
      <c r="H160" s="37" t="s">
        <v>43</v>
      </c>
      <c r="I160" s="36" t="s">
        <v>43</v>
      </c>
      <c r="J160" s="23" t="n">
        <v>3.5325975</v>
      </c>
    </row>
    <row r="161" customFormat="false" ht="11.25" hidden="false" customHeight="true" outlineLevel="0" collapsed="false">
      <c r="B161" s="26" t="s">
        <v>31</v>
      </c>
      <c r="C161" s="35" t="n">
        <v>2740.285</v>
      </c>
      <c r="D161" s="35" t="n">
        <v>100</v>
      </c>
      <c r="E161" s="35" t="n">
        <v>0</v>
      </c>
      <c r="F161" s="35" t="n">
        <v>0</v>
      </c>
      <c r="G161" s="36" t="s">
        <v>43</v>
      </c>
      <c r="H161" s="37" t="s">
        <v>43</v>
      </c>
      <c r="I161" s="36" t="s">
        <v>43</v>
      </c>
      <c r="J161" s="23" t="n">
        <v>8.08846689916377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627.315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85162792086965</v>
      </c>
    </row>
    <row r="164" customFormat="false" ht="11.25" hidden="false" customHeight="true" outlineLevel="0" collapsed="false">
      <c r="B164" s="38" t="s">
        <v>34</v>
      </c>
      <c r="C164" s="35" t="n">
        <v>101.577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31948373878437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06.70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94623587636006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4418.67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4.42381580919731</v>
      </c>
    </row>
    <row r="169" customFormat="false" ht="11.25" hidden="false" customHeight="true" outlineLevel="0" collapsed="false">
      <c r="B169" s="38" t="s">
        <v>40</v>
      </c>
      <c r="C169" s="35" t="n">
        <v>94105.575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996455695070123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5.9644334960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590.571</v>
      </c>
      <c r="D183" s="35" t="n">
        <v>100</v>
      </c>
      <c r="E183" s="35" t="n">
        <v>0</v>
      </c>
      <c r="F183" s="35" t="n">
        <v>0</v>
      </c>
      <c r="G183" s="36" t="s">
        <v>43</v>
      </c>
      <c r="H183" s="37" t="s">
        <v>43</v>
      </c>
      <c r="I183" s="36" t="s">
        <v>43</v>
      </c>
      <c r="J183" s="23" t="n">
        <v>30.47517</v>
      </c>
    </row>
    <row r="184" customFormat="false" ht="11.25" hidden="false" customHeight="true" outlineLevel="0" collapsed="false">
      <c r="B184" s="26" t="s">
        <v>30</v>
      </c>
      <c r="C184" s="35" t="n">
        <v>144.502</v>
      </c>
      <c r="D184" s="35" t="n">
        <v>100</v>
      </c>
      <c r="E184" s="35" t="n">
        <v>0</v>
      </c>
      <c r="F184" s="35" t="n">
        <v>0</v>
      </c>
      <c r="G184" s="36" t="s">
        <v>43</v>
      </c>
      <c r="H184" s="37" t="s">
        <v>43</v>
      </c>
      <c r="I184" s="36" t="s">
        <v>43</v>
      </c>
      <c r="J184" s="23" t="n">
        <v>3.5325975</v>
      </c>
    </row>
    <row r="185" customFormat="false" ht="11.25" hidden="false" customHeight="true" outlineLevel="0" collapsed="false">
      <c r="B185" s="26" t="s">
        <v>31</v>
      </c>
      <c r="C185" s="35" t="n">
        <v>2675.562</v>
      </c>
      <c r="D185" s="35" t="n">
        <v>100</v>
      </c>
      <c r="E185" s="35" t="n">
        <v>0</v>
      </c>
      <c r="F185" s="35" t="n">
        <v>0</v>
      </c>
      <c r="G185" s="36" t="s">
        <v>43</v>
      </c>
      <c r="H185" s="37" t="s">
        <v>43</v>
      </c>
      <c r="I185" s="36" t="s">
        <v>43</v>
      </c>
      <c r="J185" s="23" t="n">
        <v>8.00949486757362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65.417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88387197080677</v>
      </c>
    </row>
    <row r="188" customFormat="false" ht="11.25" hidden="false" customHeight="true" outlineLevel="0" collapsed="false">
      <c r="B188" s="38" t="s">
        <v>34</v>
      </c>
      <c r="C188" s="35" t="n">
        <v>118.549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30444851121477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12.33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9132659210404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5189.064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4.2139338096681</v>
      </c>
    </row>
    <row r="193" customFormat="false" ht="11.25" hidden="false" customHeight="true" outlineLevel="0" collapsed="false">
      <c r="B193" s="38" t="s">
        <v>40</v>
      </c>
      <c r="C193" s="35" t="n">
        <v>95965.197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98586274913774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198002926787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610.63</v>
      </c>
      <c r="D207" s="35" t="n">
        <v>100</v>
      </c>
      <c r="E207" s="35" t="n">
        <v>0</v>
      </c>
      <c r="F207" s="35" t="n">
        <v>0</v>
      </c>
      <c r="G207" s="36" t="s">
        <v>43</v>
      </c>
      <c r="H207" s="37" t="s">
        <v>43</v>
      </c>
      <c r="I207" s="36" t="s">
        <v>43</v>
      </c>
      <c r="J207" s="23" t="n">
        <v>30.47517</v>
      </c>
    </row>
    <row r="208" customFormat="false" ht="11.25" hidden="false" customHeight="true" outlineLevel="0" collapsed="false">
      <c r="B208" s="26" t="s">
        <v>30</v>
      </c>
      <c r="C208" s="35" t="n">
        <v>145.362</v>
      </c>
      <c r="D208" s="35" t="n">
        <v>100</v>
      </c>
      <c r="E208" s="35" t="n">
        <v>0</v>
      </c>
      <c r="F208" s="35" t="n">
        <v>0</v>
      </c>
      <c r="G208" s="36" t="s">
        <v>43</v>
      </c>
      <c r="H208" s="37" t="s">
        <v>43</v>
      </c>
      <c r="I208" s="36" t="s">
        <v>43</v>
      </c>
      <c r="J208" s="23" t="n">
        <v>3.5325975</v>
      </c>
    </row>
    <row r="209" customFormat="false" ht="11.25" hidden="false" customHeight="true" outlineLevel="0" collapsed="false">
      <c r="B209" s="26" t="s">
        <v>31</v>
      </c>
      <c r="C209" s="35" t="n">
        <v>2527.092</v>
      </c>
      <c r="D209" s="35" t="n">
        <v>100</v>
      </c>
      <c r="E209" s="35" t="n">
        <v>0</v>
      </c>
      <c r="F209" s="35" t="n">
        <v>0</v>
      </c>
      <c r="G209" s="36" t="s">
        <v>43</v>
      </c>
      <c r="H209" s="37" t="s">
        <v>43</v>
      </c>
      <c r="I209" s="36" t="s">
        <v>43</v>
      </c>
      <c r="J209" s="23" t="n">
        <v>7.82705127980303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393.934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91082875623281</v>
      </c>
    </row>
    <row r="212" customFormat="false" ht="11.25" hidden="false" customHeight="true" outlineLevel="0" collapsed="false">
      <c r="B212" s="38" t="s">
        <v>34</v>
      </c>
      <c r="C212" s="35" t="n">
        <v>132.11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3163241910125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13.608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91899029989525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3445.86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4.7556333842883</v>
      </c>
    </row>
    <row r="217" customFormat="false" ht="11.25" hidden="false" customHeight="true" outlineLevel="0" collapsed="false">
      <c r="B217" s="38" t="s">
        <v>40</v>
      </c>
      <c r="C217" s="35" t="n">
        <v>101797.23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60998853677082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07586998285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588.489</v>
      </c>
      <c r="D231" s="35" t="n">
        <v>100</v>
      </c>
      <c r="E231" s="35" t="n">
        <v>0</v>
      </c>
      <c r="F231" s="35" t="n">
        <v>0</v>
      </c>
      <c r="G231" s="36" t="s">
        <v>43</v>
      </c>
      <c r="H231" s="37" t="s">
        <v>43</v>
      </c>
      <c r="I231" s="36" t="s">
        <v>43</v>
      </c>
      <c r="J231" s="23" t="n">
        <v>30.47517</v>
      </c>
    </row>
    <row r="232" customFormat="false" ht="11.25" hidden="false" customHeight="true" outlineLevel="0" collapsed="false">
      <c r="B232" s="26" t="s">
        <v>30</v>
      </c>
      <c r="C232" s="35" t="n">
        <v>152.581</v>
      </c>
      <c r="D232" s="35" t="n">
        <v>100</v>
      </c>
      <c r="E232" s="35" t="n">
        <v>0</v>
      </c>
      <c r="F232" s="35" t="n">
        <v>0</v>
      </c>
      <c r="G232" s="36" t="s">
        <v>43</v>
      </c>
      <c r="H232" s="37" t="s">
        <v>43</v>
      </c>
      <c r="I232" s="36" t="s">
        <v>43</v>
      </c>
      <c r="J232" s="23" t="n">
        <v>3.5325975</v>
      </c>
    </row>
    <row r="233" customFormat="false" ht="11.25" hidden="false" customHeight="true" outlineLevel="0" collapsed="false">
      <c r="B233" s="26" t="s">
        <v>31</v>
      </c>
      <c r="C233" s="35" t="n">
        <v>2464.62</v>
      </c>
      <c r="D233" s="35" t="n">
        <v>100</v>
      </c>
      <c r="E233" s="35" t="n">
        <v>0</v>
      </c>
      <c r="F233" s="35" t="n">
        <v>0</v>
      </c>
      <c r="G233" s="36" t="s">
        <v>43</v>
      </c>
      <c r="H233" s="37" t="s">
        <v>43</v>
      </c>
      <c r="I233" s="36" t="s">
        <v>43</v>
      </c>
      <c r="J233" s="23" t="n">
        <v>7.57181474260535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400.65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96162720793917</v>
      </c>
    </row>
    <row r="236" customFormat="false" ht="11.25" hidden="false" customHeight="true" outlineLevel="0" collapsed="false">
      <c r="B236" s="38" t="s">
        <v>34</v>
      </c>
      <c r="C236" s="35" t="n">
        <v>152.79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32968984284620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15.166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89987921182901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3566.817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4.63487421104412</v>
      </c>
    </row>
    <row r="241" customFormat="false" ht="11.25" hidden="false" customHeight="true" outlineLevel="0" collapsed="false">
      <c r="B241" s="38" t="s">
        <v>40</v>
      </c>
      <c r="C241" s="35" t="n">
        <v>107917.473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59447392635724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629193687089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504.097</v>
      </c>
      <c r="D255" s="35" t="n">
        <v>100</v>
      </c>
      <c r="E255" s="35" t="n">
        <v>0</v>
      </c>
      <c r="F255" s="35" t="n">
        <v>0</v>
      </c>
      <c r="G255" s="36" t="s">
        <v>43</v>
      </c>
      <c r="H255" s="37" t="s">
        <v>43</v>
      </c>
      <c r="I255" s="36" t="s">
        <v>43</v>
      </c>
      <c r="J255" s="23" t="n">
        <v>33.15296</v>
      </c>
    </row>
    <row r="256" customFormat="false" ht="11.25" hidden="false" customHeight="true" outlineLevel="0" collapsed="false">
      <c r="B256" s="26" t="s">
        <v>30</v>
      </c>
      <c r="C256" s="35" t="n">
        <v>163.397</v>
      </c>
      <c r="D256" s="35" t="n">
        <v>100</v>
      </c>
      <c r="E256" s="35" t="n">
        <v>0</v>
      </c>
      <c r="F256" s="35" t="n">
        <v>0</v>
      </c>
      <c r="G256" s="36" t="s">
        <v>43</v>
      </c>
      <c r="H256" s="37" t="s">
        <v>43</v>
      </c>
      <c r="I256" s="36" t="s">
        <v>43</v>
      </c>
      <c r="J256" s="23" t="n">
        <v>3.453985</v>
      </c>
    </row>
    <row r="257" customFormat="false" ht="11.25" hidden="false" customHeight="true" outlineLevel="0" collapsed="false">
      <c r="B257" s="26" t="s">
        <v>31</v>
      </c>
      <c r="C257" s="35" t="n">
        <v>2402.746</v>
      </c>
      <c r="D257" s="35" t="n">
        <v>100</v>
      </c>
      <c r="E257" s="35" t="n">
        <v>0</v>
      </c>
      <c r="F257" s="35" t="n">
        <v>0</v>
      </c>
      <c r="G257" s="36" t="s">
        <v>43</v>
      </c>
      <c r="H257" s="37" t="s">
        <v>43</v>
      </c>
      <c r="I257" s="36" t="s">
        <v>43</v>
      </c>
      <c r="J257" s="23" t="n">
        <v>7.18143775862076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307.55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96599047220551</v>
      </c>
    </row>
    <row r="260" customFormat="false" ht="11.25" hidden="false" customHeight="true" outlineLevel="0" collapsed="false">
      <c r="B260" s="38" t="s">
        <v>34</v>
      </c>
      <c r="C260" s="35" t="n">
        <v>178.90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32200007647483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18.244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8941925059707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3117.81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4.614566286757</v>
      </c>
    </row>
    <row r="265" customFormat="false" ht="11.25" hidden="false" customHeight="true" outlineLevel="0" collapsed="false">
      <c r="B265" s="38" t="s">
        <v>40</v>
      </c>
      <c r="C265" s="35" t="n">
        <v>107157.835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61107801161753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027.827</v>
      </c>
      <c r="D274" s="22"/>
      <c r="E274" s="22"/>
      <c r="F274" s="22"/>
      <c r="G274" s="22"/>
      <c r="H274" s="22"/>
      <c r="I274" s="22"/>
      <c r="J274" s="23" t="n">
        <v>17.053182697116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539.18</v>
      </c>
      <c r="D279" s="35" t="n">
        <v>100</v>
      </c>
      <c r="E279" s="35" t="n">
        <v>0</v>
      </c>
      <c r="F279" s="35" t="n">
        <v>0</v>
      </c>
      <c r="G279" s="36" t="s">
        <v>43</v>
      </c>
      <c r="H279" s="37" t="s">
        <v>43</v>
      </c>
      <c r="I279" s="36" t="s">
        <v>43</v>
      </c>
      <c r="J279" s="23" t="n">
        <v>33.15296</v>
      </c>
    </row>
    <row r="280" customFormat="false" ht="11.25" hidden="false" customHeight="true" outlineLevel="0" collapsed="false">
      <c r="B280" s="26" t="s">
        <v>30</v>
      </c>
      <c r="C280" s="35" t="n">
        <v>160.802</v>
      </c>
      <c r="D280" s="35" t="n">
        <v>100</v>
      </c>
      <c r="E280" s="35" t="n">
        <v>0</v>
      </c>
      <c r="F280" s="35" t="n">
        <v>0</v>
      </c>
      <c r="G280" s="36" t="s">
        <v>43</v>
      </c>
      <c r="H280" s="37" t="s">
        <v>43</v>
      </c>
      <c r="I280" s="36" t="s">
        <v>43</v>
      </c>
      <c r="J280" s="23" t="n">
        <v>3.453985</v>
      </c>
    </row>
    <row r="281" customFormat="false" ht="11.25" hidden="false" customHeight="true" outlineLevel="0" collapsed="false">
      <c r="B281" s="26" t="s">
        <v>31</v>
      </c>
      <c r="C281" s="35" t="n">
        <v>2327.845</v>
      </c>
      <c r="D281" s="35" t="n">
        <v>100</v>
      </c>
      <c r="E281" s="35" t="n">
        <v>0</v>
      </c>
      <c r="F281" s="35" t="n">
        <v>0</v>
      </c>
      <c r="G281" s="36" t="s">
        <v>43</v>
      </c>
      <c r="H281" s="37" t="s">
        <v>43</v>
      </c>
      <c r="I281" s="36" t="s">
        <v>43</v>
      </c>
      <c r="J281" s="23" t="n">
        <v>7.34734874298332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88.927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89556157921473</v>
      </c>
    </row>
    <row r="284" customFormat="false" ht="11.25" hidden="false" customHeight="true" outlineLevel="0" collapsed="false">
      <c r="B284" s="38" t="s">
        <v>34</v>
      </c>
      <c r="C284" s="35" t="n">
        <v>219.053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30989258076127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20.486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8465133599546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3041.65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4.40936790312448</v>
      </c>
    </row>
    <row r="289" customFormat="false" ht="11.25" hidden="false" customHeight="true" outlineLevel="0" collapsed="false">
      <c r="B289" s="38" t="s">
        <v>40</v>
      </c>
      <c r="C289" s="35" t="n">
        <v>103389.306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49654934943745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05126068874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485.531</v>
      </c>
      <c r="D303" s="35" t="n">
        <v>100</v>
      </c>
      <c r="E303" s="35" t="n">
        <v>0</v>
      </c>
      <c r="F303" s="35" t="n">
        <v>0</v>
      </c>
      <c r="G303" s="36" t="s">
        <v>43</v>
      </c>
      <c r="H303" s="37" t="s">
        <v>43</v>
      </c>
      <c r="I303" s="36" t="s">
        <v>43</v>
      </c>
      <c r="J303" s="23" t="n">
        <v>35.69504</v>
      </c>
    </row>
    <row r="304" customFormat="false" ht="11.25" hidden="false" customHeight="true" outlineLevel="0" collapsed="false">
      <c r="B304" s="26" t="s">
        <v>30</v>
      </c>
      <c r="C304" s="35" t="n">
        <v>150.972</v>
      </c>
      <c r="D304" s="35" t="n">
        <v>100</v>
      </c>
      <c r="E304" s="35" t="n">
        <v>0</v>
      </c>
      <c r="F304" s="35" t="n">
        <v>0</v>
      </c>
      <c r="G304" s="36" t="s">
        <v>43</v>
      </c>
      <c r="H304" s="37" t="s">
        <v>43</v>
      </c>
      <c r="I304" s="36" t="s">
        <v>43</v>
      </c>
      <c r="J304" s="23" t="n">
        <v>3.453985</v>
      </c>
    </row>
    <row r="305" customFormat="false" ht="11.25" hidden="false" customHeight="true" outlineLevel="0" collapsed="false">
      <c r="B305" s="26" t="s">
        <v>31</v>
      </c>
      <c r="C305" s="35" t="n">
        <v>2221.891</v>
      </c>
      <c r="D305" s="35" t="n">
        <v>100</v>
      </c>
      <c r="E305" s="35" t="n">
        <v>0</v>
      </c>
      <c r="F305" s="35" t="n">
        <v>0</v>
      </c>
      <c r="G305" s="36" t="s">
        <v>43</v>
      </c>
      <c r="H305" s="37" t="s">
        <v>43</v>
      </c>
      <c r="I305" s="36" t="s">
        <v>43</v>
      </c>
      <c r="J305" s="23" t="n">
        <v>7.24667971752215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85.916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87459453139756</v>
      </c>
    </row>
    <row r="308" customFormat="false" ht="11.25" hidden="false" customHeight="true" outlineLevel="0" collapsed="false">
      <c r="B308" s="38" t="s">
        <v>34</v>
      </c>
      <c r="C308" s="35" t="n">
        <v>254.891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329244021956444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21.4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86112419972091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1647.677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4.50118548662287</v>
      </c>
    </row>
    <row r="313" customFormat="false" ht="11.25" hidden="false" customHeight="true" outlineLevel="0" collapsed="false">
      <c r="B313" s="38" t="s">
        <v>40</v>
      </c>
      <c r="C313" s="35" t="n">
        <v>104027.576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43691414959790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131540787568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477.766</v>
      </c>
      <c r="D327" s="35" t="n">
        <v>100</v>
      </c>
      <c r="E327" s="35" t="n">
        <v>0</v>
      </c>
      <c r="F327" s="35" t="n">
        <v>0</v>
      </c>
      <c r="G327" s="36" t="s">
        <v>43</v>
      </c>
      <c r="H327" s="37" t="s">
        <v>43</v>
      </c>
      <c r="I327" s="36" t="s">
        <v>43</v>
      </c>
      <c r="J327" s="23" t="n">
        <v>35.69504</v>
      </c>
    </row>
    <row r="328" customFormat="false" ht="11.25" hidden="false" customHeight="true" outlineLevel="0" collapsed="false">
      <c r="B328" s="26" t="s">
        <v>30</v>
      </c>
      <c r="C328" s="35" t="n">
        <v>144.004</v>
      </c>
      <c r="D328" s="35" t="n">
        <v>100</v>
      </c>
      <c r="E328" s="35" t="n">
        <v>0</v>
      </c>
      <c r="F328" s="35" t="n">
        <v>0</v>
      </c>
      <c r="G328" s="36" t="s">
        <v>43</v>
      </c>
      <c r="H328" s="37" t="s">
        <v>43</v>
      </c>
      <c r="I328" s="36" t="s">
        <v>43</v>
      </c>
      <c r="J328" s="23" t="n">
        <v>3.453985</v>
      </c>
    </row>
    <row r="329" customFormat="false" ht="11.25" hidden="false" customHeight="true" outlineLevel="0" collapsed="false">
      <c r="B329" s="26" t="s">
        <v>31</v>
      </c>
      <c r="C329" s="35" t="n">
        <v>2137.42</v>
      </c>
      <c r="D329" s="35" t="n">
        <v>100</v>
      </c>
      <c r="E329" s="35" t="n">
        <v>0</v>
      </c>
      <c r="F329" s="35" t="n">
        <v>0</v>
      </c>
      <c r="G329" s="36" t="s">
        <v>43</v>
      </c>
      <c r="H329" s="37" t="s">
        <v>43</v>
      </c>
      <c r="I329" s="36" t="s">
        <v>43</v>
      </c>
      <c r="J329" s="23" t="n">
        <v>6.97738520114905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184.566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88784835686129</v>
      </c>
    </row>
    <row r="332" customFormat="false" ht="11.25" hidden="false" customHeight="true" outlineLevel="0" collapsed="false">
      <c r="B332" s="38" t="s">
        <v>34</v>
      </c>
      <c r="C332" s="35" t="n">
        <v>274.195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33812987966957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26.292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87373603218731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169.09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4.48900176360443</v>
      </c>
    </row>
    <row r="337" customFormat="false" ht="11.25" hidden="false" customHeight="true" outlineLevel="0" collapsed="false">
      <c r="B337" s="38" t="s">
        <v>40</v>
      </c>
      <c r="C337" s="35" t="n">
        <v>74940.769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37747737579791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66.792</v>
      </c>
      <c r="D346" s="22"/>
      <c r="E346" s="22"/>
      <c r="F346" s="22"/>
      <c r="G346" s="22"/>
      <c r="H346" s="22"/>
      <c r="I346" s="22"/>
      <c r="J346" s="23" t="n">
        <v>18.632898412308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470.589</v>
      </c>
      <c r="D351" s="35" t="n">
        <v>100</v>
      </c>
      <c r="E351" s="35" t="n">
        <v>0</v>
      </c>
      <c r="F351" s="35" t="n">
        <v>0</v>
      </c>
      <c r="G351" s="36" t="s">
        <v>43</v>
      </c>
      <c r="H351" s="37" t="s">
        <v>43</v>
      </c>
      <c r="I351" s="36" t="s">
        <v>43</v>
      </c>
      <c r="J351" s="23" t="n">
        <v>37.49568</v>
      </c>
    </row>
    <row r="352" customFormat="false" ht="11.25" hidden="false" customHeight="true" outlineLevel="0" collapsed="false">
      <c r="B352" s="26" t="s">
        <v>30</v>
      </c>
      <c r="C352" s="35" t="n">
        <v>145.292</v>
      </c>
      <c r="D352" s="35" t="n">
        <v>100</v>
      </c>
      <c r="E352" s="35" t="n">
        <v>0</v>
      </c>
      <c r="F352" s="35" t="n">
        <v>0</v>
      </c>
      <c r="G352" s="36" t="s">
        <v>43</v>
      </c>
      <c r="H352" s="37" t="s">
        <v>43</v>
      </c>
      <c r="I352" s="36" t="s">
        <v>43</v>
      </c>
      <c r="J352" s="23" t="n">
        <v>3.453985</v>
      </c>
    </row>
    <row r="353" customFormat="false" ht="11.25" hidden="false" customHeight="true" outlineLevel="0" collapsed="false">
      <c r="B353" s="26" t="s">
        <v>31</v>
      </c>
      <c r="C353" s="35" t="n">
        <v>2150.911</v>
      </c>
      <c r="D353" s="35" t="n">
        <v>100</v>
      </c>
      <c r="E353" s="35" t="n">
        <v>0</v>
      </c>
      <c r="F353" s="35" t="n">
        <v>0</v>
      </c>
      <c r="G353" s="36" t="s">
        <v>43</v>
      </c>
      <c r="H353" s="37" t="s">
        <v>43</v>
      </c>
      <c r="I353" s="36" t="s">
        <v>43</v>
      </c>
      <c r="J353" s="23" t="n">
        <v>6.76163808365618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35.865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87148698868303</v>
      </c>
    </row>
    <row r="356" customFormat="false" ht="11.25" hidden="false" customHeight="true" outlineLevel="0" collapsed="false">
      <c r="B356" s="38" t="s">
        <v>34</v>
      </c>
      <c r="C356" s="35" t="n">
        <v>282.239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34906434267943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8.58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88241800734951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152.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4.50074091368726</v>
      </c>
    </row>
    <row r="361" customFormat="false" ht="11.25" hidden="false" customHeight="true" outlineLevel="0" collapsed="false">
      <c r="B361" s="38" t="s">
        <v>40</v>
      </c>
      <c r="C361" s="35" t="n">
        <v>88461.888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314787689596763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23" t="n">
        <v>18.147761629099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433.202</v>
      </c>
      <c r="D375" s="35" t="n">
        <v>100</v>
      </c>
      <c r="E375" s="35" t="n">
        <v>0</v>
      </c>
      <c r="F375" s="35" t="n">
        <v>0</v>
      </c>
      <c r="G375" s="36" t="s">
        <v>43</v>
      </c>
      <c r="H375" s="37" t="s">
        <v>43</v>
      </c>
      <c r="I375" s="36" t="s">
        <v>43</v>
      </c>
      <c r="J375" s="23" t="n">
        <v>37.49568</v>
      </c>
    </row>
    <row r="376" customFormat="false" ht="11.25" hidden="false" customHeight="true" outlineLevel="0" collapsed="false">
      <c r="B376" s="26" t="s">
        <v>30</v>
      </c>
      <c r="C376" s="35" t="n">
        <v>151.641</v>
      </c>
      <c r="D376" s="35" t="n">
        <v>100</v>
      </c>
      <c r="E376" s="35" t="n">
        <v>0</v>
      </c>
      <c r="F376" s="35" t="n">
        <v>0</v>
      </c>
      <c r="G376" s="36" t="s">
        <v>43</v>
      </c>
      <c r="H376" s="37" t="s">
        <v>43</v>
      </c>
      <c r="I376" s="36" t="s">
        <v>43</v>
      </c>
      <c r="J376" s="23" t="n">
        <v>3.453985</v>
      </c>
    </row>
    <row r="377" customFormat="false" ht="11.25" hidden="false" customHeight="true" outlineLevel="0" collapsed="false">
      <c r="B377" s="26" t="s">
        <v>31</v>
      </c>
      <c r="C377" s="35" t="n">
        <v>2213.961</v>
      </c>
      <c r="D377" s="35" t="n">
        <v>100</v>
      </c>
      <c r="E377" s="35" t="n">
        <v>0</v>
      </c>
      <c r="F377" s="35" t="n">
        <v>0</v>
      </c>
      <c r="G377" s="36" t="s">
        <v>43</v>
      </c>
      <c r="H377" s="37" t="s">
        <v>43</v>
      </c>
      <c r="I377" s="36" t="s">
        <v>43</v>
      </c>
      <c r="J377" s="23" t="n">
        <v>6.6293580424068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362.523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79474359766541</v>
      </c>
    </row>
    <row r="380" customFormat="false" ht="11.25" hidden="false" customHeight="true" outlineLevel="0" collapsed="false">
      <c r="B380" s="38" t="s">
        <v>34</v>
      </c>
      <c r="C380" s="35" t="n">
        <v>292.232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34602378986729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3.321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8765879604488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1311.55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4.50058979434449</v>
      </c>
    </row>
    <row r="385" customFormat="false" ht="11.25" hidden="false" customHeight="true" outlineLevel="0" collapsed="false">
      <c r="B385" s="38" t="s">
        <v>40</v>
      </c>
      <c r="C385" s="35" t="n">
        <v>95935.5990000001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32390262805331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45.093</v>
      </c>
      <c r="D394" s="22"/>
      <c r="E394" s="22"/>
      <c r="F394" s="22"/>
      <c r="G394" s="22"/>
      <c r="H394" s="22"/>
      <c r="I394" s="22"/>
      <c r="J394" s="23" t="n">
        <v>18.46936360081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419.716</v>
      </c>
      <c r="D399" s="35" t="n">
        <v>100</v>
      </c>
      <c r="E399" s="35" t="n">
        <v>0</v>
      </c>
      <c r="F399" s="35" t="n">
        <v>0</v>
      </c>
      <c r="G399" s="36" t="s">
        <v>43</v>
      </c>
      <c r="H399" s="37" t="s">
        <v>43</v>
      </c>
      <c r="I399" s="36" t="s">
        <v>43</v>
      </c>
      <c r="J399" s="23" t="n">
        <v>38.34304</v>
      </c>
    </row>
    <row r="400" customFormat="false" ht="11.25" hidden="false" customHeight="true" outlineLevel="0" collapsed="false">
      <c r="B400" s="26" t="s">
        <v>30</v>
      </c>
      <c r="C400" s="35" t="n">
        <v>143.082</v>
      </c>
      <c r="D400" s="35" t="n">
        <v>100</v>
      </c>
      <c r="E400" s="35" t="n">
        <v>0</v>
      </c>
      <c r="F400" s="35" t="n">
        <v>0</v>
      </c>
      <c r="G400" s="36" t="s">
        <v>43</v>
      </c>
      <c r="H400" s="37" t="s">
        <v>43</v>
      </c>
      <c r="I400" s="36" t="s">
        <v>43</v>
      </c>
      <c r="J400" s="23" t="n">
        <v>3.453985</v>
      </c>
    </row>
    <row r="401" customFormat="false" ht="11.25" hidden="false" customHeight="true" outlineLevel="0" collapsed="false">
      <c r="B401" s="26" t="s">
        <v>31</v>
      </c>
      <c r="C401" s="35" t="n">
        <v>2182.295</v>
      </c>
      <c r="D401" s="35" t="n">
        <v>100</v>
      </c>
      <c r="E401" s="35" t="n">
        <v>0</v>
      </c>
      <c r="F401" s="35" t="n">
        <v>0</v>
      </c>
      <c r="G401" s="36" t="s">
        <v>43</v>
      </c>
      <c r="H401" s="37" t="s">
        <v>43</v>
      </c>
      <c r="I401" s="36" t="s">
        <v>43</v>
      </c>
      <c r="J401" s="23" t="n">
        <v>6.52480708495414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76.444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77510110402012</v>
      </c>
    </row>
    <row r="404" customFormat="false" ht="11.25" hidden="false" customHeight="true" outlineLevel="0" collapsed="false">
      <c r="B404" s="38" t="s">
        <v>34</v>
      </c>
      <c r="C404" s="35" t="n">
        <v>309.614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33658389016162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27.74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86263049790982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355.967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4.45878483837787</v>
      </c>
    </row>
    <row r="409" customFormat="false" ht="11.25" hidden="false" customHeight="true" outlineLevel="0" collapsed="false">
      <c r="B409" s="38" t="s">
        <v>40</v>
      </c>
      <c r="C409" s="35" t="n">
        <v>94704.4710000001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32564736949825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762.784</v>
      </c>
      <c r="D418" s="22"/>
      <c r="E418" s="22"/>
      <c r="F418" s="22"/>
      <c r="G418" s="22"/>
      <c r="H418" s="22"/>
      <c r="I418" s="22"/>
      <c r="J418" s="23" t="n">
        <v>18.6126597381606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413.166</v>
      </c>
      <c r="D423" s="35" t="n">
        <v>100</v>
      </c>
      <c r="E423" s="35" t="n">
        <v>0</v>
      </c>
      <c r="F423" s="35" t="n">
        <v>0</v>
      </c>
      <c r="G423" s="36" t="s">
        <v>43</v>
      </c>
      <c r="H423" s="37" t="s">
        <v>43</v>
      </c>
      <c r="I423" s="36" t="s">
        <v>43</v>
      </c>
      <c r="J423" s="23" t="n">
        <v>39.1904</v>
      </c>
    </row>
    <row r="424" customFormat="false" ht="11.25" hidden="false" customHeight="true" outlineLevel="0" collapsed="false">
      <c r="B424" s="26" t="s">
        <v>30</v>
      </c>
      <c r="C424" s="35" t="n">
        <v>143.965</v>
      </c>
      <c r="D424" s="35" t="n">
        <v>100</v>
      </c>
      <c r="E424" s="35" t="n">
        <v>0</v>
      </c>
      <c r="F424" s="35" t="n">
        <v>0</v>
      </c>
      <c r="G424" s="36" t="s">
        <v>43</v>
      </c>
      <c r="H424" s="37" t="s">
        <v>43</v>
      </c>
      <c r="I424" s="36" t="s">
        <v>43</v>
      </c>
      <c r="J424" s="23" t="n">
        <v>3.453985</v>
      </c>
    </row>
    <row r="425" customFormat="false" ht="11.25" hidden="false" customHeight="true" outlineLevel="0" collapsed="false">
      <c r="B425" s="26" t="s">
        <v>31</v>
      </c>
      <c r="C425" s="35" t="n">
        <v>2205.653</v>
      </c>
      <c r="D425" s="35" t="n">
        <v>100</v>
      </c>
      <c r="E425" s="35" t="n">
        <v>0</v>
      </c>
      <c r="F425" s="35" t="n">
        <v>0</v>
      </c>
      <c r="G425" s="36" t="s">
        <v>43</v>
      </c>
      <c r="H425" s="37" t="s">
        <v>43</v>
      </c>
      <c r="I425" s="36" t="s">
        <v>43</v>
      </c>
      <c r="J425" s="23" t="n">
        <v>6.41788373024678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69.343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177633915142837</v>
      </c>
    </row>
    <row r="428" customFormat="false" ht="11.25" hidden="false" customHeight="true" outlineLevel="0" collapsed="false">
      <c r="B428" s="38" t="s">
        <v>34</v>
      </c>
      <c r="C428" s="35" t="n">
        <v>324.014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3420242366749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33.524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84690007751416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1662.654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4.41887011693946</v>
      </c>
    </row>
    <row r="433" customFormat="false" ht="11.25" hidden="false" customHeight="true" outlineLevel="0" collapsed="false">
      <c r="B433" s="38" t="s">
        <v>40</v>
      </c>
      <c r="C433" s="35" t="n">
        <v>95984.485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032601774312245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90.195</v>
      </c>
      <c r="D442" s="22"/>
      <c r="E442" s="22"/>
      <c r="F442" s="22"/>
      <c r="G442" s="22"/>
      <c r="H442" s="22"/>
      <c r="I442" s="22"/>
      <c r="J442" s="23" t="n">
        <v>18.293831396664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466.134</v>
      </c>
      <c r="D447" s="35" t="n">
        <v>100</v>
      </c>
      <c r="E447" s="35" t="s">
        <v>43</v>
      </c>
      <c r="F447" s="35" t="n">
        <v>0</v>
      </c>
      <c r="G447" s="36" t="s">
        <v>43</v>
      </c>
      <c r="H447" s="37" t="s">
        <v>43</v>
      </c>
      <c r="I447" s="36" t="s">
        <v>43</v>
      </c>
      <c r="J447" s="23" t="n">
        <v>37.49568</v>
      </c>
    </row>
    <row r="448" customFormat="false" ht="11.25" hidden="false" customHeight="true" outlineLevel="0" collapsed="false">
      <c r="B448" s="26" t="s">
        <v>30</v>
      </c>
      <c r="C448" s="35" t="n">
        <v>126.98</v>
      </c>
      <c r="D448" s="35" t="n">
        <v>100</v>
      </c>
      <c r="E448" s="35" t="n">
        <v>0</v>
      </c>
      <c r="F448" s="35" t="n">
        <v>0</v>
      </c>
      <c r="G448" s="36" t="s">
        <v>43</v>
      </c>
      <c r="H448" s="37" t="s">
        <v>43</v>
      </c>
      <c r="I448" s="36" t="s">
        <v>43</v>
      </c>
      <c r="J448" s="23" t="n">
        <v>3.45398500157505</v>
      </c>
    </row>
    <row r="449" customFormat="false" ht="11.25" hidden="false" customHeight="true" outlineLevel="0" collapsed="false">
      <c r="B449" s="26" t="s">
        <v>31</v>
      </c>
      <c r="C449" s="35" t="n">
        <v>2297.081</v>
      </c>
      <c r="D449" s="35" t="n">
        <v>100</v>
      </c>
      <c r="E449" s="35" t="n">
        <v>0</v>
      </c>
      <c r="F449" s="35" t="n">
        <v>0</v>
      </c>
      <c r="G449" s="36" t="s">
        <v>43</v>
      </c>
      <c r="H449" s="37" t="s">
        <v>43</v>
      </c>
      <c r="I449" s="36" t="s">
        <v>43</v>
      </c>
      <c r="J449" s="23" t="n">
        <v>6.85839685824205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12.956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181443373642572</v>
      </c>
    </row>
    <row r="452" customFormat="false" ht="11.25" hidden="false" customHeight="true" outlineLevel="0" collapsed="false">
      <c r="B452" s="38" t="s">
        <v>34</v>
      </c>
      <c r="C452" s="35" t="n">
        <v>354.878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344066039596707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44.078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8520784037118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026.467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4.42739123161161</v>
      </c>
    </row>
    <row r="457" customFormat="false" ht="11.25" hidden="false" customHeight="true" outlineLevel="0" collapsed="false">
      <c r="B457" s="38" t="s">
        <v>40</v>
      </c>
      <c r="C457" s="35" t="n">
        <v>99698.425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024976319692978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23" t="n">
        <v>1.615352511787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3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tru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8862363167</v>
      </c>
      <c r="H13" s="29" t="n">
        <v>2.49008950895951</v>
      </c>
      <c r="I13" s="28" t="n">
        <v>0.17</v>
      </c>
      <c r="J13" s="30" t="n">
        <v>1.3338304178186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196.80794813566</v>
      </c>
      <c r="D19" s="35" t="n">
        <v>29.3434870964488</v>
      </c>
      <c r="E19" s="35" t="n">
        <v>70.6565129035512</v>
      </c>
      <c r="F19" s="35" t="s">
        <v>25</v>
      </c>
      <c r="G19" s="36" t="n">
        <v>45.7018320231032</v>
      </c>
      <c r="H19" s="37" t="n">
        <v>0.422504654465131</v>
      </c>
      <c r="I19" s="36" t="n">
        <v>0.19</v>
      </c>
      <c r="J19" s="30" t="n">
        <v>0.265863253278638</v>
      </c>
    </row>
    <row r="20" customFormat="false" ht="11.25" hidden="false" customHeight="true" outlineLevel="0" collapsed="false">
      <c r="B20" s="38" t="s">
        <v>34</v>
      </c>
      <c r="C20" s="35" t="n">
        <v>745.475526334688</v>
      </c>
      <c r="D20" s="35" t="n">
        <v>50.060200944166</v>
      </c>
      <c r="E20" s="35" t="n">
        <v>49.939799055834</v>
      </c>
      <c r="F20" s="35" t="s">
        <v>25</v>
      </c>
      <c r="G20" s="36" t="n">
        <v>26.111497514221</v>
      </c>
      <c r="H20" s="37" t="n">
        <v>0.41962065314981</v>
      </c>
      <c r="I20" s="36" t="n">
        <v>0.17</v>
      </c>
      <c r="J20" s="30" t="n">
        <v>0.23317941426717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3</v>
      </c>
      <c r="H22" s="37" t="n">
        <v>3.27473847483425</v>
      </c>
      <c r="I22" s="36" t="n">
        <v>0.33</v>
      </c>
      <c r="J22" s="30" t="n">
        <v>1.84722126390682</v>
      </c>
    </row>
    <row r="23" customFormat="false" ht="11.25" hidden="false" customHeight="true" outlineLevel="0" collapsed="false">
      <c r="A23" s="5"/>
      <c r="B23" s="38" t="s">
        <v>37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3</v>
      </c>
      <c r="H23" s="37" t="n">
        <v>3.27473847483425</v>
      </c>
      <c r="I23" s="36" t="n">
        <v>0.33</v>
      </c>
      <c r="J23" s="23" t="n">
        <v>0.919668197435038</v>
      </c>
    </row>
    <row r="24" customFormat="false" ht="11.25" hidden="false" customHeight="true" outlineLevel="0" collapsed="false">
      <c r="B24" s="38" t="s">
        <v>39</v>
      </c>
      <c r="C24" s="35" t="n">
        <v>2536</v>
      </c>
      <c r="D24" s="35" t="n">
        <v>21.9511338790184</v>
      </c>
      <c r="E24" s="35" t="n">
        <v>78.0488661209816</v>
      </c>
      <c r="F24" s="35" t="s">
        <v>25</v>
      </c>
      <c r="G24" s="36" t="n">
        <v>61.7462039612446</v>
      </c>
      <c r="H24" s="37" t="n">
        <v>0.529964500485902</v>
      </c>
      <c r="I24" s="36" t="n">
        <v>0.45</v>
      </c>
      <c r="J24" s="30" t="n">
        <v>20.4106384901142</v>
      </c>
    </row>
    <row r="25" customFormat="false" ht="11.25" hidden="false" customHeight="true" outlineLevel="0" collapsed="false">
      <c r="B25" s="38" t="s">
        <v>40</v>
      </c>
      <c r="C25" s="35" t="n">
        <v>30891.4446782876</v>
      </c>
      <c r="D25" s="35" t="n">
        <v>41.1695182035213</v>
      </c>
      <c r="E25" s="35" t="n">
        <v>58.8304817964787</v>
      </c>
      <c r="F25" s="35" t="s">
        <v>25</v>
      </c>
      <c r="G25" s="36" t="s">
        <v>43</v>
      </c>
      <c r="H25" s="37" t="n">
        <v>0.0275425845551081</v>
      </c>
      <c r="I25" s="36" t="n">
        <v>0.32</v>
      </c>
      <c r="J25" s="30" t="n">
        <v>0.028126321675313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23" t="n">
        <v>1.6658547185933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3</v>
      </c>
      <c r="H36" s="29" t="n">
        <v>4.79638555040156</v>
      </c>
      <c r="I36" s="28" t="n">
        <v>0.24</v>
      </c>
      <c r="J36" s="30" t="n">
        <v>2.4558603164436</v>
      </c>
    </row>
    <row r="37" customFormat="false" ht="11.25" hidden="false" customHeight="tru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4.467449700928</v>
      </c>
      <c r="H37" s="29" t="n">
        <v>2.5380257599011</v>
      </c>
      <c r="I37" s="28" t="n">
        <v>0.17</v>
      </c>
      <c r="J37" s="30" t="n">
        <v>1.35861565548015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3258.9416575125</v>
      </c>
      <c r="D43" s="35" t="n">
        <v>29.3073294433165</v>
      </c>
      <c r="E43" s="35" t="n">
        <v>70.6926705566836</v>
      </c>
      <c r="F43" s="35" t="s">
        <v>25</v>
      </c>
      <c r="G43" s="36" t="n">
        <v>45.581920468219</v>
      </c>
      <c r="H43" s="37" t="n">
        <v>0.421919389914487</v>
      </c>
      <c r="I43" s="36" t="n">
        <v>0.19</v>
      </c>
      <c r="J43" s="30" t="n">
        <v>0.334443554479646</v>
      </c>
    </row>
    <row r="44" customFormat="false" ht="11.25" hidden="false" customHeight="true" outlineLevel="0" collapsed="false">
      <c r="B44" s="38" t="s">
        <v>34</v>
      </c>
      <c r="C44" s="35" t="n">
        <v>725.994751606486</v>
      </c>
      <c r="D44" s="35" t="n">
        <v>49.987097132009</v>
      </c>
      <c r="E44" s="35" t="n">
        <v>50.012902867991</v>
      </c>
      <c r="F44" s="35" t="s">
        <v>25</v>
      </c>
      <c r="G44" s="36" t="n">
        <v>26.0480330211109</v>
      </c>
      <c r="H44" s="37" t="n">
        <v>0.419185476721672</v>
      </c>
      <c r="I44" s="36" t="n">
        <v>0.17</v>
      </c>
      <c r="J44" s="30" t="n">
        <v>0.30522051362610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3</v>
      </c>
      <c r="H46" s="37" t="n">
        <v>3.27473847483425</v>
      </c>
      <c r="I46" s="36" t="n">
        <v>0.33</v>
      </c>
      <c r="J46" s="30" t="n">
        <v>1.84722126390681</v>
      </c>
    </row>
    <row r="47" customFormat="false" ht="11.25" hidden="false" customHeight="true" outlineLevel="0" collapsed="false">
      <c r="A47" s="5"/>
      <c r="B47" s="38" t="s">
        <v>37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3</v>
      </c>
      <c r="H47" s="37" t="n">
        <v>3.27473847483425</v>
      </c>
      <c r="I47" s="36" t="n">
        <v>0.33</v>
      </c>
      <c r="J47" s="23" t="n">
        <v>0.91966819743505</v>
      </c>
    </row>
    <row r="48" customFormat="false" ht="11.25" hidden="false" customHeight="true" outlineLevel="0" collapsed="false">
      <c r="B48" s="38" t="s">
        <v>39</v>
      </c>
      <c r="C48" s="35" t="n">
        <v>2627</v>
      </c>
      <c r="D48" s="35" t="n">
        <v>21.2491013130589</v>
      </c>
      <c r="E48" s="35" t="n">
        <v>78.7508986869411</v>
      </c>
      <c r="F48" s="35" t="s">
        <v>25</v>
      </c>
      <c r="G48" s="36" t="n">
        <v>62.0699611405385</v>
      </c>
      <c r="H48" s="37" t="n">
        <v>0.531270429575839</v>
      </c>
      <c r="I48" s="36" t="n">
        <v>0.45</v>
      </c>
      <c r="J48" s="30" t="n">
        <v>20.5472253803143</v>
      </c>
    </row>
    <row r="49" customFormat="false" ht="11.25" hidden="false" customHeight="true" outlineLevel="0" collapsed="false">
      <c r="B49" s="38" t="s">
        <v>40</v>
      </c>
      <c r="C49" s="35" t="n">
        <v>31233.984503675</v>
      </c>
      <c r="D49" s="35" t="n">
        <v>41.3942724657879</v>
      </c>
      <c r="E49" s="35" t="n">
        <v>58.6057275342121</v>
      </c>
      <c r="F49" s="35" t="s">
        <v>25</v>
      </c>
      <c r="G49" s="36" t="s">
        <v>43</v>
      </c>
      <c r="H49" s="37" t="n">
        <v>0.0275011279450293</v>
      </c>
      <c r="I49" s="36" t="n">
        <v>0.32</v>
      </c>
      <c r="J49" s="30" t="n">
        <v>0.027303924834407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23" t="n">
        <v>1.68689234698135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3</v>
      </c>
      <c r="H60" s="29" t="n">
        <v>4.77916446309486</v>
      </c>
      <c r="I60" s="28" t="n">
        <v>0.24</v>
      </c>
      <c r="J60" s="30" t="n">
        <v>2.59512457460255</v>
      </c>
    </row>
    <row r="61" customFormat="false" ht="11.25" hidden="false" customHeight="tru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58.299316281475</v>
      </c>
      <c r="H61" s="29" t="n">
        <v>2.50673560962279</v>
      </c>
      <c r="I61" s="28" t="n">
        <v>0.17</v>
      </c>
      <c r="J61" s="30" t="n">
        <v>1.33594257139952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265.46874212071</v>
      </c>
      <c r="D67" s="35" t="n">
        <v>29.6235592140907</v>
      </c>
      <c r="E67" s="35" t="n">
        <v>70.3764407859094</v>
      </c>
      <c r="F67" s="35" t="s">
        <v>25</v>
      </c>
      <c r="G67" s="36" t="n">
        <v>46.655853917015</v>
      </c>
      <c r="H67" s="37" t="n">
        <v>0.431465189962834</v>
      </c>
      <c r="I67" s="36" t="n">
        <v>0.19</v>
      </c>
      <c r="J67" s="30" t="n">
        <v>0.411935867708164</v>
      </c>
    </row>
    <row r="68" customFormat="false" ht="11.25" hidden="false" customHeight="true" outlineLevel="0" collapsed="false">
      <c r="B68" s="38" t="s">
        <v>34</v>
      </c>
      <c r="C68" s="35" t="n">
        <v>692.382401718088</v>
      </c>
      <c r="D68" s="35" t="n">
        <v>49.7195664002597</v>
      </c>
      <c r="E68" s="35" t="n">
        <v>50.2804335997403</v>
      </c>
      <c r="F68" s="35" t="s">
        <v>25</v>
      </c>
      <c r="G68" s="36" t="n">
        <v>25.7861157752568</v>
      </c>
      <c r="H68" s="37" t="n">
        <v>0.41453535466998</v>
      </c>
      <c r="I68" s="36" t="n">
        <v>0.17</v>
      </c>
      <c r="J68" s="30" t="n">
        <v>0.37437948805589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3</v>
      </c>
      <c r="H70" s="37" t="n">
        <v>3.27473847483425</v>
      </c>
      <c r="I70" s="36" t="n">
        <v>0.33</v>
      </c>
      <c r="J70" s="30" t="n">
        <v>1.84722126390681</v>
      </c>
    </row>
    <row r="71" customFormat="false" ht="11.25" hidden="false" customHeight="true" outlineLevel="0" collapsed="false">
      <c r="A71" s="5"/>
      <c r="B71" s="38" t="s">
        <v>37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3</v>
      </c>
      <c r="H71" s="37" t="n">
        <v>3.27473847483425</v>
      </c>
      <c r="I71" s="36" t="n">
        <v>0.33</v>
      </c>
      <c r="J71" s="23" t="n">
        <v>0.919668197435045</v>
      </c>
    </row>
    <row r="72" customFormat="false" ht="11.25" hidden="false" customHeight="true" outlineLevel="0" collapsed="false">
      <c r="B72" s="38" t="s">
        <v>39</v>
      </c>
      <c r="C72" s="35" t="n">
        <v>2612.33333333333</v>
      </c>
      <c r="D72" s="35" t="n">
        <v>21.5989151864254</v>
      </c>
      <c r="E72" s="35" t="n">
        <v>78.4010848135746</v>
      </c>
      <c r="F72" s="35" t="s">
        <v>25</v>
      </c>
      <c r="G72" s="36" t="n">
        <v>62.308277720272</v>
      </c>
      <c r="H72" s="37" t="n">
        <v>0.532954712287917</v>
      </c>
      <c r="I72" s="36" t="n">
        <v>0.45</v>
      </c>
      <c r="J72" s="30" t="n">
        <v>20.6662449904173</v>
      </c>
    </row>
    <row r="73" customFormat="false" ht="11.25" hidden="false" customHeight="true" outlineLevel="0" collapsed="false">
      <c r="B73" s="38" t="s">
        <v>40</v>
      </c>
      <c r="C73" s="35" t="n">
        <v>31737.744245729</v>
      </c>
      <c r="D73" s="35" t="n">
        <v>42.1466538583381</v>
      </c>
      <c r="E73" s="35" t="n">
        <v>57.8533461416619</v>
      </c>
      <c r="F73" s="35" t="s">
        <v>25</v>
      </c>
      <c r="G73" s="36" t="s">
        <v>43</v>
      </c>
      <c r="H73" s="37" t="n">
        <v>0.0274239568326605</v>
      </c>
      <c r="I73" s="36" t="n">
        <v>0.32</v>
      </c>
      <c r="J73" s="30" t="n">
        <v>0.0263884246818111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23" t="n">
        <v>1.7036952142076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3</v>
      </c>
      <c r="H84" s="29" t="n">
        <v>4.59235005591565</v>
      </c>
      <c r="I84" s="28" t="n">
        <v>0.24</v>
      </c>
      <c r="J84" s="30" t="n">
        <v>2.63385005878877</v>
      </c>
    </row>
    <row r="85" customFormat="false" ht="11.25" hidden="false" customHeight="tru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939276027861</v>
      </c>
      <c r="H85" s="29" t="n">
        <v>2.51578444979057</v>
      </c>
      <c r="I85" s="28" t="n">
        <v>0.17</v>
      </c>
      <c r="J85" s="30" t="n">
        <v>1.3393592286427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3265.53608866232</v>
      </c>
      <c r="D91" s="35" t="n">
        <v>30.3070761039505</v>
      </c>
      <c r="E91" s="35" t="n">
        <v>69.6929238960495</v>
      </c>
      <c r="F91" s="35" t="s">
        <v>25</v>
      </c>
      <c r="G91" s="36" t="n">
        <v>42.4163345789223</v>
      </c>
      <c r="H91" s="37" t="n">
        <v>0.390279096766948</v>
      </c>
      <c r="I91" s="36" t="n">
        <v>0.19</v>
      </c>
      <c r="J91" s="30" t="n">
        <v>0.434081521227047</v>
      </c>
    </row>
    <row r="92" customFormat="false" ht="11.25" hidden="false" customHeight="true" outlineLevel="0" collapsed="false">
      <c r="B92" s="38" t="s">
        <v>34</v>
      </c>
      <c r="C92" s="35" t="n">
        <v>669.676054338778</v>
      </c>
      <c r="D92" s="35" t="n">
        <v>49.7894082826782</v>
      </c>
      <c r="E92" s="35" t="n">
        <v>50.2105917173218</v>
      </c>
      <c r="F92" s="35" t="s">
        <v>25</v>
      </c>
      <c r="G92" s="36" t="n">
        <v>24.8109705047917</v>
      </c>
      <c r="H92" s="37" t="n">
        <v>0.396645863000846</v>
      </c>
      <c r="I92" s="36" t="n">
        <v>0.17</v>
      </c>
      <c r="J92" s="30" t="n">
        <v>0.42556491123145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3</v>
      </c>
      <c r="H94" s="37" t="n">
        <v>3.27473847483425</v>
      </c>
      <c r="I94" s="36" t="n">
        <v>0.33</v>
      </c>
      <c r="J94" s="30" t="n">
        <v>1.84722126390681</v>
      </c>
    </row>
    <row r="95" customFormat="false" ht="11.25" hidden="false" customHeight="true" outlineLevel="0" collapsed="false">
      <c r="A95" s="5"/>
      <c r="B95" s="38" t="s">
        <v>37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3</v>
      </c>
      <c r="H95" s="37" t="n">
        <v>3.27473847483425</v>
      </c>
      <c r="I95" s="36" t="n">
        <v>0.33</v>
      </c>
      <c r="J95" s="23" t="n">
        <v>0.919668197435044</v>
      </c>
    </row>
    <row r="96" customFormat="false" ht="11.25" hidden="false" customHeight="true" outlineLevel="0" collapsed="false">
      <c r="B96" s="38" t="s">
        <v>39</v>
      </c>
      <c r="C96" s="35" t="n">
        <v>2617.33333333333</v>
      </c>
      <c r="D96" s="35" t="n">
        <v>21.3379343681559</v>
      </c>
      <c r="E96" s="35" t="n">
        <v>78.6620656318441</v>
      </c>
      <c r="F96" s="35" t="s">
        <v>25</v>
      </c>
      <c r="G96" s="36" t="n">
        <v>62.5141741616313</v>
      </c>
      <c r="H96" s="37" t="n">
        <v>0.534136363131886</v>
      </c>
      <c r="I96" s="36" t="n">
        <v>0.45</v>
      </c>
      <c r="J96" s="30" t="n">
        <v>20.7860657350262</v>
      </c>
    </row>
    <row r="97" customFormat="false" ht="11.25" hidden="false" customHeight="true" outlineLevel="0" collapsed="false">
      <c r="B97" s="38" t="s">
        <v>40</v>
      </c>
      <c r="C97" s="35" t="n">
        <v>32271.6539758641</v>
      </c>
      <c r="D97" s="35" t="n">
        <v>42.7800395899304</v>
      </c>
      <c r="E97" s="35" t="n">
        <v>57.2199604100696</v>
      </c>
      <c r="F97" s="35" t="s">
        <v>25</v>
      </c>
      <c r="G97" s="36" t="s">
        <v>43</v>
      </c>
      <c r="H97" s="37" t="n">
        <v>0.0273983128396444</v>
      </c>
      <c r="I97" s="36" t="n">
        <v>0.32</v>
      </c>
      <c r="J97" s="30" t="n">
        <v>0.025573378793294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23" t="n">
        <v>1.8078932524700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3</v>
      </c>
      <c r="H108" s="29" t="n">
        <v>4.72313824107247</v>
      </c>
      <c r="I108" s="28" t="n">
        <v>0.24</v>
      </c>
      <c r="J108" s="30" t="n">
        <v>2.84726781904055</v>
      </c>
    </row>
    <row r="109" customFormat="false" ht="11.25" hidden="false" customHeight="tru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74263903296</v>
      </c>
      <c r="H109" s="29" t="n">
        <v>2.63849253528018</v>
      </c>
      <c r="I109" s="28" t="n">
        <v>0.17</v>
      </c>
      <c r="J109" s="30" t="n">
        <v>1.397419553051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298.94456810227</v>
      </c>
      <c r="D115" s="35" t="n">
        <v>30.5760590144853</v>
      </c>
      <c r="E115" s="35" t="n">
        <v>69.4239409855146</v>
      </c>
      <c r="F115" s="35" t="s">
        <v>25</v>
      </c>
      <c r="G115" s="36" t="n">
        <v>48.6691466445429</v>
      </c>
      <c r="H115" s="37" t="n">
        <v>0.446586941067493</v>
      </c>
      <c r="I115" s="36" t="n">
        <v>0.19</v>
      </c>
      <c r="J115" s="30" t="n">
        <v>0.567910097016195</v>
      </c>
    </row>
    <row r="116" customFormat="false" ht="11.25" hidden="false" customHeight="true" outlineLevel="0" collapsed="false">
      <c r="B116" s="38" t="s">
        <v>34</v>
      </c>
      <c r="C116" s="35" t="n">
        <v>655.159661071991</v>
      </c>
      <c r="D116" s="35" t="n">
        <v>50.3992545633504</v>
      </c>
      <c r="E116" s="35" t="n">
        <v>49.6007454366496</v>
      </c>
      <c r="F116" s="35" t="s">
        <v>25</v>
      </c>
      <c r="G116" s="36" t="n">
        <v>25.3781779557588</v>
      </c>
      <c r="H116" s="37" t="n">
        <v>0.404815797467054</v>
      </c>
      <c r="I116" s="36" t="n">
        <v>0.17</v>
      </c>
      <c r="J116" s="30" t="n">
        <v>0.502541135590464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3</v>
      </c>
      <c r="H118" s="37" t="n">
        <v>3.27473847483425</v>
      </c>
      <c r="I118" s="36" t="n">
        <v>0.33</v>
      </c>
      <c r="J118" s="30" t="n">
        <v>1.84722126390682</v>
      </c>
    </row>
    <row r="119" customFormat="false" ht="11.25" hidden="false" customHeight="true" outlineLevel="0" collapsed="false">
      <c r="A119" s="5"/>
      <c r="B119" s="38" t="s">
        <v>37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3</v>
      </c>
      <c r="H119" s="37" t="n">
        <v>3.27473847483425</v>
      </c>
      <c r="I119" s="36" t="n">
        <v>0.33</v>
      </c>
      <c r="J119" s="23" t="n">
        <v>0.919668197435045</v>
      </c>
    </row>
    <row r="120" customFormat="false" ht="11.25" hidden="false" customHeight="true" outlineLevel="0" collapsed="false">
      <c r="B120" s="38" t="s">
        <v>39</v>
      </c>
      <c r="C120" s="35" t="n">
        <v>2569.33333333333</v>
      </c>
      <c r="D120" s="35" t="n">
        <v>21.124325140554</v>
      </c>
      <c r="E120" s="35" t="n">
        <v>78.875674859446</v>
      </c>
      <c r="F120" s="35" t="s">
        <v>25</v>
      </c>
      <c r="G120" s="36" t="n">
        <v>62.3502328350365</v>
      </c>
      <c r="H120" s="37" t="n">
        <v>0.533254409785242</v>
      </c>
      <c r="I120" s="36" t="n">
        <v>0.45</v>
      </c>
      <c r="J120" s="30" t="n">
        <v>20.827784282829</v>
      </c>
    </row>
    <row r="121" customFormat="false" ht="11.25" hidden="false" customHeight="true" outlineLevel="0" collapsed="false">
      <c r="B121" s="38" t="s">
        <v>40</v>
      </c>
      <c r="C121" s="35" t="n">
        <v>32181.3690506675</v>
      </c>
      <c r="D121" s="35" t="n">
        <v>43.1349757902313</v>
      </c>
      <c r="E121" s="35" t="n">
        <v>56.8650242097687</v>
      </c>
      <c r="F121" s="35" t="s">
        <v>25</v>
      </c>
      <c r="G121" s="36" t="s">
        <v>43</v>
      </c>
      <c r="H121" s="37" t="n">
        <v>0.0275432333500291</v>
      </c>
      <c r="I121" s="36" t="n">
        <v>0.32</v>
      </c>
      <c r="J121" s="30" t="n">
        <v>0.0249568938762761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23" t="n">
        <v>1.9361388264758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3</v>
      </c>
      <c r="H132" s="29" t="n">
        <v>4.86875134339501</v>
      </c>
      <c r="I132" s="28" t="n">
        <v>0.24</v>
      </c>
      <c r="J132" s="30" t="n">
        <v>3.0769967262265</v>
      </c>
    </row>
    <row r="133" customFormat="false" ht="11.25" hidden="false" customHeight="tru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3.61568561903</v>
      </c>
      <c r="H133" s="29" t="n">
        <v>2.82672270141337</v>
      </c>
      <c r="I133" s="28" t="n">
        <v>0.17</v>
      </c>
      <c r="J133" s="30" t="n">
        <v>1.49166968483852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339.57171885681</v>
      </c>
      <c r="D139" s="35" t="n">
        <v>30.84491123243</v>
      </c>
      <c r="E139" s="35" t="n">
        <v>69.15508876757</v>
      </c>
      <c r="F139" s="35" t="s">
        <v>25</v>
      </c>
      <c r="G139" s="36" t="n">
        <v>48.5009439706927</v>
      </c>
      <c r="H139" s="37" t="n">
        <v>0.444880939103534</v>
      </c>
      <c r="I139" s="36" t="n">
        <v>0.19</v>
      </c>
      <c r="J139" s="30" t="n">
        <v>0.637516012051696</v>
      </c>
    </row>
    <row r="140" customFormat="false" ht="11.25" hidden="false" customHeight="true" outlineLevel="0" collapsed="false">
      <c r="B140" s="38" t="s">
        <v>34</v>
      </c>
      <c r="C140" s="35" t="n">
        <v>636.892427870197</v>
      </c>
      <c r="D140" s="35" t="n">
        <v>51.1345500531956</v>
      </c>
      <c r="E140" s="35" t="n">
        <v>48.8654499468044</v>
      </c>
      <c r="F140" s="35" t="s">
        <v>25</v>
      </c>
      <c r="G140" s="36" t="n">
        <v>26.4022664225688</v>
      </c>
      <c r="H140" s="37" t="n">
        <v>0.42131070926495</v>
      </c>
      <c r="I140" s="36" t="n">
        <v>0.17</v>
      </c>
      <c r="J140" s="30" t="n">
        <v>0.59634117909527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3</v>
      </c>
      <c r="H142" s="37" t="n">
        <v>3.27473847483425</v>
      </c>
      <c r="I142" s="36" t="n">
        <v>0.33</v>
      </c>
      <c r="J142" s="30" t="n">
        <v>1.84839815901476</v>
      </c>
    </row>
    <row r="143" customFormat="false" ht="11.25" hidden="false" customHeight="true" outlineLevel="0" collapsed="false">
      <c r="A143" s="5"/>
      <c r="B143" s="38" t="s">
        <v>37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3</v>
      </c>
      <c r="H143" s="37" t="n">
        <v>3.27473847483425</v>
      </c>
      <c r="I143" s="36" t="n">
        <v>0.33</v>
      </c>
      <c r="J143" s="23" t="n">
        <v>0.917552264030097</v>
      </c>
    </row>
    <row r="144" customFormat="false" ht="11.25" hidden="false" customHeight="true" outlineLevel="0" collapsed="false">
      <c r="B144" s="38" t="s">
        <v>39</v>
      </c>
      <c r="C144" s="35" t="n">
        <v>2521.33333333333</v>
      </c>
      <c r="D144" s="35" t="n">
        <v>20.6678458962855</v>
      </c>
      <c r="E144" s="35" t="n">
        <v>79.3321541037144</v>
      </c>
      <c r="F144" s="35" t="s">
        <v>25</v>
      </c>
      <c r="G144" s="36" t="n">
        <v>62.0845178533863</v>
      </c>
      <c r="H144" s="37" t="n">
        <v>0.531687019890741</v>
      </c>
      <c r="I144" s="36" t="n">
        <v>0.45</v>
      </c>
      <c r="J144" s="30" t="n">
        <v>20.8455137683062</v>
      </c>
    </row>
    <row r="145" customFormat="false" ht="11.25" hidden="false" customHeight="true" outlineLevel="0" collapsed="false">
      <c r="B145" s="38" t="s">
        <v>40</v>
      </c>
      <c r="C145" s="35" t="n">
        <v>31459.1007232181</v>
      </c>
      <c r="D145" s="35" t="n">
        <v>43.947077167471</v>
      </c>
      <c r="E145" s="35" t="n">
        <v>56.052922832529</v>
      </c>
      <c r="F145" s="35" t="s">
        <v>25</v>
      </c>
      <c r="G145" s="36" t="s">
        <v>43</v>
      </c>
      <c r="H145" s="37" t="n">
        <v>0.0278517753934251</v>
      </c>
      <c r="I145" s="36" t="n">
        <v>0.32</v>
      </c>
      <c r="J145" s="30" t="n">
        <v>0.024407491647890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23" t="n">
        <v>2.0042968069205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3</v>
      </c>
      <c r="H156" s="29" t="n">
        <v>4.98709633697393</v>
      </c>
      <c r="I156" s="28" t="n">
        <v>0.24</v>
      </c>
      <c r="J156" s="30" t="n">
        <v>3.30235425332726</v>
      </c>
    </row>
    <row r="157" customFormat="false" ht="11.25" hidden="false" customHeight="tru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35.473655286313</v>
      </c>
      <c r="H157" s="29" t="n">
        <v>2.88246121852842</v>
      </c>
      <c r="I157" s="28" t="n">
        <v>0.17</v>
      </c>
      <c r="J157" s="30" t="n">
        <v>1.51150692202892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382.47106077233</v>
      </c>
      <c r="D163" s="35" t="n">
        <v>30.9303715059709</v>
      </c>
      <c r="E163" s="35" t="n">
        <v>69.0696284940291</v>
      </c>
      <c r="F163" s="35" t="s">
        <v>25</v>
      </c>
      <c r="G163" s="36" t="n">
        <v>48.7718890910236</v>
      </c>
      <c r="H163" s="37" t="n">
        <v>0.449216330595276</v>
      </c>
      <c r="I163" s="36" t="n">
        <v>0.19</v>
      </c>
      <c r="J163" s="30" t="n">
        <v>0.7207441804896</v>
      </c>
    </row>
    <row r="164" customFormat="false" ht="11.25" hidden="false" customHeight="true" outlineLevel="0" collapsed="false">
      <c r="B164" s="38" t="s">
        <v>34</v>
      </c>
      <c r="C164" s="35" t="n">
        <v>623.536953042838</v>
      </c>
      <c r="D164" s="35" t="n">
        <v>51.8943104818831</v>
      </c>
      <c r="E164" s="35" t="n">
        <v>48.1056895181169</v>
      </c>
      <c r="F164" s="35" t="s">
        <v>25</v>
      </c>
      <c r="G164" s="36" t="n">
        <v>25.257255810626</v>
      </c>
      <c r="H164" s="37" t="n">
        <v>0.405723203143025</v>
      </c>
      <c r="I164" s="36" t="n">
        <v>0.17</v>
      </c>
      <c r="J164" s="30" t="n">
        <v>0.64582883648005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3</v>
      </c>
      <c r="H166" s="37" t="n">
        <v>3.27473847483425</v>
      </c>
      <c r="I166" s="36" t="n">
        <v>0.33</v>
      </c>
      <c r="J166" s="30" t="n">
        <v>1.84399181382302</v>
      </c>
    </row>
    <row r="167" customFormat="false" ht="11.25" hidden="false" customHeight="true" outlineLevel="0" collapsed="false">
      <c r="A167" s="5"/>
      <c r="B167" s="38" t="s">
        <v>37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3</v>
      </c>
      <c r="H167" s="37" t="n">
        <v>3.27473847483425</v>
      </c>
      <c r="I167" s="36" t="n">
        <v>0.33</v>
      </c>
      <c r="J167" s="23" t="n">
        <v>0.914435478249391</v>
      </c>
    </row>
    <row r="168" customFormat="false" ht="11.25" hidden="false" customHeight="true" outlineLevel="0" collapsed="false">
      <c r="B168" s="38" t="s">
        <v>39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312834491632</v>
      </c>
    </row>
    <row r="169" customFormat="false" ht="11.25" hidden="false" customHeight="true" outlineLevel="0" collapsed="false">
      <c r="B169" s="38" t="s">
        <v>40</v>
      </c>
      <c r="C169" s="35" t="n">
        <v>30914.4975163131</v>
      </c>
      <c r="D169" s="35" t="n">
        <v>43.7015034159832</v>
      </c>
      <c r="E169" s="35" t="n">
        <v>56.2984965840168</v>
      </c>
      <c r="F169" s="35" t="s">
        <v>25</v>
      </c>
      <c r="G169" s="36" t="s">
        <v>43</v>
      </c>
      <c r="H169" s="37" t="n">
        <v>0.0280389789532365</v>
      </c>
      <c r="I169" s="36" t="n">
        <v>0.32</v>
      </c>
      <c r="J169" s="30" t="n">
        <v>0.023896411438049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23" t="n">
        <v>1.99290561288497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3</v>
      </c>
      <c r="H180" s="29" t="n">
        <v>5.02810339688216</v>
      </c>
      <c r="I180" s="28" t="n">
        <v>0.24</v>
      </c>
      <c r="J180" s="30" t="n">
        <v>3.48486157399517</v>
      </c>
    </row>
    <row r="181" customFormat="false" ht="11.25" hidden="false" customHeight="tru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74107469638228</v>
      </c>
      <c r="I181" s="28" t="n">
        <v>0.17</v>
      </c>
      <c r="J181" s="30" t="n">
        <v>1.4321717575491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67.10756108842</v>
      </c>
      <c r="D187" s="35" t="n">
        <v>31.3114848944763</v>
      </c>
      <c r="E187" s="35" t="n">
        <v>68.6885151055237</v>
      </c>
      <c r="F187" s="35" t="s">
        <v>25</v>
      </c>
      <c r="G187" s="36" t="n">
        <v>45.1848491447617</v>
      </c>
      <c r="H187" s="37" t="n">
        <v>0.417007014446834</v>
      </c>
      <c r="I187" s="36" t="n">
        <v>0.19</v>
      </c>
      <c r="J187" s="30" t="n">
        <v>0.738676140541905</v>
      </c>
    </row>
    <row r="188" customFormat="false" ht="11.25" hidden="false" customHeight="true" outlineLevel="0" collapsed="false">
      <c r="B188" s="38" t="s">
        <v>34</v>
      </c>
      <c r="C188" s="35" t="n">
        <v>605.931147619823</v>
      </c>
      <c r="D188" s="35" t="n">
        <v>52.1804073208175</v>
      </c>
      <c r="E188" s="35" t="n">
        <v>47.8195926791824</v>
      </c>
      <c r="F188" s="35" t="s">
        <v>25</v>
      </c>
      <c r="G188" s="36" t="n">
        <v>25.0694176207369</v>
      </c>
      <c r="H188" s="37" t="n">
        <v>0.403916608226468</v>
      </c>
      <c r="I188" s="36" t="n">
        <v>0.17</v>
      </c>
      <c r="J188" s="30" t="n">
        <v>0.71562752892022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3</v>
      </c>
      <c r="H190" s="37" t="n">
        <v>3.27473847483425</v>
      </c>
      <c r="I190" s="36" t="n">
        <v>0.33</v>
      </c>
      <c r="J190" s="30" t="n">
        <v>1.8375428904094</v>
      </c>
    </row>
    <row r="191" customFormat="false" ht="11.25" hidden="false" customHeight="true" outlineLevel="0" collapsed="false">
      <c r="A191" s="5"/>
      <c r="B191" s="38" t="s">
        <v>37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3</v>
      </c>
      <c r="H191" s="37" t="n">
        <v>3.27473847483425</v>
      </c>
      <c r="I191" s="36" t="n">
        <v>0.33</v>
      </c>
      <c r="J191" s="23" t="n">
        <v>0.90990052460246</v>
      </c>
    </row>
    <row r="192" customFormat="false" ht="11.25" hidden="false" customHeight="true" outlineLevel="0" collapsed="false">
      <c r="B192" s="38" t="s">
        <v>39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29</v>
      </c>
      <c r="I192" s="36" t="n">
        <v>0.45</v>
      </c>
      <c r="J192" s="30" t="n">
        <v>20.8776689666948</v>
      </c>
    </row>
    <row r="193" customFormat="false" ht="11.25" hidden="false" customHeight="true" outlineLevel="0" collapsed="false">
      <c r="B193" s="38" t="s">
        <v>40</v>
      </c>
      <c r="C193" s="35" t="n">
        <v>31186.3366295193</v>
      </c>
      <c r="D193" s="35" t="n">
        <v>43.1896052473558</v>
      </c>
      <c r="E193" s="35" t="n">
        <v>56.8103947526442</v>
      </c>
      <c r="F193" s="35" t="s">
        <v>25</v>
      </c>
      <c r="G193" s="36" t="s">
        <v>43</v>
      </c>
      <c r="H193" s="37" t="n">
        <v>0.0279297657744593</v>
      </c>
      <c r="I193" s="36" t="n">
        <v>0.32</v>
      </c>
      <c r="J193" s="30" t="n">
        <v>0.0232378237633753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23" t="n">
        <v>2.0631782502700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3</v>
      </c>
      <c r="H204" s="29" t="n">
        <v>5.12780626046307</v>
      </c>
      <c r="I204" s="28" t="n">
        <v>0.24</v>
      </c>
      <c r="J204" s="30" t="n">
        <v>3.71755902327096</v>
      </c>
    </row>
    <row r="205" customFormat="false" ht="11.25" hidden="false" customHeight="tru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79190854647938</v>
      </c>
      <c r="I205" s="28" t="n">
        <v>0.17</v>
      </c>
      <c r="J205" s="30" t="n">
        <v>1.4549975265991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402.2418393037</v>
      </c>
      <c r="D211" s="35" t="n">
        <v>31.4790707025992</v>
      </c>
      <c r="E211" s="35" t="n">
        <v>68.5209292974008</v>
      </c>
      <c r="F211" s="35" t="s">
        <v>25</v>
      </c>
      <c r="G211" s="36" t="n">
        <v>49.277512470431</v>
      </c>
      <c r="H211" s="37" t="n">
        <v>0.453724450370376</v>
      </c>
      <c r="I211" s="36" t="n">
        <v>0.19</v>
      </c>
      <c r="J211" s="30" t="n">
        <v>0.870832207687891</v>
      </c>
    </row>
    <row r="212" customFormat="false" ht="11.25" hidden="false" customHeight="true" outlineLevel="0" collapsed="false">
      <c r="B212" s="38" t="s">
        <v>34</v>
      </c>
      <c r="C212" s="35" t="n">
        <v>593.366972497005</v>
      </c>
      <c r="D212" s="35" t="n">
        <v>51.6821753506885</v>
      </c>
      <c r="E212" s="35" t="n">
        <v>48.3178246493115</v>
      </c>
      <c r="F212" s="35" t="s">
        <v>25</v>
      </c>
      <c r="G212" s="36" t="n">
        <v>25.4710933375964</v>
      </c>
      <c r="H212" s="37" t="n">
        <v>0.407810950374776</v>
      </c>
      <c r="I212" s="36" t="n">
        <v>0.17</v>
      </c>
      <c r="J212" s="30" t="n">
        <v>0.794215901853443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3</v>
      </c>
      <c r="H214" s="37" t="n">
        <v>3.27473847483425</v>
      </c>
      <c r="I214" s="36" t="n">
        <v>0.33</v>
      </c>
      <c r="J214" s="30" t="n">
        <v>1.83242759052279</v>
      </c>
    </row>
    <row r="215" customFormat="false" ht="11.25" hidden="false" customHeight="true" outlineLevel="0" collapsed="false">
      <c r="A215" s="5"/>
      <c r="B215" s="38" t="s">
        <v>37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3</v>
      </c>
      <c r="H215" s="37" t="n">
        <v>3.27473847483425</v>
      </c>
      <c r="I215" s="36" t="n">
        <v>0.33</v>
      </c>
      <c r="J215" s="23" t="n">
        <v>0.907204065243451</v>
      </c>
    </row>
    <row r="216" customFormat="false" ht="11.25" hidden="false" customHeight="true" outlineLevel="0" collapsed="false">
      <c r="B216" s="38" t="s">
        <v>39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82935907346</v>
      </c>
    </row>
    <row r="217" customFormat="false" ht="11.25" hidden="false" customHeight="true" outlineLevel="0" collapsed="false">
      <c r="B217" s="38" t="s">
        <v>40</v>
      </c>
      <c r="C217" s="35" t="n">
        <v>33252.254427207</v>
      </c>
      <c r="D217" s="35" t="n">
        <v>42.2843112938453</v>
      </c>
      <c r="E217" s="35" t="n">
        <v>57.7156887061547</v>
      </c>
      <c r="F217" s="35" t="s">
        <v>25</v>
      </c>
      <c r="G217" s="36" t="s">
        <v>43</v>
      </c>
      <c r="H217" s="37" t="n">
        <v>0.0276222957363158</v>
      </c>
      <c r="I217" s="36" t="n">
        <v>0.32</v>
      </c>
      <c r="J217" s="30" t="n">
        <v>0.022598778480874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23" t="n">
        <v>2.1871366363311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3</v>
      </c>
      <c r="H228" s="29" t="n">
        <v>5.59050448484438</v>
      </c>
      <c r="I228" s="28" t="n">
        <v>0.24</v>
      </c>
      <c r="J228" s="30" t="n">
        <v>4.23734802335249</v>
      </c>
    </row>
    <row r="229" customFormat="false" ht="11.25" hidden="false" customHeight="tru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79837854903298</v>
      </c>
      <c r="I229" s="28" t="n">
        <v>0.17</v>
      </c>
      <c r="J229" s="30" t="n">
        <v>1.458509282071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32.8939882329</v>
      </c>
      <c r="D235" s="35" t="n">
        <v>31.4240725785532</v>
      </c>
      <c r="E235" s="35" t="n">
        <v>68.5759274214468</v>
      </c>
      <c r="F235" s="35" t="s">
        <v>25</v>
      </c>
      <c r="G235" s="36" t="n">
        <v>49.5734528609124</v>
      </c>
      <c r="H235" s="37" t="n">
        <v>0.456982045456164</v>
      </c>
      <c r="I235" s="36" t="n">
        <v>0.19</v>
      </c>
      <c r="J235" s="30" t="n">
        <v>0.952567087052855</v>
      </c>
    </row>
    <row r="236" customFormat="false" ht="11.25" hidden="false" customHeight="true" outlineLevel="0" collapsed="false">
      <c r="B236" s="38" t="s">
        <v>34</v>
      </c>
      <c r="C236" s="35" t="n">
        <v>579.889985414133</v>
      </c>
      <c r="D236" s="35" t="n">
        <v>51.280013418068</v>
      </c>
      <c r="E236" s="35" t="n">
        <v>48.719986581932</v>
      </c>
      <c r="F236" s="35" t="s">
        <v>25</v>
      </c>
      <c r="G236" s="36" t="n">
        <v>25.7220219305884</v>
      </c>
      <c r="H236" s="37" t="n">
        <v>0.412469360593163</v>
      </c>
      <c r="I236" s="36" t="n">
        <v>0.17</v>
      </c>
      <c r="J236" s="30" t="n">
        <v>0.87498539878585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3</v>
      </c>
      <c r="H238" s="37" t="n">
        <v>3.27473847483425</v>
      </c>
      <c r="I238" s="36" t="n">
        <v>0.33</v>
      </c>
      <c r="J238" s="30" t="n">
        <v>1.83318847004488</v>
      </c>
    </row>
    <row r="239" customFormat="false" ht="11.25" hidden="false" customHeight="true" outlineLevel="0" collapsed="false">
      <c r="A239" s="5"/>
      <c r="B239" s="38" t="s">
        <v>37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3</v>
      </c>
      <c r="H239" s="37" t="n">
        <v>3.27473847483425</v>
      </c>
      <c r="I239" s="36" t="n">
        <v>0.33</v>
      </c>
      <c r="J239" s="23" t="n">
        <v>0.904675939968391</v>
      </c>
    </row>
    <row r="240" customFormat="false" ht="11.25" hidden="false" customHeight="true" outlineLevel="0" collapsed="false">
      <c r="B240" s="38" t="s">
        <v>39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69634057394</v>
      </c>
    </row>
    <row r="241" customFormat="false" ht="11.25" hidden="false" customHeight="true" outlineLevel="0" collapsed="false">
      <c r="B241" s="38" t="s">
        <v>40</v>
      </c>
      <c r="C241" s="35" t="n">
        <v>36184.0727334366</v>
      </c>
      <c r="D241" s="35" t="n">
        <v>42.6643232994453</v>
      </c>
      <c r="E241" s="35" t="n">
        <v>57.3356767005547</v>
      </c>
      <c r="F241" s="35" t="s">
        <v>25</v>
      </c>
      <c r="G241" s="36" t="s">
        <v>43</v>
      </c>
      <c r="H241" s="37" t="n">
        <v>0.0272660949389958</v>
      </c>
      <c r="I241" s="36" t="n">
        <v>0.32</v>
      </c>
      <c r="J241" s="30" t="n">
        <v>0.021796688706960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14.81566666666</v>
      </c>
      <c r="D250" s="22"/>
      <c r="E250" s="22"/>
      <c r="F250" s="22"/>
      <c r="G250" s="22"/>
      <c r="H250" s="22"/>
      <c r="I250" s="22"/>
      <c r="J250" s="23" t="n">
        <v>2.2335533300582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1.148333333333</v>
      </c>
      <c r="D252" s="27" t="n">
        <v>45.0450589262899</v>
      </c>
      <c r="E252" s="27" t="n">
        <v>54.9549410737101</v>
      </c>
      <c r="F252" s="27" t="s">
        <v>25</v>
      </c>
      <c r="G252" s="28" t="s">
        <v>43</v>
      </c>
      <c r="H252" s="29" t="n">
        <v>5.64652461915301</v>
      </c>
      <c r="I252" s="28" t="n">
        <v>0.24</v>
      </c>
      <c r="J252" s="30" t="n">
        <v>4.46464829653592</v>
      </c>
    </row>
    <row r="253" customFormat="false" ht="11.25" hidden="false" customHeight="true" outlineLevel="0" collapsed="false">
      <c r="B253" s="26" t="s">
        <v>26</v>
      </c>
      <c r="C253" s="27" t="n">
        <v>1053.66733333333</v>
      </c>
      <c r="D253" s="27" t="n">
        <v>32.3931783527098</v>
      </c>
      <c r="E253" s="27" t="n">
        <v>67.6068216472902</v>
      </c>
      <c r="F253" s="27" t="s">
        <v>25</v>
      </c>
      <c r="G253" s="28" t="n">
        <v>427.183029584613</v>
      </c>
      <c r="H253" s="29" t="n">
        <v>2.82603987176271</v>
      </c>
      <c r="I253" s="28" t="n">
        <v>0.17</v>
      </c>
      <c r="J253" s="30" t="n">
        <v>1.4688373678553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7.67996066918</v>
      </c>
      <c r="D259" s="35" t="n">
        <v>31.32599735192</v>
      </c>
      <c r="E259" s="35" t="n">
        <v>68.6740026480799</v>
      </c>
      <c r="F259" s="35" t="s">
        <v>25</v>
      </c>
      <c r="G259" s="36" t="n">
        <v>50.6825627577258</v>
      </c>
      <c r="H259" s="37" t="n">
        <v>0.468608007467416</v>
      </c>
      <c r="I259" s="36" t="n">
        <v>0.19</v>
      </c>
      <c r="J259" s="30" t="n">
        <v>1.05713356453988</v>
      </c>
    </row>
    <row r="260" customFormat="false" ht="11.25" hidden="false" customHeight="true" outlineLevel="0" collapsed="false">
      <c r="B260" s="38" t="s">
        <v>34</v>
      </c>
      <c r="C260" s="35" t="n">
        <v>560.699180365565</v>
      </c>
      <c r="D260" s="35" t="n">
        <v>50.8753934578634</v>
      </c>
      <c r="E260" s="35" t="n">
        <v>49.1246065421367</v>
      </c>
      <c r="F260" s="35" t="s">
        <v>25</v>
      </c>
      <c r="G260" s="36" t="n">
        <v>25.4625393044339</v>
      </c>
      <c r="H260" s="37" t="n">
        <v>0.409859066116787</v>
      </c>
      <c r="I260" s="36" t="n">
        <v>0.17</v>
      </c>
      <c r="J260" s="30" t="n">
        <v>0.94848694404261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8.083</v>
      </c>
      <c r="D262" s="35" t="n">
        <v>35.2702149935653</v>
      </c>
      <c r="E262" s="35" t="n">
        <v>64.7297850064347</v>
      </c>
      <c r="F262" s="35" t="s">
        <v>25</v>
      </c>
      <c r="G262" s="36" t="s">
        <v>43</v>
      </c>
      <c r="H262" s="37" t="n">
        <v>3.27473847483425</v>
      </c>
      <c r="I262" s="36" t="n">
        <v>0.33</v>
      </c>
      <c r="J262" s="30" t="n">
        <v>1.83731180404392</v>
      </c>
    </row>
    <row r="263" customFormat="false" ht="11.25" hidden="false" customHeight="true" outlineLevel="0" collapsed="false">
      <c r="A263" s="5"/>
      <c r="B263" s="38" t="s">
        <v>37</v>
      </c>
      <c r="C263" s="35" t="n">
        <v>68.8056666666667</v>
      </c>
      <c r="D263" s="35" t="n">
        <v>61.9102233994258</v>
      </c>
      <c r="E263" s="35" t="n">
        <v>38.0897766005742</v>
      </c>
      <c r="F263" s="35" t="s">
        <v>25</v>
      </c>
      <c r="G263" s="36" t="s">
        <v>43</v>
      </c>
      <c r="H263" s="37" t="n">
        <v>3.27473847483425</v>
      </c>
      <c r="I263" s="36" t="n">
        <v>0.33</v>
      </c>
      <c r="J263" s="23" t="n">
        <v>0.903067498997568</v>
      </c>
    </row>
    <row r="264" customFormat="false" ht="11.25" hidden="false" customHeight="true" outlineLevel="0" collapsed="false">
      <c r="B264" s="38" t="s">
        <v>39</v>
      </c>
      <c r="C264" s="35" t="n">
        <v>2357.542</v>
      </c>
      <c r="D264" s="35" t="n">
        <v>20.3004245339878</v>
      </c>
      <c r="E264" s="35" t="n">
        <v>79.6995754660122</v>
      </c>
      <c r="F264" s="35" t="s">
        <v>25</v>
      </c>
      <c r="G264" s="36" t="n">
        <v>61.8277164662743</v>
      </c>
      <c r="H264" s="37" t="n">
        <v>0.531111112355907</v>
      </c>
      <c r="I264" s="36" t="n">
        <v>0.45</v>
      </c>
      <c r="J264" s="30" t="n">
        <v>21.1489425999726</v>
      </c>
    </row>
    <row r="265" customFormat="false" ht="11.25" hidden="false" customHeight="true" outlineLevel="0" collapsed="false">
      <c r="B265" s="38" t="s">
        <v>40</v>
      </c>
      <c r="C265" s="35" t="n">
        <v>38165.402292944</v>
      </c>
      <c r="D265" s="35" t="n">
        <v>43.2890927384232</v>
      </c>
      <c r="E265" s="35" t="n">
        <v>56.7109072615768</v>
      </c>
      <c r="F265" s="35" t="s">
        <v>25</v>
      </c>
      <c r="G265" s="36" t="s">
        <v>43</v>
      </c>
      <c r="H265" s="37" t="n">
        <v>0.0271938744961122</v>
      </c>
      <c r="I265" s="36" t="n">
        <v>0.32</v>
      </c>
      <c r="J265" s="30" t="n">
        <v>0.021123624352939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13.078</v>
      </c>
      <c r="D274" s="22"/>
      <c r="E274" s="22"/>
      <c r="F274" s="22"/>
      <c r="G274" s="22"/>
      <c r="H274" s="22"/>
      <c r="I274" s="22"/>
      <c r="J274" s="23" t="n">
        <v>2.2913529151584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49.712666666667</v>
      </c>
      <c r="D276" s="27" t="n">
        <v>44.5346788485964</v>
      </c>
      <c r="E276" s="27" t="n">
        <v>55.4653211514036</v>
      </c>
      <c r="F276" s="27" t="s">
        <v>25</v>
      </c>
      <c r="G276" s="28" t="s">
        <v>43</v>
      </c>
      <c r="H276" s="29" t="n">
        <v>5.75902045721693</v>
      </c>
      <c r="I276" s="28" t="n">
        <v>0.24</v>
      </c>
      <c r="J276" s="30" t="n">
        <v>4.73633922199929</v>
      </c>
    </row>
    <row r="277" customFormat="false" ht="11.25" hidden="false" customHeight="true" outlineLevel="0" collapsed="false">
      <c r="B277" s="26" t="s">
        <v>26</v>
      </c>
      <c r="C277" s="27" t="n">
        <v>1063.36533333333</v>
      </c>
      <c r="D277" s="27" t="n">
        <v>31.3059428740546</v>
      </c>
      <c r="E277" s="27" t="n">
        <v>68.6940571259454</v>
      </c>
      <c r="F277" s="27" t="s">
        <v>25</v>
      </c>
      <c r="G277" s="28" t="n">
        <v>435.261783796393</v>
      </c>
      <c r="H277" s="29" t="n">
        <v>2.86579799999105</v>
      </c>
      <c r="I277" s="28" t="n">
        <v>0.17</v>
      </c>
      <c r="J277" s="30" t="n">
        <v>1.487261739223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428.33435785459</v>
      </c>
      <c r="D283" s="35" t="n">
        <v>31.1344792205356</v>
      </c>
      <c r="E283" s="35" t="n">
        <v>68.8655207794644</v>
      </c>
      <c r="F283" s="35" t="s">
        <v>25</v>
      </c>
      <c r="G283" s="36" t="n">
        <v>48.3847394260281</v>
      </c>
      <c r="H283" s="37" t="n">
        <v>0.452199394305201</v>
      </c>
      <c r="I283" s="36" t="n">
        <v>0.19</v>
      </c>
      <c r="J283" s="30" t="n">
        <v>1.11652986659031</v>
      </c>
    </row>
    <row r="284" customFormat="false" ht="11.25" hidden="false" customHeight="true" outlineLevel="0" collapsed="false">
      <c r="B284" s="38" t="s">
        <v>34</v>
      </c>
      <c r="C284" s="35" t="n">
        <v>548.848385905456</v>
      </c>
      <c r="D284" s="35" t="n">
        <v>51.0457550413952</v>
      </c>
      <c r="E284" s="35" t="n">
        <v>48.9542449586048</v>
      </c>
      <c r="F284" s="35" t="s">
        <v>25</v>
      </c>
      <c r="G284" s="36" t="n">
        <v>24.6957098124569</v>
      </c>
      <c r="H284" s="37" t="n">
        <v>0.404404503428255</v>
      </c>
      <c r="I284" s="36" t="n">
        <v>0.17</v>
      </c>
      <c r="J284" s="30" t="n">
        <v>0.99406498223509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8.5396666666667</v>
      </c>
      <c r="D286" s="35" t="n">
        <v>34.7915686558711</v>
      </c>
      <c r="E286" s="35" t="n">
        <v>65.2084313441289</v>
      </c>
      <c r="F286" s="35" t="s">
        <v>25</v>
      </c>
      <c r="G286" s="36" t="s">
        <v>43</v>
      </c>
      <c r="H286" s="37" t="n">
        <v>3.27473847483425</v>
      </c>
      <c r="I286" s="36" t="n">
        <v>0.33</v>
      </c>
      <c r="J286" s="30" t="n">
        <v>1.84063376710217</v>
      </c>
    </row>
    <row r="287" customFormat="false" ht="11.25" hidden="false" customHeight="true" outlineLevel="0" collapsed="false">
      <c r="A287" s="5"/>
      <c r="B287" s="38" t="s">
        <v>37</v>
      </c>
      <c r="C287" s="35" t="n">
        <v>62.723</v>
      </c>
      <c r="D287" s="35" t="n">
        <v>62.3670223204739</v>
      </c>
      <c r="E287" s="35" t="n">
        <v>37.6329776795261</v>
      </c>
      <c r="F287" s="35" t="s">
        <v>25</v>
      </c>
      <c r="G287" s="36" t="s">
        <v>43</v>
      </c>
      <c r="H287" s="37" t="n">
        <v>3.27473847483425</v>
      </c>
      <c r="I287" s="36" t="n">
        <v>0.33</v>
      </c>
      <c r="J287" s="23" t="n">
        <v>0.901334874165601</v>
      </c>
    </row>
    <row r="288" customFormat="false" ht="11.25" hidden="false" customHeight="true" outlineLevel="0" collapsed="false">
      <c r="B288" s="38" t="s">
        <v>39</v>
      </c>
      <c r="C288" s="35" t="n">
        <v>2358.879</v>
      </c>
      <c r="D288" s="35" t="n">
        <v>20.2308768805485</v>
      </c>
      <c r="E288" s="35" t="n">
        <v>79.7691231194515</v>
      </c>
      <c r="F288" s="35" t="s">
        <v>25</v>
      </c>
      <c r="G288" s="36" t="n">
        <v>62.1308772797022</v>
      </c>
      <c r="H288" s="37" t="n">
        <v>0.531035340496083</v>
      </c>
      <c r="I288" s="36" t="n">
        <v>0.45</v>
      </c>
      <c r="J288" s="30" t="n">
        <v>21.2141261345467</v>
      </c>
    </row>
    <row r="289" customFormat="false" ht="11.25" hidden="false" customHeight="true" outlineLevel="0" collapsed="false">
      <c r="B289" s="38" t="s">
        <v>40</v>
      </c>
      <c r="C289" s="35" t="n">
        <v>38219.9599481988</v>
      </c>
      <c r="D289" s="35" t="n">
        <v>43.4409119723869</v>
      </c>
      <c r="E289" s="35" t="n">
        <v>56.5590880276131</v>
      </c>
      <c r="F289" s="35" t="s">
        <v>25</v>
      </c>
      <c r="G289" s="36" t="s">
        <v>43</v>
      </c>
      <c r="H289" s="37" t="n">
        <v>0.027290715302539</v>
      </c>
      <c r="I289" s="36" t="n">
        <v>0.32</v>
      </c>
      <c r="J289" s="30" t="n">
        <v>0.020486745946251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404.37366666667</v>
      </c>
      <c r="D298" s="22"/>
      <c r="E298" s="22"/>
      <c r="F298" s="22"/>
      <c r="G298" s="22"/>
      <c r="H298" s="22"/>
      <c r="I298" s="22"/>
      <c r="J298" s="23" t="n">
        <v>2.3307397945496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408</v>
      </c>
      <c r="D300" s="27" t="n">
        <v>44.8282126061637</v>
      </c>
      <c r="E300" s="27" t="n">
        <v>55.1717873938363</v>
      </c>
      <c r="F300" s="27" t="s">
        <v>25</v>
      </c>
      <c r="G300" s="28" t="s">
        <v>43</v>
      </c>
      <c r="H300" s="29" t="n">
        <v>5.87151629528085</v>
      </c>
      <c r="I300" s="28" t="n">
        <v>0.24</v>
      </c>
      <c r="J300" s="30" t="n">
        <v>5.0032673527682</v>
      </c>
    </row>
    <row r="301" customFormat="false" ht="11.25" hidden="false" customHeight="true" outlineLevel="0" collapsed="false">
      <c r="B301" s="26" t="s">
        <v>26</v>
      </c>
      <c r="C301" s="27" t="n">
        <v>1059.96566666667</v>
      </c>
      <c r="D301" s="27" t="n">
        <v>30.6818374149367</v>
      </c>
      <c r="E301" s="27" t="n">
        <v>69.3181625850634</v>
      </c>
      <c r="F301" s="27" t="s">
        <v>25</v>
      </c>
      <c r="G301" s="28" t="n">
        <v>426.694280851417</v>
      </c>
      <c r="H301" s="29" t="n">
        <v>2.82355351987952</v>
      </c>
      <c r="I301" s="28" t="n">
        <v>0.17</v>
      </c>
      <c r="J301" s="30" t="n">
        <v>1.4623721669777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377.6888046845</v>
      </c>
      <c r="D307" s="35" t="n">
        <v>31.0859536469279</v>
      </c>
      <c r="E307" s="35" t="n">
        <v>68.9140463530721</v>
      </c>
      <c r="F307" s="35" t="s">
        <v>25</v>
      </c>
      <c r="G307" s="36" t="n">
        <v>49.8036553580162</v>
      </c>
      <c r="H307" s="37" t="n">
        <v>0.470839598642536</v>
      </c>
      <c r="I307" s="36" t="n">
        <v>0.19</v>
      </c>
      <c r="J307" s="30" t="n">
        <v>1.25850452121539</v>
      </c>
    </row>
    <row r="308" customFormat="false" ht="11.25" hidden="false" customHeight="true" outlineLevel="0" collapsed="false">
      <c r="B308" s="38" t="s">
        <v>34</v>
      </c>
      <c r="C308" s="35" t="n">
        <v>532.523238287518</v>
      </c>
      <c r="D308" s="35" t="n">
        <v>50.9659854451702</v>
      </c>
      <c r="E308" s="35" t="n">
        <v>49.0340145548298</v>
      </c>
      <c r="F308" s="35" t="s">
        <v>25</v>
      </c>
      <c r="G308" s="36" t="n">
        <v>24.99715557229</v>
      </c>
      <c r="H308" s="37" t="n">
        <v>0.414829306419419</v>
      </c>
      <c r="I308" s="36" t="n">
        <v>0.17</v>
      </c>
      <c r="J308" s="30" t="n">
        <v>1.0868012805187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8.5303333333333</v>
      </c>
      <c r="D310" s="35" t="n">
        <v>35.1537202267801</v>
      </c>
      <c r="E310" s="35" t="n">
        <v>64.8462797732199</v>
      </c>
      <c r="F310" s="35" t="s">
        <v>25</v>
      </c>
      <c r="G310" s="36" t="s">
        <v>43</v>
      </c>
      <c r="H310" s="37" t="n">
        <v>3.27473847483425</v>
      </c>
      <c r="I310" s="36" t="n">
        <v>0.33</v>
      </c>
      <c r="J310" s="30" t="n">
        <v>1.8381203160522</v>
      </c>
    </row>
    <row r="311" customFormat="false" ht="11.25" hidden="false" customHeight="true" outlineLevel="0" collapsed="false">
      <c r="A311" s="5"/>
      <c r="B311" s="38" t="s">
        <v>37</v>
      </c>
      <c r="C311" s="35" t="n">
        <v>56.786</v>
      </c>
      <c r="D311" s="35" t="n">
        <v>63.0311544353548</v>
      </c>
      <c r="E311" s="35" t="n">
        <v>36.9688455646452</v>
      </c>
      <c r="F311" s="35" t="s">
        <v>25</v>
      </c>
      <c r="G311" s="36" t="s">
        <v>43</v>
      </c>
      <c r="H311" s="37" t="n">
        <v>3.27473847483425</v>
      </c>
      <c r="I311" s="36" t="n">
        <v>0.33</v>
      </c>
      <c r="J311" s="23" t="n">
        <v>0.898815840645754</v>
      </c>
    </row>
    <row r="312" customFormat="false" ht="11.25" hidden="false" customHeight="true" outlineLevel="0" collapsed="false">
      <c r="B312" s="38" t="s">
        <v>39</v>
      </c>
      <c r="C312" s="35" t="n">
        <v>2356.84333333333</v>
      </c>
      <c r="D312" s="35" t="n">
        <v>20.2028374985514</v>
      </c>
      <c r="E312" s="35" t="n">
        <v>79.7971625014486</v>
      </c>
      <c r="F312" s="35" t="s">
        <v>25</v>
      </c>
      <c r="G312" s="36" t="n">
        <v>62.1327609104268</v>
      </c>
      <c r="H312" s="37" t="n">
        <v>0.529452380373282</v>
      </c>
      <c r="I312" s="36" t="n">
        <v>0.45</v>
      </c>
      <c r="J312" s="30" t="n">
        <v>21.217578598423</v>
      </c>
    </row>
    <row r="313" customFormat="false" ht="11.25" hidden="false" customHeight="true" outlineLevel="0" collapsed="false">
      <c r="B313" s="38" t="s">
        <v>40</v>
      </c>
      <c r="C313" s="35" t="n">
        <v>36436.1253642627</v>
      </c>
      <c r="D313" s="35" t="n">
        <v>43.4731426688576</v>
      </c>
      <c r="E313" s="35" t="n">
        <v>56.5268573311424</v>
      </c>
      <c r="F313" s="35" t="s">
        <v>25</v>
      </c>
      <c r="G313" s="36" t="s">
        <v>43</v>
      </c>
      <c r="H313" s="37" t="n">
        <v>0.0276995692000545</v>
      </c>
      <c r="I313" s="36" t="n">
        <v>0.32</v>
      </c>
      <c r="J313" s="30" t="n">
        <v>0.0199599123730265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96.04966666667</v>
      </c>
      <c r="D322" s="22"/>
      <c r="E322" s="22"/>
      <c r="F322" s="22"/>
      <c r="G322" s="22"/>
      <c r="H322" s="22"/>
      <c r="I322" s="22"/>
      <c r="J322" s="23" t="n">
        <v>2.3227953527096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5.668666666667</v>
      </c>
      <c r="D324" s="27" t="n">
        <v>44.9831603964439</v>
      </c>
      <c r="E324" s="27" t="n">
        <v>55.0168396035561</v>
      </c>
      <c r="F324" s="27" t="s">
        <v>25</v>
      </c>
      <c r="G324" s="28" t="s">
        <v>43</v>
      </c>
      <c r="H324" s="29" t="n">
        <v>5.72984015976798</v>
      </c>
      <c r="I324" s="28" t="n">
        <v>0.24</v>
      </c>
      <c r="J324" s="30" t="n">
        <v>5.05465527228114</v>
      </c>
    </row>
    <row r="325" customFormat="false" ht="11.25" hidden="false" customHeight="true" outlineLevel="0" collapsed="false">
      <c r="B325" s="26" t="s">
        <v>26</v>
      </c>
      <c r="C325" s="27" t="n">
        <v>1060.381</v>
      </c>
      <c r="D325" s="27" t="n">
        <v>29.6624314253371</v>
      </c>
      <c r="E325" s="27" t="n">
        <v>70.3375685746629</v>
      </c>
      <c r="F325" s="27" t="s">
        <v>25</v>
      </c>
      <c r="G325" s="28" t="n">
        <v>425.147964567429</v>
      </c>
      <c r="H325" s="29" t="n">
        <v>2.81629976434407</v>
      </c>
      <c r="I325" s="28" t="n">
        <v>0.17</v>
      </c>
      <c r="J325" s="30" t="n">
        <v>1.4580120562127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307.19049282197</v>
      </c>
      <c r="D331" s="35" t="n">
        <v>30.8203389710464</v>
      </c>
      <c r="E331" s="35" t="n">
        <v>69.1796610289536</v>
      </c>
      <c r="F331" s="35" t="s">
        <v>25</v>
      </c>
      <c r="G331" s="36" t="n">
        <v>49.9676737915513</v>
      </c>
      <c r="H331" s="37" t="n">
        <v>0.471751158741648</v>
      </c>
      <c r="I331" s="36" t="n">
        <v>0.19</v>
      </c>
      <c r="J331" s="30" t="n">
        <v>1.34034997291645</v>
      </c>
    </row>
    <row r="332" customFormat="false" ht="11.25" hidden="false" customHeight="true" outlineLevel="0" collapsed="false">
      <c r="B332" s="38" t="s">
        <v>34</v>
      </c>
      <c r="C332" s="35" t="n">
        <v>507.266576996555</v>
      </c>
      <c r="D332" s="35" t="n">
        <v>50.9915291251663</v>
      </c>
      <c r="E332" s="35" t="n">
        <v>49.0084708748337</v>
      </c>
      <c r="F332" s="35" t="s">
        <v>25</v>
      </c>
      <c r="G332" s="36" t="n">
        <v>25.5335113233364</v>
      </c>
      <c r="H332" s="37" t="n">
        <v>0.42316193243406</v>
      </c>
      <c r="I332" s="36" t="n">
        <v>0.17</v>
      </c>
      <c r="J332" s="30" t="n">
        <v>1.17033672474845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8.027</v>
      </c>
      <c r="D334" s="35" t="n">
        <v>36.382970120014</v>
      </c>
      <c r="E334" s="35" t="n">
        <v>63.617029879986</v>
      </c>
      <c r="F334" s="35" t="s">
        <v>25</v>
      </c>
      <c r="G334" s="36" t="s">
        <v>43</v>
      </c>
      <c r="H334" s="37" t="n">
        <v>3.27473847483425</v>
      </c>
      <c r="I334" s="36" t="n">
        <v>0.33</v>
      </c>
      <c r="J334" s="30" t="n">
        <v>1.82958891736993</v>
      </c>
    </row>
    <row r="335" customFormat="false" ht="11.25" hidden="false" customHeight="true" outlineLevel="0" collapsed="false">
      <c r="A335" s="5"/>
      <c r="B335" s="38" t="s">
        <v>37</v>
      </c>
      <c r="C335" s="35" t="n">
        <v>50.6173333333333</v>
      </c>
      <c r="D335" s="35" t="n">
        <v>63.9684981492442</v>
      </c>
      <c r="E335" s="35" t="n">
        <v>36.0315018507557</v>
      </c>
      <c r="F335" s="35" t="s">
        <v>25</v>
      </c>
      <c r="G335" s="36" t="s">
        <v>43</v>
      </c>
      <c r="H335" s="37" t="n">
        <v>3.27473847483425</v>
      </c>
      <c r="I335" s="36" t="n">
        <v>0.33</v>
      </c>
      <c r="J335" s="23" t="n">
        <v>0.895260523590612</v>
      </c>
    </row>
    <row r="336" customFormat="false" ht="11.25" hidden="false" customHeight="true" outlineLevel="0" collapsed="false">
      <c r="B336" s="38" t="s">
        <v>39</v>
      </c>
      <c r="C336" s="35" t="n">
        <v>2327.257</v>
      </c>
      <c r="D336" s="35" t="n">
        <v>20.0510077864953</v>
      </c>
      <c r="E336" s="35" t="n">
        <v>79.9489922135047</v>
      </c>
      <c r="F336" s="35" t="s">
        <v>25</v>
      </c>
      <c r="G336" s="36" t="n">
        <v>62.1066173611251</v>
      </c>
      <c r="H336" s="37" t="n">
        <v>0.527809932674051</v>
      </c>
      <c r="I336" s="36" t="n">
        <v>0.45</v>
      </c>
      <c r="J336" s="30" t="n">
        <v>21.2213442277797</v>
      </c>
    </row>
    <row r="337" customFormat="false" ht="11.25" hidden="false" customHeight="true" outlineLevel="0" collapsed="false">
      <c r="B337" s="38" t="s">
        <v>40</v>
      </c>
      <c r="C337" s="35" t="n">
        <v>34520.5926676397</v>
      </c>
      <c r="D337" s="35" t="n">
        <v>43.5085215040907</v>
      </c>
      <c r="E337" s="35" t="n">
        <v>56.4914784959093</v>
      </c>
      <c r="F337" s="35" t="s">
        <v>25</v>
      </c>
      <c r="G337" s="36" t="s">
        <v>43</v>
      </c>
      <c r="H337" s="37" t="n">
        <v>0.0279551563805836</v>
      </c>
      <c r="I337" s="36" t="n">
        <v>0.32</v>
      </c>
      <c r="J337" s="30" t="n">
        <v>0.0191410296787673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08.865</v>
      </c>
      <c r="D346" s="22"/>
      <c r="E346" s="22"/>
      <c r="F346" s="22"/>
      <c r="G346" s="22"/>
      <c r="H346" s="22"/>
      <c r="I346" s="22"/>
      <c r="J346" s="23" t="n">
        <v>2.3859972176581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35.653666666667</v>
      </c>
      <c r="D348" s="27" t="n">
        <v>45.045223217778</v>
      </c>
      <c r="E348" s="27" t="n">
        <v>54.954776782222</v>
      </c>
      <c r="F348" s="27" t="s">
        <v>25</v>
      </c>
      <c r="G348" s="28" t="s">
        <v>43</v>
      </c>
      <c r="H348" s="29" t="n">
        <v>5.73673318787822</v>
      </c>
      <c r="I348" s="28" t="n">
        <v>0.24</v>
      </c>
      <c r="J348" s="30" t="n">
        <v>5.2343984167277</v>
      </c>
    </row>
    <row r="349" customFormat="false" ht="11.25" hidden="false" customHeight="true" outlineLevel="0" collapsed="false">
      <c r="B349" s="26" t="s">
        <v>26</v>
      </c>
      <c r="C349" s="27" t="n">
        <v>1073.21133333333</v>
      </c>
      <c r="D349" s="27" t="n">
        <v>28.6692931075465</v>
      </c>
      <c r="E349" s="27" t="n">
        <v>71.3307068924535</v>
      </c>
      <c r="F349" s="27" t="s">
        <v>25</v>
      </c>
      <c r="G349" s="28" t="n">
        <v>441.524380681664</v>
      </c>
      <c r="H349" s="29" t="n">
        <v>2.89465280027615</v>
      </c>
      <c r="I349" s="28" t="n">
        <v>0.17</v>
      </c>
      <c r="J349" s="30" t="n">
        <v>1.4951416359938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339.9913224989</v>
      </c>
      <c r="D355" s="35" t="n">
        <v>30.6068031838784</v>
      </c>
      <c r="E355" s="35" t="n">
        <v>69.3931968161216</v>
      </c>
      <c r="F355" s="35" t="s">
        <v>25</v>
      </c>
      <c r="G355" s="36" t="n">
        <v>53.8851950699841</v>
      </c>
      <c r="H355" s="37" t="n">
        <v>0.502943838993033</v>
      </c>
      <c r="I355" s="36" t="n">
        <v>0.19</v>
      </c>
      <c r="J355" s="30" t="n">
        <v>1.47882915126877</v>
      </c>
    </row>
    <row r="356" customFormat="false" ht="11.25" hidden="false" customHeight="true" outlineLevel="0" collapsed="false">
      <c r="B356" s="38" t="s">
        <v>34</v>
      </c>
      <c r="C356" s="35" t="n">
        <v>484.089214247891</v>
      </c>
      <c r="D356" s="35" t="n">
        <v>51.1681641437115</v>
      </c>
      <c r="E356" s="35" t="n">
        <v>48.8318358562885</v>
      </c>
      <c r="F356" s="35" t="s">
        <v>25</v>
      </c>
      <c r="G356" s="36" t="n">
        <v>26.7890541195292</v>
      </c>
      <c r="H356" s="37" t="n">
        <v>0.435469272638474</v>
      </c>
      <c r="I356" s="36" t="n">
        <v>0.17</v>
      </c>
      <c r="J356" s="30" t="n">
        <v>1.2936524292986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5.6753333333333</v>
      </c>
      <c r="D358" s="35" t="n">
        <v>39.104367397183</v>
      </c>
      <c r="E358" s="35" t="n">
        <v>60.895632602817</v>
      </c>
      <c r="F358" s="35" t="s">
        <v>25</v>
      </c>
      <c r="G358" s="36" t="s">
        <v>43</v>
      </c>
      <c r="H358" s="37" t="n">
        <v>3.27473847483425</v>
      </c>
      <c r="I358" s="36" t="n">
        <v>0.33</v>
      </c>
      <c r="J358" s="30" t="n">
        <v>1.81070152492668</v>
      </c>
    </row>
    <row r="359" customFormat="false" ht="11.25" hidden="false" customHeight="true" outlineLevel="0" collapsed="false">
      <c r="A359" s="5"/>
      <c r="B359" s="38" t="s">
        <v>37</v>
      </c>
      <c r="C359" s="35" t="n">
        <v>44.5816666666667</v>
      </c>
      <c r="D359" s="35" t="n">
        <v>65.3747881990079</v>
      </c>
      <c r="E359" s="35" t="n">
        <v>34.6252118009921</v>
      </c>
      <c r="F359" s="35" t="s">
        <v>25</v>
      </c>
      <c r="G359" s="36" t="s">
        <v>43</v>
      </c>
      <c r="H359" s="37" t="n">
        <v>3.27473847483425</v>
      </c>
      <c r="I359" s="36" t="n">
        <v>0.33</v>
      </c>
      <c r="J359" s="23" t="n">
        <v>0.889926506917414</v>
      </c>
    </row>
    <row r="360" customFormat="false" ht="11.25" hidden="false" customHeight="true" outlineLevel="0" collapsed="false">
      <c r="B360" s="38" t="s">
        <v>39</v>
      </c>
      <c r="C360" s="35" t="n">
        <v>2313.53673614206</v>
      </c>
      <c r="D360" s="35" t="n">
        <v>19.7951189775729</v>
      </c>
      <c r="E360" s="35" t="n">
        <v>80.2048810224271</v>
      </c>
      <c r="F360" s="35" t="s">
        <v>25</v>
      </c>
      <c r="G360" s="36" t="n">
        <v>61.993528546221</v>
      </c>
      <c r="H360" s="37" t="n">
        <v>0.528261516645639</v>
      </c>
      <c r="I360" s="36" t="n">
        <v>0.45</v>
      </c>
      <c r="J360" s="30" t="n">
        <v>21.3082042141051</v>
      </c>
    </row>
    <row r="361" customFormat="false" ht="11.25" hidden="false" customHeight="true" outlineLevel="0" collapsed="false">
      <c r="B361" s="38" t="s">
        <v>40</v>
      </c>
      <c r="C361" s="35" t="n">
        <v>32686.4199093893</v>
      </c>
      <c r="D361" s="35" t="n">
        <v>43.5091548979599</v>
      </c>
      <c r="E361" s="35" t="n">
        <v>56.4908451020401</v>
      </c>
      <c r="F361" s="35" t="s">
        <v>25</v>
      </c>
      <c r="G361" s="36" t="s">
        <v>43</v>
      </c>
      <c r="H361" s="37" t="n">
        <v>0.028067638546517</v>
      </c>
      <c r="I361" s="36" t="n">
        <v>0.32</v>
      </c>
      <c r="J361" s="30" t="n">
        <v>0.018402039544276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423.15566666667</v>
      </c>
      <c r="D370" s="22"/>
      <c r="E370" s="22"/>
      <c r="F370" s="22"/>
      <c r="G370" s="22"/>
      <c r="H370" s="22"/>
      <c r="I370" s="22"/>
      <c r="J370" s="23" t="n">
        <v>2.4548211542847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29.712</v>
      </c>
      <c r="D372" s="27" t="n">
        <v>44.125964735434</v>
      </c>
      <c r="E372" s="27" t="n">
        <v>55.874035264566</v>
      </c>
      <c r="F372" s="27" t="s">
        <v>25</v>
      </c>
      <c r="G372" s="28" t="s">
        <v>43</v>
      </c>
      <c r="H372" s="29" t="n">
        <v>6.00277226215707</v>
      </c>
      <c r="I372" s="28" t="n">
        <v>0.24</v>
      </c>
      <c r="J372" s="30" t="n">
        <v>5.67510785948858</v>
      </c>
    </row>
    <row r="373" customFormat="false" ht="11.25" hidden="false" customHeight="true" outlineLevel="0" collapsed="false">
      <c r="B373" s="26" t="s">
        <v>26</v>
      </c>
      <c r="C373" s="27" t="n">
        <v>1093.44366666667</v>
      </c>
      <c r="D373" s="27" t="n">
        <v>27.3659847547036</v>
      </c>
      <c r="E373" s="27" t="n">
        <v>72.6340152452964</v>
      </c>
      <c r="F373" s="27" t="s">
        <v>25</v>
      </c>
      <c r="G373" s="28" t="n">
        <v>439.761589904673</v>
      </c>
      <c r="H373" s="29" t="n">
        <v>2.88211458742119</v>
      </c>
      <c r="I373" s="28" t="n">
        <v>0.17</v>
      </c>
      <c r="J373" s="30" t="n">
        <v>1.4837906361942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389.56999142609</v>
      </c>
      <c r="D379" s="35" t="n">
        <v>30.6528662316187</v>
      </c>
      <c r="E379" s="35" t="n">
        <v>69.3471337683813</v>
      </c>
      <c r="F379" s="35" t="s">
        <v>25</v>
      </c>
      <c r="G379" s="36" t="n">
        <v>53.0102202235335</v>
      </c>
      <c r="H379" s="37" t="n">
        <v>0.48835227072986</v>
      </c>
      <c r="I379" s="36" t="n">
        <v>0.19</v>
      </c>
      <c r="J379" s="30" t="n">
        <v>1.48039293182221</v>
      </c>
    </row>
    <row r="380" customFormat="false" ht="11.25" hidden="false" customHeight="true" outlineLevel="0" collapsed="false">
      <c r="B380" s="38" t="s">
        <v>34</v>
      </c>
      <c r="C380" s="35" t="n">
        <v>473.371447287679</v>
      </c>
      <c r="D380" s="35" t="n">
        <v>51.7362768235188</v>
      </c>
      <c r="E380" s="35" t="n">
        <v>48.2637231764812</v>
      </c>
      <c r="F380" s="35" t="s">
        <v>25</v>
      </c>
      <c r="G380" s="36" t="n">
        <v>27.0302392330855</v>
      </c>
      <c r="H380" s="37" t="n">
        <v>0.430927842200117</v>
      </c>
      <c r="I380" s="36" t="n">
        <v>0.17</v>
      </c>
      <c r="J380" s="30" t="n">
        <v>1.3621407097326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2.3333333333333</v>
      </c>
      <c r="D382" s="35" t="n">
        <v>41.3241776659224</v>
      </c>
      <c r="E382" s="35" t="n">
        <v>58.6758223340776</v>
      </c>
      <c r="F382" s="35" t="s">
        <v>25</v>
      </c>
      <c r="G382" s="36" t="s">
        <v>43</v>
      </c>
      <c r="H382" s="37" t="n">
        <v>3.27473847483425</v>
      </c>
      <c r="I382" s="36" t="n">
        <v>0.33</v>
      </c>
      <c r="J382" s="30" t="n">
        <v>1.79529531134405</v>
      </c>
    </row>
    <row r="383" customFormat="false" ht="11.25" hidden="false" customHeight="true" outlineLevel="0" collapsed="false">
      <c r="A383" s="5"/>
      <c r="B383" s="38" t="s">
        <v>37</v>
      </c>
      <c r="C383" s="35" t="n">
        <v>39.3333333333333</v>
      </c>
      <c r="D383" s="35" t="n">
        <v>65.9756509537921</v>
      </c>
      <c r="E383" s="35" t="n">
        <v>34.0243490462079</v>
      </c>
      <c r="F383" s="35" t="s">
        <v>25</v>
      </c>
      <c r="G383" s="36" t="s">
        <v>43</v>
      </c>
      <c r="H383" s="37" t="n">
        <v>3.27473847483425</v>
      </c>
      <c r="I383" s="36" t="n">
        <v>0.33</v>
      </c>
      <c r="J383" s="23" t="n">
        <v>0.88764745221397</v>
      </c>
    </row>
    <row r="384" customFormat="false" ht="11.25" hidden="false" customHeight="true" outlineLevel="0" collapsed="false">
      <c r="B384" s="38" t="s">
        <v>39</v>
      </c>
      <c r="C384" s="35" t="n">
        <v>2312.6350694754</v>
      </c>
      <c r="D384" s="35" t="n">
        <v>19.7926571513881</v>
      </c>
      <c r="E384" s="35" t="n">
        <v>80.2073428486119</v>
      </c>
      <c r="F384" s="35" t="s">
        <v>25</v>
      </c>
      <c r="G384" s="36" t="n">
        <v>61.6929468226844</v>
      </c>
      <c r="H384" s="37" t="n">
        <v>0.527019010491164</v>
      </c>
      <c r="I384" s="36" t="n">
        <v>0.45</v>
      </c>
      <c r="J384" s="30" t="n">
        <v>21.3212186796021</v>
      </c>
    </row>
    <row r="385" customFormat="false" ht="11.25" hidden="false" customHeight="true" outlineLevel="0" collapsed="false">
      <c r="B385" s="38" t="s">
        <v>40</v>
      </c>
      <c r="C385" s="35" t="n">
        <v>30915.3562967263</v>
      </c>
      <c r="D385" s="35" t="n">
        <v>43.4812373861981</v>
      </c>
      <c r="E385" s="35" t="n">
        <v>56.5187626138019</v>
      </c>
      <c r="F385" s="35" t="s">
        <v>25</v>
      </c>
      <c r="G385" s="36" t="s">
        <v>43</v>
      </c>
      <c r="H385" s="37" t="n">
        <v>0.0279798538561904</v>
      </c>
      <c r="I385" s="36" t="n">
        <v>0.32</v>
      </c>
      <c r="J385" s="30" t="n">
        <v>0.01778965070189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428.882</v>
      </c>
      <c r="D394" s="22"/>
      <c r="E394" s="22"/>
      <c r="F394" s="22"/>
      <c r="G394" s="22"/>
      <c r="H394" s="22"/>
      <c r="I394" s="22"/>
      <c r="J394" s="23" t="n">
        <v>2.4506114395477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22.549333333333</v>
      </c>
      <c r="D396" s="27" t="n">
        <v>43.2911583384005</v>
      </c>
      <c r="E396" s="27" t="n">
        <v>56.7088416615995</v>
      </c>
      <c r="F396" s="27" t="s">
        <v>25</v>
      </c>
      <c r="G396" s="28" t="s">
        <v>43</v>
      </c>
      <c r="H396" s="29" t="n">
        <v>6.05266156441008</v>
      </c>
      <c r="I396" s="28" t="n">
        <v>0.24</v>
      </c>
      <c r="J396" s="30" t="n">
        <v>5.92107895119309</v>
      </c>
    </row>
    <row r="397" customFormat="false" ht="11.25" hidden="false" customHeight="true" outlineLevel="0" collapsed="false">
      <c r="B397" s="26" t="s">
        <v>26</v>
      </c>
      <c r="C397" s="27" t="n">
        <v>1106.33266666667</v>
      </c>
      <c r="D397" s="27" t="n">
        <v>26.3594477492974</v>
      </c>
      <c r="E397" s="27" t="n">
        <v>73.6405522507026</v>
      </c>
      <c r="F397" s="27" t="s">
        <v>25</v>
      </c>
      <c r="G397" s="28" t="n">
        <v>424.839689750167</v>
      </c>
      <c r="H397" s="29" t="n">
        <v>2.80268719999388</v>
      </c>
      <c r="I397" s="28" t="n">
        <v>0.17</v>
      </c>
      <c r="J397" s="30" t="n">
        <v>1.4388027711760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54.72460995464</v>
      </c>
      <c r="D403" s="35" t="n">
        <v>30.8200092059325</v>
      </c>
      <c r="E403" s="35" t="n">
        <v>69.1799907940675</v>
      </c>
      <c r="F403" s="35" t="s">
        <v>25</v>
      </c>
      <c r="G403" s="36" t="n">
        <v>54.5917881365385</v>
      </c>
      <c r="H403" s="37" t="n">
        <v>0.498873964917883</v>
      </c>
      <c r="I403" s="36" t="n">
        <v>0.19</v>
      </c>
      <c r="J403" s="30" t="n">
        <v>1.54939300306477</v>
      </c>
    </row>
    <row r="404" customFormat="false" ht="11.25" hidden="false" customHeight="true" outlineLevel="0" collapsed="false">
      <c r="B404" s="38" t="s">
        <v>34</v>
      </c>
      <c r="C404" s="35" t="n">
        <v>474.075204295377</v>
      </c>
      <c r="D404" s="35" t="n">
        <v>51.9555691992476</v>
      </c>
      <c r="E404" s="35" t="n">
        <v>48.0444308007524</v>
      </c>
      <c r="F404" s="35" t="s">
        <v>25</v>
      </c>
      <c r="G404" s="36" t="n">
        <v>30.0900681656803</v>
      </c>
      <c r="H404" s="37" t="n">
        <v>0.470850638822413</v>
      </c>
      <c r="I404" s="36" t="n">
        <v>0.17</v>
      </c>
      <c r="J404" s="30" t="n">
        <v>1.5797883809957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9</v>
      </c>
      <c r="D406" s="35" t="n">
        <v>42.4798120224275</v>
      </c>
      <c r="E406" s="35" t="n">
        <v>57.5201879775725</v>
      </c>
      <c r="F406" s="35" t="s">
        <v>25</v>
      </c>
      <c r="G406" s="36" t="s">
        <v>43</v>
      </c>
      <c r="H406" s="37" t="n">
        <v>3.27473847483425</v>
      </c>
      <c r="I406" s="36" t="n">
        <v>0.33</v>
      </c>
      <c r="J406" s="30" t="n">
        <v>1.7872748287062</v>
      </c>
    </row>
    <row r="407" customFormat="false" ht="11.25" hidden="false" customHeight="true" outlineLevel="0" collapsed="false">
      <c r="A407" s="5"/>
      <c r="B407" s="38" t="s">
        <v>37</v>
      </c>
      <c r="C407" s="35" t="n">
        <v>35.3333333333333</v>
      </c>
      <c r="D407" s="35" t="n">
        <v>67.0298343079522</v>
      </c>
      <c r="E407" s="35" t="n">
        <v>32.9701656920478</v>
      </c>
      <c r="F407" s="35" t="s">
        <v>25</v>
      </c>
      <c r="G407" s="36" t="s">
        <v>43</v>
      </c>
      <c r="H407" s="37" t="n">
        <v>3.27473847483425</v>
      </c>
      <c r="I407" s="36" t="n">
        <v>0.33</v>
      </c>
      <c r="J407" s="23" t="n">
        <v>0.883648965850051</v>
      </c>
    </row>
    <row r="408" customFormat="false" ht="11.25" hidden="false" customHeight="true" outlineLevel="0" collapsed="false">
      <c r="B408" s="38" t="s">
        <v>39</v>
      </c>
      <c r="C408" s="35" t="n">
        <v>2328.28340280873</v>
      </c>
      <c r="D408" s="35" t="n">
        <v>19.8879599673463</v>
      </c>
      <c r="E408" s="35" t="n">
        <v>80.1120400326537</v>
      </c>
      <c r="F408" s="35" t="s">
        <v>25</v>
      </c>
      <c r="G408" s="36" t="n">
        <v>61.6064875042208</v>
      </c>
      <c r="H408" s="37" t="n">
        <v>0.526803292548167</v>
      </c>
      <c r="I408" s="36" t="n">
        <v>0.45</v>
      </c>
      <c r="J408" s="30" t="n">
        <v>21.3735446890089</v>
      </c>
    </row>
    <row r="409" customFormat="false" ht="11.25" hidden="false" customHeight="true" outlineLevel="0" collapsed="false">
      <c r="B409" s="38" t="s">
        <v>40</v>
      </c>
      <c r="C409" s="35" t="n">
        <v>29411.2755345809</v>
      </c>
      <c r="D409" s="35" t="n">
        <v>43.3689320554843</v>
      </c>
      <c r="E409" s="35" t="n">
        <v>56.6310679445157</v>
      </c>
      <c r="F409" s="35" t="s">
        <v>25</v>
      </c>
      <c r="G409" s="36" t="s">
        <v>43</v>
      </c>
      <c r="H409" s="37" t="n">
        <v>0.0280541797729188</v>
      </c>
      <c r="I409" s="36" t="n">
        <v>0.32</v>
      </c>
      <c r="J409" s="30" t="n">
        <v>0.0174959272903844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429.33333333333</v>
      </c>
      <c r="D418" s="22"/>
      <c r="E418" s="22"/>
      <c r="F418" s="22"/>
      <c r="G418" s="22"/>
      <c r="H418" s="22"/>
      <c r="I418" s="22"/>
      <c r="J418" s="23" t="n">
        <v>2.4497024791667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12</v>
      </c>
      <c r="D420" s="27" t="n">
        <v>42.4772947945503</v>
      </c>
      <c r="E420" s="27" t="n">
        <v>57.5227052054497</v>
      </c>
      <c r="F420" s="27" t="s">
        <v>25</v>
      </c>
      <c r="G420" s="28" t="s">
        <v>43</v>
      </c>
      <c r="H420" s="29" t="n">
        <v>6.03507097054452</v>
      </c>
      <c r="I420" s="28" t="n">
        <v>0.24</v>
      </c>
      <c r="J420" s="30" t="n">
        <v>6.1023105766342</v>
      </c>
    </row>
    <row r="421" customFormat="false" ht="11.25" hidden="false" customHeight="true" outlineLevel="0" collapsed="false">
      <c r="B421" s="26" t="s">
        <v>26</v>
      </c>
      <c r="C421" s="27" t="n">
        <v>1117.33333333333</v>
      </c>
      <c r="D421" s="27" t="n">
        <v>25.5100597705085</v>
      </c>
      <c r="E421" s="27" t="n">
        <v>74.4899402294914</v>
      </c>
      <c r="F421" s="27" t="s">
        <v>25</v>
      </c>
      <c r="G421" s="28" t="n">
        <v>423.249262734448</v>
      </c>
      <c r="H421" s="29" t="n">
        <v>2.79144989331788</v>
      </c>
      <c r="I421" s="28" t="n">
        <v>0.17</v>
      </c>
      <c r="J421" s="30" t="n">
        <v>1.4297617932390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5.21987533888</v>
      </c>
      <c r="D427" s="35" t="n">
        <v>31.1549703665764</v>
      </c>
      <c r="E427" s="35" t="n">
        <v>68.8450296334236</v>
      </c>
      <c r="F427" s="35" t="s">
        <v>25</v>
      </c>
      <c r="G427" s="36" t="n">
        <v>53.2833202557715</v>
      </c>
      <c r="H427" s="37" t="n">
        <v>0.486250556203694</v>
      </c>
      <c r="I427" s="36" t="n">
        <v>0.19</v>
      </c>
      <c r="J427" s="30" t="n">
        <v>1.57721517099963</v>
      </c>
    </row>
    <row r="428" customFormat="false" ht="11.25" hidden="false" customHeight="true" outlineLevel="0" collapsed="false">
      <c r="B428" s="38" t="s">
        <v>34</v>
      </c>
      <c r="C428" s="35" t="n">
        <v>465.215901834732</v>
      </c>
      <c r="D428" s="35" t="n">
        <v>52.0560610237434</v>
      </c>
      <c r="E428" s="35" t="n">
        <v>47.9439389762566</v>
      </c>
      <c r="F428" s="35" t="s">
        <v>25</v>
      </c>
      <c r="G428" s="36" t="n">
        <v>29.1144671864634</v>
      </c>
      <c r="H428" s="37" t="n">
        <v>0.454132838830574</v>
      </c>
      <c r="I428" s="36" t="n">
        <v>0.17</v>
      </c>
      <c r="J428" s="30" t="n">
        <v>1.6046201838113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</v>
      </c>
      <c r="D430" s="35" t="n">
        <v>42.3538479329771</v>
      </c>
      <c r="E430" s="35" t="n">
        <v>57.6461520670229</v>
      </c>
      <c r="F430" s="35" t="s">
        <v>25</v>
      </c>
      <c r="G430" s="36" t="s">
        <v>43</v>
      </c>
      <c r="H430" s="37" t="n">
        <v>3.27473847483425</v>
      </c>
      <c r="I430" s="36" t="n">
        <v>0.33</v>
      </c>
      <c r="J430" s="30" t="n">
        <v>1.78814906092917</v>
      </c>
    </row>
    <row r="431" customFormat="false" ht="11.25" hidden="false" customHeight="true" outlineLevel="0" collapsed="false">
      <c r="A431" s="5"/>
      <c r="B431" s="38" t="s">
        <v>37</v>
      </c>
      <c r="C431" s="35" t="n">
        <v>32</v>
      </c>
      <c r="D431" s="35" t="n">
        <v>67.2733131973171</v>
      </c>
      <c r="E431" s="35" t="n">
        <v>32.7266868026829</v>
      </c>
      <c r="F431" s="35" t="s">
        <v>25</v>
      </c>
      <c r="G431" s="36" t="s">
        <v>43</v>
      </c>
      <c r="H431" s="37" t="n">
        <v>3.27473847483425</v>
      </c>
      <c r="I431" s="36" t="n">
        <v>0.33</v>
      </c>
      <c r="J431" s="23" t="n">
        <v>0.882725457605316</v>
      </c>
    </row>
    <row r="432" customFormat="false" ht="11.25" hidden="false" customHeight="true" outlineLevel="0" collapsed="false">
      <c r="B432" s="38" t="s">
        <v>39</v>
      </c>
      <c r="C432" s="35" t="n">
        <v>2336.66666666667</v>
      </c>
      <c r="D432" s="35" t="n">
        <v>19.6941824707262</v>
      </c>
      <c r="E432" s="35" t="n">
        <v>80.3058175292739</v>
      </c>
      <c r="F432" s="35" t="s">
        <v>25</v>
      </c>
      <c r="G432" s="36" t="n">
        <v>61.1390870185449</v>
      </c>
      <c r="H432" s="37" t="n">
        <v>0.524372624777603</v>
      </c>
      <c r="I432" s="36" t="n">
        <v>0.45</v>
      </c>
      <c r="J432" s="30" t="n">
        <v>21.345563028102</v>
      </c>
    </row>
    <row r="433" customFormat="false" ht="11.25" hidden="false" customHeight="true" outlineLevel="0" collapsed="false">
      <c r="B433" s="38" t="s">
        <v>40</v>
      </c>
      <c r="C433" s="35" t="n">
        <v>28005.5239969646</v>
      </c>
      <c r="D433" s="35" t="n">
        <v>43.2706091593238</v>
      </c>
      <c r="E433" s="35" t="n">
        <v>56.7293908406762</v>
      </c>
      <c r="F433" s="35" t="s">
        <v>25</v>
      </c>
      <c r="G433" s="36" t="s">
        <v>43</v>
      </c>
      <c r="H433" s="37" t="n">
        <v>0.0283549806332186</v>
      </c>
      <c r="I433" s="36" t="n">
        <v>0.32</v>
      </c>
      <c r="J433" s="30" t="n">
        <v>0.017094716232202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29.66666666666</v>
      </c>
      <c r="D442" s="22"/>
      <c r="E442" s="22"/>
      <c r="F442" s="22"/>
      <c r="G442" s="22"/>
      <c r="H442" s="22"/>
      <c r="I442" s="22"/>
      <c r="J442" s="23" t="n">
        <v>2.52363558186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04.333333333333</v>
      </c>
      <c r="D444" s="27" t="n">
        <v>42.478414215533</v>
      </c>
      <c r="E444" s="27" t="n">
        <v>57.521585784467</v>
      </c>
      <c r="F444" s="27" t="s">
        <v>25</v>
      </c>
      <c r="G444" s="28" t="s">
        <v>43</v>
      </c>
      <c r="H444" s="29" t="n">
        <v>6.21098092397228</v>
      </c>
      <c r="I444" s="28" t="n">
        <v>0.24</v>
      </c>
      <c r="J444" s="30" t="n">
        <v>6.47011353529177</v>
      </c>
    </row>
    <row r="445" customFormat="false" ht="11.25" hidden="false" customHeight="true" outlineLevel="0" collapsed="false">
      <c r="B445" s="26" t="s">
        <v>26</v>
      </c>
      <c r="C445" s="27" t="n">
        <v>1125.33333333333</v>
      </c>
      <c r="D445" s="27" t="n">
        <v>25.2699161480174</v>
      </c>
      <c r="E445" s="27" t="n">
        <v>74.7300838519826</v>
      </c>
      <c r="F445" s="27" t="s">
        <v>25</v>
      </c>
      <c r="G445" s="28" t="n">
        <v>437.685289334047</v>
      </c>
      <c r="H445" s="29" t="n">
        <v>2.86042125613472</v>
      </c>
      <c r="I445" s="28" t="n">
        <v>0.17</v>
      </c>
      <c r="J445" s="30" t="n">
        <v>1.456356443396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253.79686728966</v>
      </c>
      <c r="D451" s="35" t="n">
        <v>31.3776808453535</v>
      </c>
      <c r="E451" s="35" t="n">
        <v>68.6223191546465</v>
      </c>
      <c r="F451" s="35" t="s">
        <v>25</v>
      </c>
      <c r="G451" s="36" t="n">
        <v>50.7999880649278</v>
      </c>
      <c r="H451" s="37" t="n">
        <v>0.463839858134185</v>
      </c>
      <c r="I451" s="36" t="n">
        <v>0.19</v>
      </c>
      <c r="J451" s="30" t="n">
        <v>1.57836969548327</v>
      </c>
    </row>
    <row r="452" customFormat="false" ht="11.25" hidden="false" customHeight="true" outlineLevel="0" collapsed="false">
      <c r="B452" s="38" t="s">
        <v>34</v>
      </c>
      <c r="C452" s="35" t="n">
        <v>456.030086338198</v>
      </c>
      <c r="D452" s="35" t="n">
        <v>51.8466865065558</v>
      </c>
      <c r="E452" s="35" t="n">
        <v>48.1533134934442</v>
      </c>
      <c r="F452" s="35" t="s">
        <v>25</v>
      </c>
      <c r="G452" s="36" t="n">
        <v>30.5116677501559</v>
      </c>
      <c r="H452" s="37" t="n">
        <v>0.476529334785721</v>
      </c>
      <c r="I452" s="36" t="n">
        <v>0.17</v>
      </c>
      <c r="J452" s="30" t="n">
        <v>1.76717933130844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6</v>
      </c>
      <c r="D454" s="35" t="n">
        <v>41.8745439159905</v>
      </c>
      <c r="E454" s="35" t="n">
        <v>58.1254560840094</v>
      </c>
      <c r="F454" s="35" t="s">
        <v>25</v>
      </c>
      <c r="G454" s="36" t="s">
        <v>43</v>
      </c>
      <c r="H454" s="37" t="n">
        <v>3.27473847483425</v>
      </c>
      <c r="I454" s="36" t="n">
        <v>0.33</v>
      </c>
      <c r="J454" s="30" t="n">
        <v>1.79147558849808</v>
      </c>
    </row>
    <row r="455" customFormat="false" ht="11.25" hidden="false" customHeight="true" outlineLevel="0" collapsed="false">
      <c r="A455" s="5"/>
      <c r="B455" s="38" t="s">
        <v>37</v>
      </c>
      <c r="C455" s="35" t="n">
        <v>29</v>
      </c>
      <c r="D455" s="35" t="n">
        <v>68.8898836365265</v>
      </c>
      <c r="E455" s="35" t="n">
        <v>31.1101163634735</v>
      </c>
      <c r="F455" s="35" t="s">
        <v>25</v>
      </c>
      <c r="G455" s="36" t="s">
        <v>43</v>
      </c>
      <c r="H455" s="37" t="n">
        <v>3.27473847483425</v>
      </c>
      <c r="I455" s="36" t="n">
        <v>0.33</v>
      </c>
      <c r="J455" s="23" t="n">
        <v>0.876593853618221</v>
      </c>
    </row>
    <row r="456" customFormat="false" ht="11.25" hidden="false" customHeight="true" outlineLevel="0" collapsed="false">
      <c r="B456" s="38" t="s">
        <v>39</v>
      </c>
      <c r="C456" s="35" t="n">
        <v>2336</v>
      </c>
      <c r="D456" s="35" t="n">
        <v>19.3614848482911</v>
      </c>
      <c r="E456" s="35" t="n">
        <v>80.6385151517089</v>
      </c>
      <c r="F456" s="35" t="s">
        <v>25</v>
      </c>
      <c r="G456" s="36" t="n">
        <v>61.0059931506849</v>
      </c>
      <c r="H456" s="37" t="n">
        <v>0.524272491179735</v>
      </c>
      <c r="I456" s="36" t="n">
        <v>0.45</v>
      </c>
      <c r="J456" s="30" t="n">
        <v>21.4158753845622</v>
      </c>
    </row>
    <row r="457" customFormat="false" ht="11.25" hidden="false" customHeight="true" outlineLevel="0" collapsed="false">
      <c r="B457" s="38" t="s">
        <v>40</v>
      </c>
      <c r="C457" s="35" t="n">
        <v>27121.5978764402</v>
      </c>
      <c r="D457" s="35" t="n">
        <v>43.226851830454</v>
      </c>
      <c r="E457" s="35" t="n">
        <v>56.773148169546</v>
      </c>
      <c r="F457" s="35" t="s">
        <v>25</v>
      </c>
      <c r="G457" s="36" t="s">
        <v>43</v>
      </c>
      <c r="H457" s="37" t="n">
        <v>0.0286987643201028</v>
      </c>
      <c r="I457" s="36" t="n">
        <v>0.32</v>
      </c>
      <c r="J457" s="30" t="n">
        <v>0.016432912994132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079.34388</v>
      </c>
      <c r="D10" s="22"/>
      <c r="E10" s="22"/>
      <c r="F10" s="22"/>
      <c r="G10" s="22"/>
      <c r="H10" s="22"/>
      <c r="I10" s="22"/>
      <c r="J10" s="23" t="n">
        <v>4.43269953008183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610.5405</v>
      </c>
      <c r="D12" s="27" t="n">
        <v>70.8833774</v>
      </c>
      <c r="E12" s="27" t="n">
        <v>29.1166226</v>
      </c>
      <c r="F12" s="27" t="n">
        <v>0</v>
      </c>
      <c r="G12" s="28" t="n">
        <v>642.109587</v>
      </c>
      <c r="H12" s="29" t="n">
        <v>2.87853018</v>
      </c>
      <c r="I12" s="28" t="n">
        <v>0.24</v>
      </c>
      <c r="J12" s="30" t="n">
        <v>11.3869371804062</v>
      </c>
    </row>
    <row r="13" customFormat="false" ht="11.25" hidden="false" customHeight="true" outlineLevel="0" collapsed="false">
      <c r="B13" s="26" t="s">
        <v>26</v>
      </c>
      <c r="C13" s="27" t="n">
        <v>3468.80338</v>
      </c>
      <c r="D13" s="27" t="n">
        <v>59.2989758</v>
      </c>
      <c r="E13" s="27" t="n">
        <v>40.7010242</v>
      </c>
      <c r="F13" s="27" t="n">
        <v>0</v>
      </c>
      <c r="G13" s="28" t="n">
        <v>460.107137</v>
      </c>
      <c r="H13" s="29" t="n">
        <v>2.41949327</v>
      </c>
      <c r="I13" s="28" t="n">
        <v>0.17</v>
      </c>
      <c r="J13" s="30" t="n">
        <v>1.2038969271299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4037.017</v>
      </c>
      <c r="D19" s="35" t="n">
        <v>50.6775321</v>
      </c>
      <c r="E19" s="35" t="n">
        <v>49.3224679</v>
      </c>
      <c r="F19" s="35" t="n">
        <v>0</v>
      </c>
      <c r="G19" s="36" t="n">
        <v>39.166207</v>
      </c>
      <c r="H19" s="37" t="s">
        <v>42</v>
      </c>
      <c r="I19" s="36" t="s">
        <v>42</v>
      </c>
      <c r="J19" s="30" t="n">
        <v>0.228556619151203</v>
      </c>
    </row>
    <row r="20" customFormat="false" ht="11.25" hidden="false" customHeight="true" outlineLevel="0" collapsed="false">
      <c r="B20" s="38" t="s">
        <v>34</v>
      </c>
      <c r="C20" s="35" t="n">
        <v>3663.314</v>
      </c>
      <c r="D20" s="35" t="n">
        <v>20.463957</v>
      </c>
      <c r="E20" s="35" t="n">
        <v>79.536043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0.15871722025466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44.798923</v>
      </c>
      <c r="D22" s="35" t="n">
        <v>56.1435979</v>
      </c>
      <c r="E22" s="35" t="n">
        <v>43.8564021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1.70497763995473</v>
      </c>
    </row>
    <row r="23" customFormat="false" ht="11.25" hidden="false" customHeight="true" outlineLevel="0" collapsed="false">
      <c r="A23" s="5"/>
      <c r="B23" s="38" t="s">
        <v>37</v>
      </c>
      <c r="C23" s="35" t="n">
        <v>203.103308</v>
      </c>
      <c r="D23" s="35" t="n">
        <v>44.7549428</v>
      </c>
      <c r="E23" s="35" t="n">
        <v>55.2450572</v>
      </c>
      <c r="F23" s="35" t="n">
        <v>0</v>
      </c>
      <c r="G23" s="36" t="s">
        <v>42</v>
      </c>
      <c r="H23" s="37" t="s">
        <v>42</v>
      </c>
      <c r="I23" s="36" t="s">
        <v>42</v>
      </c>
      <c r="J23" s="23" t="n">
        <v>0.949293666846628</v>
      </c>
    </row>
    <row r="24" customFormat="false" ht="11.25" hidden="false" customHeight="true" outlineLevel="0" collapsed="false">
      <c r="B24" s="38" t="s">
        <v>39</v>
      </c>
      <c r="C24" s="35" t="n">
        <v>16370.9667</v>
      </c>
      <c r="D24" s="35" t="n">
        <v>54.8434362</v>
      </c>
      <c r="E24" s="35" t="n">
        <v>45.1565638</v>
      </c>
      <c r="F24" s="35" t="n">
        <v>0</v>
      </c>
      <c r="G24" s="36" t="n">
        <v>62.4702829</v>
      </c>
      <c r="H24" s="37" t="n">
        <v>0.284235652054795</v>
      </c>
      <c r="I24" s="36" t="n">
        <v>0.45</v>
      </c>
      <c r="J24" s="30" t="n">
        <v>9.90663306400837</v>
      </c>
    </row>
    <row r="25" customFormat="false" ht="11.25" hidden="false" customHeight="true" outlineLevel="0" collapsed="false">
      <c r="B25" s="38" t="s">
        <v>40</v>
      </c>
      <c r="C25" s="35" t="n">
        <v>125292.396</v>
      </c>
      <c r="D25" s="35" t="n">
        <v>51.9760381</v>
      </c>
      <c r="E25" s="35" t="n">
        <v>48.0239619</v>
      </c>
      <c r="F25" s="35" t="n">
        <v>0</v>
      </c>
      <c r="G25" s="36" t="n">
        <v>1.28935141</v>
      </c>
      <c r="H25" s="37" t="n">
        <v>0.00862214871232877</v>
      </c>
      <c r="I25" s="36" t="n">
        <v>0.32</v>
      </c>
      <c r="J25" s="30" t="n">
        <v>0.0093318130016445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198.8305</v>
      </c>
      <c r="D34" s="22"/>
      <c r="E34" s="22"/>
      <c r="F34" s="22"/>
      <c r="G34" s="22"/>
      <c r="H34" s="22"/>
      <c r="I34" s="22"/>
      <c r="J34" s="23" t="n">
        <v>4.446309907584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567.6395</v>
      </c>
      <c r="D36" s="27" t="n">
        <v>81.5113105</v>
      </c>
      <c r="E36" s="27" t="n">
        <v>18.4886895</v>
      </c>
      <c r="F36" s="27" t="n">
        <v>0</v>
      </c>
      <c r="G36" s="28" t="n">
        <v>642.029368</v>
      </c>
      <c r="H36" s="29" t="n">
        <v>3.0752734</v>
      </c>
      <c r="I36" s="28" t="n">
        <v>0.24</v>
      </c>
      <c r="J36" s="30" t="n">
        <v>12.039431769868</v>
      </c>
    </row>
    <row r="37" customFormat="false" ht="11.25" hidden="false" customHeight="true" outlineLevel="0" collapsed="false">
      <c r="B37" s="26" t="s">
        <v>26</v>
      </c>
      <c r="C37" s="27" t="n">
        <v>3631.191</v>
      </c>
      <c r="D37" s="27" t="n">
        <v>65.3910797</v>
      </c>
      <c r="E37" s="27" t="n">
        <v>34.6089203</v>
      </c>
      <c r="F37" s="27" t="n">
        <v>0</v>
      </c>
      <c r="G37" s="28" t="n">
        <v>458.569044</v>
      </c>
      <c r="H37" s="29" t="n">
        <v>2.40492979</v>
      </c>
      <c r="I37" s="28" t="n">
        <v>0.17</v>
      </c>
      <c r="J37" s="30" t="n">
        <v>1.1682455591016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3371.445</v>
      </c>
      <c r="D43" s="35" t="n">
        <v>55.2363279</v>
      </c>
      <c r="E43" s="35" t="n">
        <v>44.7636721</v>
      </c>
      <c r="F43" s="35" t="n">
        <v>0</v>
      </c>
      <c r="G43" s="36" t="n">
        <v>40.1848963</v>
      </c>
      <c r="H43" s="37" t="s">
        <v>42</v>
      </c>
      <c r="I43" s="36" t="s">
        <v>42</v>
      </c>
      <c r="J43" s="30" t="n">
        <v>0.22266385796856</v>
      </c>
    </row>
    <row r="44" customFormat="false" ht="11.25" hidden="false" customHeight="true" outlineLevel="0" collapsed="false">
      <c r="B44" s="38" t="s">
        <v>34</v>
      </c>
      <c r="C44" s="35" t="n">
        <v>2971.617</v>
      </c>
      <c r="D44" s="35" t="n">
        <v>28.1096117</v>
      </c>
      <c r="E44" s="35" t="n">
        <v>71.8903883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0.1553720109287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44.054154</v>
      </c>
      <c r="D46" s="35" t="n">
        <v>66.4971898</v>
      </c>
      <c r="E46" s="35" t="n">
        <v>33.5028102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1.65736882315062</v>
      </c>
    </row>
    <row r="47" customFormat="false" ht="11.25" hidden="false" customHeight="true" outlineLevel="0" collapsed="false">
      <c r="A47" s="5"/>
      <c r="B47" s="38" t="s">
        <v>37</v>
      </c>
      <c r="C47" s="35" t="n">
        <v>189.693385</v>
      </c>
      <c r="D47" s="35" t="n">
        <v>52.6631236</v>
      </c>
      <c r="E47" s="35" t="n">
        <v>47.3368764</v>
      </c>
      <c r="F47" s="35" t="n">
        <v>0</v>
      </c>
      <c r="G47" s="36" t="s">
        <v>42</v>
      </c>
      <c r="H47" s="37" t="s">
        <v>42</v>
      </c>
      <c r="I47" s="36" t="s">
        <v>42</v>
      </c>
      <c r="J47" s="23" t="n">
        <v>0.925582080787899</v>
      </c>
    </row>
    <row r="48" customFormat="false" ht="11.25" hidden="false" customHeight="true" outlineLevel="0" collapsed="false">
      <c r="B48" s="38" t="s">
        <v>39</v>
      </c>
      <c r="C48" s="35" t="n">
        <v>16494.4293</v>
      </c>
      <c r="D48" s="35" t="n">
        <v>54.6208591</v>
      </c>
      <c r="E48" s="35" t="n">
        <v>45.3791409</v>
      </c>
      <c r="F48" s="35" t="n">
        <v>0</v>
      </c>
      <c r="G48" s="36" t="n">
        <v>63.069168</v>
      </c>
      <c r="H48" s="37" t="n">
        <v>0.284731106849315</v>
      </c>
      <c r="I48" s="36" t="n">
        <v>0.45</v>
      </c>
      <c r="J48" s="30" t="n">
        <v>9.79720383535792</v>
      </c>
    </row>
    <row r="49" customFormat="false" ht="11.25" hidden="false" customHeight="true" outlineLevel="0" collapsed="false">
      <c r="B49" s="38" t="s">
        <v>40</v>
      </c>
      <c r="C49" s="35" t="n">
        <v>125334.131</v>
      </c>
      <c r="D49" s="35" t="n">
        <v>58.6866256</v>
      </c>
      <c r="E49" s="35" t="n">
        <v>41.3133744</v>
      </c>
      <c r="F49" s="35" t="n">
        <v>0</v>
      </c>
      <c r="G49" s="36" t="n">
        <v>1.29421837</v>
      </c>
      <c r="H49" s="37" t="n">
        <v>0.00862692761643836</v>
      </c>
      <c r="I49" s="36" t="n">
        <v>0.32</v>
      </c>
      <c r="J49" s="30" t="n">
        <v>0.00937034238502839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52.996</v>
      </c>
      <c r="D58" s="22"/>
      <c r="E58" s="22"/>
      <c r="F58" s="22"/>
      <c r="G58" s="22"/>
      <c r="H58" s="22"/>
      <c r="I58" s="22"/>
      <c r="J58" s="23" t="n">
        <v>4.3234133175644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483.672</v>
      </c>
      <c r="D60" s="27" t="n">
        <v>86.9865105</v>
      </c>
      <c r="E60" s="27" t="n">
        <v>13.0134895</v>
      </c>
      <c r="F60" s="27" t="n">
        <v>0</v>
      </c>
      <c r="G60" s="28" t="n">
        <v>643.85348</v>
      </c>
      <c r="H60" s="29" t="n">
        <v>3.05064918</v>
      </c>
      <c r="I60" s="28" t="n">
        <v>0.24</v>
      </c>
      <c r="J60" s="30" t="n">
        <v>11.9191701400309</v>
      </c>
    </row>
    <row r="61" customFormat="false" ht="11.25" hidden="false" customHeight="true" outlineLevel="0" collapsed="false">
      <c r="B61" s="26" t="s">
        <v>26</v>
      </c>
      <c r="C61" s="27" t="n">
        <v>3569.324</v>
      </c>
      <c r="D61" s="27" t="n">
        <v>72.6660006</v>
      </c>
      <c r="E61" s="27" t="n">
        <v>27.3339994</v>
      </c>
      <c r="F61" s="27" t="n">
        <v>0</v>
      </c>
      <c r="G61" s="28" t="n">
        <v>458.914866</v>
      </c>
      <c r="H61" s="29" t="n">
        <v>2.41574626</v>
      </c>
      <c r="I61" s="28" t="n">
        <v>0.17</v>
      </c>
      <c r="J61" s="30" t="n">
        <v>1.1660614727046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4615.285</v>
      </c>
      <c r="D67" s="35" t="n">
        <v>64.815317</v>
      </c>
      <c r="E67" s="35" t="n">
        <v>35.184683</v>
      </c>
      <c r="F67" s="35" t="n">
        <v>0</v>
      </c>
      <c r="G67" s="36" t="n">
        <v>39.2414635</v>
      </c>
      <c r="H67" s="37" t="s">
        <v>42</v>
      </c>
      <c r="I67" s="36" t="s">
        <v>42</v>
      </c>
      <c r="J67" s="30" t="n">
        <v>0.222740582122043</v>
      </c>
    </row>
    <row r="68" customFormat="false" ht="11.25" hidden="false" customHeight="true" outlineLevel="0" collapsed="false">
      <c r="B68" s="38" t="s">
        <v>34</v>
      </c>
      <c r="C68" s="35" t="n">
        <v>2836.703</v>
      </c>
      <c r="D68" s="35" t="n">
        <v>36.6766278</v>
      </c>
      <c r="E68" s="35" t="n">
        <v>63.3233722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0.15524685629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43.309385</v>
      </c>
      <c r="D70" s="35" t="n">
        <v>69.5294879</v>
      </c>
      <c r="E70" s="35" t="n">
        <v>30.4705121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1.65380141830534</v>
      </c>
    </row>
    <row r="71" customFormat="false" ht="11.25" hidden="false" customHeight="true" outlineLevel="0" collapsed="false">
      <c r="A71" s="5"/>
      <c r="B71" s="38" t="s">
        <v>37</v>
      </c>
      <c r="C71" s="35" t="n">
        <v>176.283462</v>
      </c>
      <c r="D71" s="35" t="n">
        <v>55.8817639</v>
      </c>
      <c r="E71" s="35" t="n">
        <v>44.1182361</v>
      </c>
      <c r="F71" s="35" t="n">
        <v>0</v>
      </c>
      <c r="G71" s="36" t="s">
        <v>42</v>
      </c>
      <c r="H71" s="37" t="s">
        <v>42</v>
      </c>
      <c r="I71" s="36" t="s">
        <v>42</v>
      </c>
      <c r="J71" s="23" t="n">
        <v>0.921146477143727</v>
      </c>
    </row>
    <row r="72" customFormat="false" ht="11.25" hidden="false" customHeight="true" outlineLevel="0" collapsed="false">
      <c r="B72" s="38" t="s">
        <v>39</v>
      </c>
      <c r="C72" s="35" t="n">
        <v>17649.156</v>
      </c>
      <c r="D72" s="35" t="n">
        <v>65.8397357</v>
      </c>
      <c r="E72" s="35" t="n">
        <v>34.1602643</v>
      </c>
      <c r="F72" s="35" t="n">
        <v>0</v>
      </c>
      <c r="G72" s="36" t="n">
        <v>64.3906393</v>
      </c>
      <c r="H72" s="37" t="n">
        <v>0.287261608219178</v>
      </c>
      <c r="I72" s="36" t="n">
        <v>0.45</v>
      </c>
      <c r="J72" s="30" t="n">
        <v>9.90775558899247</v>
      </c>
    </row>
    <row r="73" customFormat="false" ht="11.25" hidden="false" customHeight="true" outlineLevel="0" collapsed="false">
      <c r="B73" s="38" t="s">
        <v>40</v>
      </c>
      <c r="C73" s="35" t="n">
        <v>123138.678</v>
      </c>
      <c r="D73" s="35" t="n">
        <v>67.1107035</v>
      </c>
      <c r="E73" s="35" t="n">
        <v>32.8892965</v>
      </c>
      <c r="F73" s="35" t="n">
        <v>0</v>
      </c>
      <c r="G73" s="36" t="n">
        <v>1.30302614</v>
      </c>
      <c r="H73" s="37" t="n">
        <v>0.00869289482191781</v>
      </c>
      <c r="I73" s="36" t="n">
        <v>0.32</v>
      </c>
      <c r="J73" s="30" t="n">
        <v>0.0094645481738889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039.9935</v>
      </c>
      <c r="D82" s="22"/>
      <c r="E82" s="22"/>
      <c r="F82" s="22"/>
      <c r="G82" s="22"/>
      <c r="H82" s="22"/>
      <c r="I82" s="22"/>
      <c r="J82" s="23" t="n">
        <v>4.2194983485593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407.5155</v>
      </c>
      <c r="D84" s="27" t="n">
        <v>90.1219916</v>
      </c>
      <c r="E84" s="27" t="n">
        <v>9.87800845</v>
      </c>
      <c r="F84" s="27" t="n">
        <v>0</v>
      </c>
      <c r="G84" s="28" t="n">
        <v>643.408911</v>
      </c>
      <c r="H84" s="29" t="n">
        <v>3.11430981</v>
      </c>
      <c r="I84" s="28" t="n">
        <v>0.24</v>
      </c>
      <c r="J84" s="30" t="n">
        <v>12.1316533991988</v>
      </c>
    </row>
    <row r="85" customFormat="false" ht="11.25" hidden="false" customHeight="true" outlineLevel="0" collapsed="false">
      <c r="B85" s="26" t="s">
        <v>26</v>
      </c>
      <c r="C85" s="27" t="n">
        <v>3632.478</v>
      </c>
      <c r="D85" s="27" t="n">
        <v>80.306997</v>
      </c>
      <c r="E85" s="27" t="n">
        <v>19.693003</v>
      </c>
      <c r="F85" s="27" t="n">
        <v>0</v>
      </c>
      <c r="G85" s="28" t="n">
        <v>460.464282</v>
      </c>
      <c r="H85" s="29" t="n">
        <v>2.42407678</v>
      </c>
      <c r="I85" s="28" t="n">
        <v>0.17</v>
      </c>
      <c r="J85" s="30" t="n">
        <v>1.153690139348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3872.247</v>
      </c>
      <c r="D91" s="35" t="n">
        <v>76.0490204</v>
      </c>
      <c r="E91" s="35" t="n">
        <v>23.9509796</v>
      </c>
      <c r="F91" s="35" t="n">
        <v>0</v>
      </c>
      <c r="G91" s="36" t="n">
        <v>39.8732443</v>
      </c>
      <c r="H91" s="37" t="s">
        <v>42</v>
      </c>
      <c r="I91" s="36" t="s">
        <v>42</v>
      </c>
      <c r="J91" s="30" t="n">
        <v>0.218467596284506</v>
      </c>
    </row>
    <row r="92" customFormat="false" ht="11.25" hidden="false" customHeight="true" outlineLevel="0" collapsed="false">
      <c r="B92" s="38" t="s">
        <v>34</v>
      </c>
      <c r="C92" s="35" t="n">
        <v>2946.511</v>
      </c>
      <c r="D92" s="35" t="n">
        <v>49.3212141</v>
      </c>
      <c r="E92" s="35" t="n">
        <v>50.6787859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0.15209034074537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2.564615</v>
      </c>
      <c r="D94" s="35" t="n">
        <v>75.3955488</v>
      </c>
      <c r="E94" s="35" t="n">
        <v>24.6044512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1.63275033334932</v>
      </c>
    </row>
    <row r="95" customFormat="false" ht="11.25" hidden="false" customHeight="true" outlineLevel="0" collapsed="false">
      <c r="A95" s="5"/>
      <c r="B95" s="38" t="s">
        <v>37</v>
      </c>
      <c r="C95" s="35" t="n">
        <v>162.873538</v>
      </c>
      <c r="D95" s="35" t="n">
        <v>65.7165824</v>
      </c>
      <c r="E95" s="35" t="n">
        <v>34.2834176</v>
      </c>
      <c r="F95" s="35" t="n">
        <v>0</v>
      </c>
      <c r="G95" s="36" t="s">
        <v>42</v>
      </c>
      <c r="H95" s="37" t="s">
        <v>42</v>
      </c>
      <c r="I95" s="36" t="s">
        <v>42</v>
      </c>
      <c r="J95" s="23" t="n">
        <v>0.905602461954256</v>
      </c>
    </row>
    <row r="96" customFormat="false" ht="11.25" hidden="false" customHeight="true" outlineLevel="0" collapsed="false">
      <c r="B96" s="38" t="s">
        <v>39</v>
      </c>
      <c r="C96" s="35" t="n">
        <v>18262.4747</v>
      </c>
      <c r="D96" s="35" t="n">
        <v>70.3825754</v>
      </c>
      <c r="E96" s="35" t="n">
        <v>29.6174246</v>
      </c>
      <c r="F96" s="35" t="n">
        <v>0</v>
      </c>
      <c r="G96" s="36" t="n">
        <v>64.3703723</v>
      </c>
      <c r="H96" s="37" t="n">
        <v>0.288472326027397</v>
      </c>
      <c r="I96" s="36" t="n">
        <v>0.45</v>
      </c>
      <c r="J96" s="30" t="n">
        <v>9.89717959746167</v>
      </c>
    </row>
    <row r="97" customFormat="false" ht="11.25" hidden="false" customHeight="true" outlineLevel="0" collapsed="false">
      <c r="B97" s="38" t="s">
        <v>40</v>
      </c>
      <c r="C97" s="35" t="n">
        <v>118351.875</v>
      </c>
      <c r="D97" s="35" t="n">
        <v>69.4099378</v>
      </c>
      <c r="E97" s="35" t="n">
        <v>30.5900622</v>
      </c>
      <c r="F97" s="35" t="n">
        <v>0</v>
      </c>
      <c r="G97" s="36" t="n">
        <v>1.30502593</v>
      </c>
      <c r="H97" s="37" t="n">
        <v>0.00862134383561644</v>
      </c>
      <c r="I97" s="36" t="n">
        <v>0.32</v>
      </c>
      <c r="J97" s="30" t="n">
        <v>0.0094800743967934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237.7095</v>
      </c>
      <c r="D106" s="22"/>
      <c r="E106" s="22"/>
      <c r="F106" s="22"/>
      <c r="G106" s="22"/>
      <c r="H106" s="22"/>
      <c r="I106" s="22"/>
      <c r="J106" s="23" t="n">
        <v>4.092146471659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358.1755</v>
      </c>
      <c r="D108" s="27" t="n">
        <v>80.9055604</v>
      </c>
      <c r="E108" s="27" t="n">
        <v>19.0944396</v>
      </c>
      <c r="F108" s="27" t="n">
        <v>0</v>
      </c>
      <c r="G108" s="28" t="n">
        <v>644.743701</v>
      </c>
      <c r="H108" s="29" t="n">
        <v>3.13675033</v>
      </c>
      <c r="I108" s="28" t="n">
        <v>0.24</v>
      </c>
      <c r="J108" s="30" t="n">
        <v>12.3456461996259</v>
      </c>
    </row>
    <row r="109" customFormat="false" ht="11.25" hidden="false" customHeight="true" outlineLevel="0" collapsed="false">
      <c r="B109" s="26" t="s">
        <v>26</v>
      </c>
      <c r="C109" s="27" t="n">
        <v>3879.534</v>
      </c>
      <c r="D109" s="27" t="n">
        <v>59.6600262</v>
      </c>
      <c r="E109" s="27" t="n">
        <v>40.3399738</v>
      </c>
      <c r="F109" s="27" t="n">
        <v>0</v>
      </c>
      <c r="G109" s="28" t="n">
        <v>459.597152</v>
      </c>
      <c r="H109" s="29" t="n">
        <v>2.4238678</v>
      </c>
      <c r="I109" s="28" t="n">
        <v>0.17</v>
      </c>
      <c r="J109" s="30" t="n">
        <v>1.2027012135993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2789.818</v>
      </c>
      <c r="D115" s="35" t="n">
        <v>46.3528932</v>
      </c>
      <c r="E115" s="35" t="n">
        <v>53.6471068</v>
      </c>
      <c r="F115" s="35" t="n">
        <v>0</v>
      </c>
      <c r="G115" s="36" t="n">
        <v>39.974745</v>
      </c>
      <c r="H115" s="37" t="s">
        <v>42</v>
      </c>
      <c r="I115" s="36" t="s">
        <v>42</v>
      </c>
      <c r="J115" s="30" t="n">
        <v>0.230498530527975</v>
      </c>
    </row>
    <row r="116" customFormat="false" ht="11.25" hidden="false" customHeight="true" outlineLevel="0" collapsed="false">
      <c r="B116" s="38" t="s">
        <v>34</v>
      </c>
      <c r="C116" s="35" t="n">
        <v>3068.556</v>
      </c>
      <c r="D116" s="35" t="n">
        <v>17.2159152</v>
      </c>
      <c r="E116" s="35" t="n">
        <v>82.7840848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0.16031270343444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41.819846</v>
      </c>
      <c r="D118" s="35" t="n">
        <v>64.2734356</v>
      </c>
      <c r="E118" s="35" t="n">
        <v>35.7265644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1.69529648530171</v>
      </c>
    </row>
    <row r="119" customFormat="false" ht="11.25" hidden="false" customHeight="true" outlineLevel="0" collapsed="false">
      <c r="A119" s="5"/>
      <c r="B119" s="38" t="s">
        <v>37</v>
      </c>
      <c r="C119" s="35" t="n">
        <v>149.463615</v>
      </c>
      <c r="D119" s="35" t="n">
        <v>48.7446134</v>
      </c>
      <c r="E119" s="35" t="n">
        <v>51.2553866</v>
      </c>
      <c r="F119" s="35" t="n">
        <v>0</v>
      </c>
      <c r="G119" s="36" t="s">
        <v>42</v>
      </c>
      <c r="H119" s="37" t="s">
        <v>42</v>
      </c>
      <c r="I119" s="36" t="s">
        <v>42</v>
      </c>
      <c r="J119" s="23" t="n">
        <v>0.942907181791368</v>
      </c>
    </row>
    <row r="120" customFormat="false" ht="11.25" hidden="false" customHeight="true" outlineLevel="0" collapsed="false">
      <c r="B120" s="38" t="s">
        <v>39</v>
      </c>
      <c r="C120" s="35" t="n">
        <v>18758.925</v>
      </c>
      <c r="D120" s="35" t="n">
        <v>40.4987333</v>
      </c>
      <c r="E120" s="35" t="n">
        <v>59.5012667</v>
      </c>
      <c r="F120" s="35" t="n">
        <v>0</v>
      </c>
      <c r="G120" s="36" t="n">
        <v>63.3084561</v>
      </c>
      <c r="H120" s="37" t="n">
        <v>0.28146661369863</v>
      </c>
      <c r="I120" s="36" t="n">
        <v>0.45</v>
      </c>
      <c r="J120" s="30" t="n">
        <v>9.75876437482425</v>
      </c>
    </row>
    <row r="121" customFormat="false" ht="11.25" hidden="false" customHeight="true" outlineLevel="0" collapsed="false">
      <c r="B121" s="38" t="s">
        <v>40</v>
      </c>
      <c r="C121" s="35" t="n">
        <v>141997.389</v>
      </c>
      <c r="D121" s="35" t="n">
        <v>40.8955341</v>
      </c>
      <c r="E121" s="35" t="n">
        <v>59.1044659</v>
      </c>
      <c r="F121" s="35" t="n">
        <v>0</v>
      </c>
      <c r="G121" s="36" t="n">
        <v>1.30319003</v>
      </c>
      <c r="H121" s="37" t="n">
        <v>0.0085406658630137</v>
      </c>
      <c r="I121" s="36" t="n">
        <v>0.32</v>
      </c>
      <c r="J121" s="30" t="n">
        <v>0.00947236973491111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634.50063</v>
      </c>
      <c r="D130" s="22"/>
      <c r="E130" s="22"/>
      <c r="F130" s="22"/>
      <c r="G130" s="22"/>
      <c r="H130" s="22"/>
      <c r="I130" s="22"/>
      <c r="J130" s="23" t="n">
        <v>3.888945317235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78.12</v>
      </c>
      <c r="D132" s="27" t="n">
        <v>72.8132726</v>
      </c>
      <c r="E132" s="27" t="n">
        <v>27.1867274</v>
      </c>
      <c r="F132" s="27" t="n">
        <v>0</v>
      </c>
      <c r="G132" s="28" t="n">
        <v>645.263374</v>
      </c>
      <c r="H132" s="29" t="n">
        <v>3.26398695</v>
      </c>
      <c r="I132" s="28" t="n">
        <v>0.24</v>
      </c>
      <c r="J132" s="30" t="n">
        <v>12.9173899946797</v>
      </c>
    </row>
    <row r="133" customFormat="false" ht="11.25" hidden="false" customHeight="true" outlineLevel="0" collapsed="false">
      <c r="B133" s="26" t="s">
        <v>26</v>
      </c>
      <c r="C133" s="27" t="n">
        <v>4356.38063</v>
      </c>
      <c r="D133" s="27" t="n">
        <v>57.6569913</v>
      </c>
      <c r="E133" s="27" t="n">
        <v>42.3430087</v>
      </c>
      <c r="F133" s="27" t="n">
        <v>0</v>
      </c>
      <c r="G133" s="28" t="n">
        <v>466.282118</v>
      </c>
      <c r="H133" s="29" t="n">
        <v>2.44665358</v>
      </c>
      <c r="I133" s="28" t="n">
        <v>0.17</v>
      </c>
      <c r="J133" s="30" t="n">
        <v>1.2400868516395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1070.804</v>
      </c>
      <c r="D139" s="35" t="n">
        <v>42.7091107</v>
      </c>
      <c r="E139" s="35" t="n">
        <v>57.2908893</v>
      </c>
      <c r="F139" s="35" t="n">
        <v>0</v>
      </c>
      <c r="G139" s="36" t="n">
        <v>39.4566927</v>
      </c>
      <c r="H139" s="37" t="s">
        <v>42</v>
      </c>
      <c r="I139" s="36" t="s">
        <v>42</v>
      </c>
      <c r="J139" s="30" t="n">
        <v>0.234630993672572</v>
      </c>
    </row>
    <row r="140" customFormat="false" ht="11.25" hidden="false" customHeight="true" outlineLevel="0" collapsed="false">
      <c r="B140" s="38" t="s">
        <v>34</v>
      </c>
      <c r="C140" s="35" t="n">
        <v>2522.528</v>
      </c>
      <c r="D140" s="35" t="n">
        <v>15.8081496</v>
      </c>
      <c r="E140" s="35" t="n">
        <v>84.1918504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0.1626763358028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41.075077</v>
      </c>
      <c r="D142" s="35" t="n">
        <v>54.8537066</v>
      </c>
      <c r="E142" s="35" t="n">
        <v>45.1462934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1.72325208466075</v>
      </c>
    </row>
    <row r="143" customFormat="false" ht="11.25" hidden="false" customHeight="true" outlineLevel="0" collapsed="false">
      <c r="A143" s="5"/>
      <c r="B143" s="38" t="s">
        <v>37</v>
      </c>
      <c r="C143" s="35" t="n">
        <v>136.053692</v>
      </c>
      <c r="D143" s="35" t="n">
        <v>40.1765027</v>
      </c>
      <c r="E143" s="35" t="n">
        <v>59.8234973</v>
      </c>
      <c r="F143" s="35" t="n">
        <v>0</v>
      </c>
      <c r="G143" s="36" t="s">
        <v>42</v>
      </c>
      <c r="H143" s="37" t="s">
        <v>42</v>
      </c>
      <c r="I143" s="36" t="s">
        <v>42</v>
      </c>
      <c r="J143" s="23" t="n">
        <v>0.963407777276636</v>
      </c>
    </row>
    <row r="144" customFormat="false" ht="11.25" hidden="false" customHeight="true" outlineLevel="0" collapsed="false">
      <c r="B144" s="38" t="s">
        <v>39</v>
      </c>
      <c r="C144" s="35" t="n">
        <v>18613.9157</v>
      </c>
      <c r="D144" s="35" t="n">
        <v>50.6302301</v>
      </c>
      <c r="E144" s="35" t="n">
        <v>49.3697699</v>
      </c>
      <c r="F144" s="35" t="n">
        <v>0</v>
      </c>
      <c r="G144" s="36" t="n">
        <v>64.4671429</v>
      </c>
      <c r="H144" s="37" t="n">
        <v>0.282035194520548</v>
      </c>
      <c r="I144" s="36" t="n">
        <v>0.45</v>
      </c>
      <c r="J144" s="30" t="n">
        <v>9.87797274702388</v>
      </c>
    </row>
    <row r="145" customFormat="false" ht="11.25" hidden="false" customHeight="true" outlineLevel="0" collapsed="false">
      <c r="B145" s="38" t="s">
        <v>40</v>
      </c>
      <c r="C145" s="35" t="n">
        <v>144746.785</v>
      </c>
      <c r="D145" s="35" t="n">
        <v>42.2567096</v>
      </c>
      <c r="E145" s="35" t="n">
        <v>57.7432904</v>
      </c>
      <c r="F145" s="35" t="n">
        <v>0</v>
      </c>
      <c r="G145" s="36" t="n">
        <v>1.3111016</v>
      </c>
      <c r="H145" s="37" t="n">
        <v>0.00859174671232877</v>
      </c>
      <c r="I145" s="36" t="n">
        <v>0.32</v>
      </c>
      <c r="J145" s="30" t="n">
        <v>0.00956865252654835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962.494</v>
      </c>
      <c r="D154" s="22"/>
      <c r="E154" s="22"/>
      <c r="F154" s="22"/>
      <c r="G154" s="22"/>
      <c r="H154" s="22"/>
      <c r="I154" s="22"/>
      <c r="J154" s="23" t="n">
        <v>3.6936572950849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325.651</v>
      </c>
      <c r="D156" s="27" t="n">
        <v>81.7112121</v>
      </c>
      <c r="E156" s="27" t="n">
        <v>18.2887879</v>
      </c>
      <c r="F156" s="27" t="n">
        <v>0</v>
      </c>
      <c r="G156" s="28" t="n">
        <v>645.28306</v>
      </c>
      <c r="H156" s="29" t="n">
        <v>3.18605469</v>
      </c>
      <c r="I156" s="28" t="n">
        <v>0.24</v>
      </c>
      <c r="J156" s="30" t="n">
        <v>12.487958444568</v>
      </c>
    </row>
    <row r="157" customFormat="false" ht="11.25" hidden="false" customHeight="true" outlineLevel="0" collapsed="false">
      <c r="B157" s="26" t="s">
        <v>26</v>
      </c>
      <c r="C157" s="27" t="n">
        <v>4636.843</v>
      </c>
      <c r="D157" s="27" t="n">
        <v>65.6264726</v>
      </c>
      <c r="E157" s="27" t="n">
        <v>34.3735274</v>
      </c>
      <c r="F157" s="27" t="n">
        <v>0</v>
      </c>
      <c r="G157" s="28" t="n">
        <v>462.78522</v>
      </c>
      <c r="H157" s="29" t="n">
        <v>2.42233644</v>
      </c>
      <c r="I157" s="28" t="n">
        <v>0.17</v>
      </c>
      <c r="J157" s="30" t="n">
        <v>1.1794091065839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3981.987</v>
      </c>
      <c r="D163" s="35" t="n">
        <v>50.1547933</v>
      </c>
      <c r="E163" s="35" t="n">
        <v>49.8452067</v>
      </c>
      <c r="F163" s="35" t="n">
        <v>0</v>
      </c>
      <c r="G163" s="36" t="n">
        <v>39.8624269</v>
      </c>
      <c r="H163" s="37" t="s">
        <v>42</v>
      </c>
      <c r="I163" s="36" t="s">
        <v>42</v>
      </c>
      <c r="J163" s="30" t="n">
        <v>0.225607203856795</v>
      </c>
    </row>
    <row r="164" customFormat="false" ht="11.25" hidden="false" customHeight="true" outlineLevel="0" collapsed="false">
      <c r="B164" s="38" t="s">
        <v>34</v>
      </c>
      <c r="C164" s="35" t="n">
        <v>2935.236</v>
      </c>
      <c r="D164" s="35" t="n">
        <v>18.5463792</v>
      </c>
      <c r="E164" s="35" t="n">
        <v>81.4536208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0.15800610649365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40.330308</v>
      </c>
      <c r="D166" s="35" t="n">
        <v>65.8620155</v>
      </c>
      <c r="E166" s="35" t="n">
        <v>34.1379845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1.66677278589432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643769</v>
      </c>
      <c r="D167" s="35" t="n">
        <v>50.7059533</v>
      </c>
      <c r="E167" s="35" t="n">
        <v>49.2940467</v>
      </c>
      <c r="F167" s="35" t="n">
        <v>0</v>
      </c>
      <c r="G167" s="36" t="s">
        <v>42</v>
      </c>
      <c r="H167" s="37" t="s">
        <v>42</v>
      </c>
      <c r="I167" s="36" t="s">
        <v>42</v>
      </c>
      <c r="J167" s="23" t="n">
        <v>0.926801727693153</v>
      </c>
    </row>
    <row r="168" customFormat="false" ht="11.25" hidden="false" customHeight="true" outlineLevel="0" collapsed="false">
      <c r="B168" s="38" t="s">
        <v>39</v>
      </c>
      <c r="C168" s="35" t="n">
        <v>18371.0803</v>
      </c>
      <c r="D168" s="35" t="n">
        <v>51.1925074</v>
      </c>
      <c r="E168" s="35" t="n">
        <v>48.8074926</v>
      </c>
      <c r="F168" s="35" t="n">
        <v>0</v>
      </c>
      <c r="G168" s="36" t="n">
        <v>63.7730563</v>
      </c>
      <c r="H168" s="37" t="n">
        <v>0.279704073972603</v>
      </c>
      <c r="I168" s="36" t="n">
        <v>0.45</v>
      </c>
      <c r="J168" s="30" t="n">
        <v>9.79932682565216</v>
      </c>
    </row>
    <row r="169" customFormat="false" ht="11.25" hidden="false" customHeight="true" outlineLevel="0" collapsed="false">
      <c r="B169" s="38" t="s">
        <v>40</v>
      </c>
      <c r="C169" s="35" t="n">
        <v>142548.36</v>
      </c>
      <c r="D169" s="35" t="n">
        <v>50.3771349</v>
      </c>
      <c r="E169" s="35" t="n">
        <v>49.6228651</v>
      </c>
      <c r="F169" s="35" t="n">
        <v>0</v>
      </c>
      <c r="G169" s="36" t="n">
        <v>1.31172148</v>
      </c>
      <c r="H169" s="37" t="n">
        <v>0.00850993731506849</v>
      </c>
      <c r="I169" s="36" t="n">
        <v>0.32</v>
      </c>
      <c r="J169" s="30" t="n">
        <v>0.0094963503613791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23.0455</v>
      </c>
      <c r="D178" s="22"/>
      <c r="E178" s="22"/>
      <c r="F178" s="22"/>
      <c r="G178" s="22"/>
      <c r="H178" s="22"/>
      <c r="I178" s="22"/>
      <c r="J178" s="23" t="n">
        <v>3.7070881052661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93.829</v>
      </c>
      <c r="D180" s="27" t="n">
        <v>77.9119961</v>
      </c>
      <c r="E180" s="27" t="n">
        <v>22.0880039</v>
      </c>
      <c r="F180" s="27" t="n">
        <v>0</v>
      </c>
      <c r="G180" s="28" t="n">
        <v>643.679507</v>
      </c>
      <c r="H180" s="29" t="n">
        <v>3.19916068</v>
      </c>
      <c r="I180" s="28" t="n">
        <v>0.24</v>
      </c>
      <c r="J180" s="30" t="n">
        <v>12.6546607009118</v>
      </c>
    </row>
    <row r="181" customFormat="false" ht="11.25" hidden="false" customHeight="true" outlineLevel="0" collapsed="false">
      <c r="B181" s="26" t="s">
        <v>26</v>
      </c>
      <c r="C181" s="27" t="n">
        <v>4629.2165</v>
      </c>
      <c r="D181" s="27" t="n">
        <v>58.1774907</v>
      </c>
      <c r="E181" s="27" t="n">
        <v>41.8225093</v>
      </c>
      <c r="F181" s="27" t="n">
        <v>0</v>
      </c>
      <c r="G181" s="28" t="n">
        <v>458.337333</v>
      </c>
      <c r="H181" s="29" t="n">
        <v>2.38639084</v>
      </c>
      <c r="I181" s="28" t="n">
        <v>0.17</v>
      </c>
      <c r="J181" s="30" t="n">
        <v>1.20631310287605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857.069</v>
      </c>
      <c r="D187" s="35" t="n">
        <v>44.9271071</v>
      </c>
      <c r="E187" s="35" t="n">
        <v>55.0728929</v>
      </c>
      <c r="F187" s="35" t="n">
        <v>0</v>
      </c>
      <c r="G187" s="36" t="n">
        <v>38.437723</v>
      </c>
      <c r="H187" s="37" t="s">
        <v>42</v>
      </c>
      <c r="I187" s="36" t="s">
        <v>42</v>
      </c>
      <c r="J187" s="30" t="n">
        <v>0.2314939078296</v>
      </c>
    </row>
    <row r="188" customFormat="false" ht="11.25" hidden="false" customHeight="true" outlineLevel="0" collapsed="false">
      <c r="B188" s="38" t="s">
        <v>34</v>
      </c>
      <c r="C188" s="35" t="n">
        <v>3006.714</v>
      </c>
      <c r="D188" s="35" t="n">
        <v>14.2232683</v>
      </c>
      <c r="E188" s="35" t="n">
        <v>85.7767317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0.16218641580143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9.585538</v>
      </c>
      <c r="D190" s="35" t="n">
        <v>59.7473778</v>
      </c>
      <c r="E190" s="35" t="n">
        <v>40.2526222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1.72399405843937</v>
      </c>
    </row>
    <row r="191" customFormat="false" ht="11.25" hidden="false" customHeight="true" outlineLevel="0" collapsed="false">
      <c r="A191" s="5"/>
      <c r="B191" s="38" t="s">
        <v>37</v>
      </c>
      <c r="C191" s="35" t="n">
        <v>109.233846</v>
      </c>
      <c r="D191" s="35" t="n">
        <v>41.6812907</v>
      </c>
      <c r="E191" s="35" t="n">
        <v>58.3187093</v>
      </c>
      <c r="F191" s="35" t="n">
        <v>0</v>
      </c>
      <c r="G191" s="36" t="s">
        <v>42</v>
      </c>
      <c r="H191" s="37" t="s">
        <v>42</v>
      </c>
      <c r="I191" s="36" t="s">
        <v>42</v>
      </c>
      <c r="J191" s="23" t="n">
        <v>0.957545731750579</v>
      </c>
    </row>
    <row r="192" customFormat="false" ht="11.25" hidden="false" customHeight="true" outlineLevel="0" collapsed="false">
      <c r="B192" s="38" t="s">
        <v>39</v>
      </c>
      <c r="C192" s="35" t="n">
        <v>19260.207</v>
      </c>
      <c r="D192" s="35" t="n">
        <v>37.7634934</v>
      </c>
      <c r="E192" s="35" t="n">
        <v>62.2365066</v>
      </c>
      <c r="F192" s="35" t="n">
        <v>0</v>
      </c>
      <c r="G192" s="36" t="n">
        <v>63.6432403</v>
      </c>
      <c r="H192" s="37" t="n">
        <v>0.275736457534247</v>
      </c>
      <c r="I192" s="36" t="n">
        <v>0.45</v>
      </c>
      <c r="J192" s="30" t="n">
        <v>9.76341230392799</v>
      </c>
    </row>
    <row r="193" customFormat="false" ht="11.25" hidden="false" customHeight="true" outlineLevel="0" collapsed="false">
      <c r="B193" s="38" t="s">
        <v>40</v>
      </c>
      <c r="C193" s="35" t="n">
        <v>145282.28</v>
      </c>
      <c r="D193" s="35" t="n">
        <v>31.2635097</v>
      </c>
      <c r="E193" s="35" t="n">
        <v>68.7364903</v>
      </c>
      <c r="F193" s="35" t="n">
        <v>0</v>
      </c>
      <c r="G193" s="36" t="n">
        <v>1.32069905</v>
      </c>
      <c r="H193" s="37" t="n">
        <v>0.00857848257534247</v>
      </c>
      <c r="I193" s="36" t="n">
        <v>0.32</v>
      </c>
      <c r="J193" s="30" t="n">
        <v>0.0095661492234290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116.671</v>
      </c>
      <c r="D202" s="22"/>
      <c r="E202" s="22"/>
      <c r="F202" s="22"/>
      <c r="G202" s="22"/>
      <c r="H202" s="22"/>
      <c r="I202" s="22"/>
      <c r="J202" s="23" t="n">
        <v>3.6049391262011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96.508</v>
      </c>
      <c r="D204" s="27" t="n">
        <v>83.0403283</v>
      </c>
      <c r="E204" s="27" t="n">
        <v>16.9596717</v>
      </c>
      <c r="F204" s="27" t="n">
        <v>0</v>
      </c>
      <c r="G204" s="28" t="n">
        <v>645.985768</v>
      </c>
      <c r="H204" s="29" t="n">
        <v>3.21823633</v>
      </c>
      <c r="I204" s="28" t="n">
        <v>0.24</v>
      </c>
      <c r="J204" s="30" t="n">
        <v>12.6405956615771</v>
      </c>
    </row>
    <row r="205" customFormat="false" ht="11.25" hidden="false" customHeight="true" outlineLevel="0" collapsed="false">
      <c r="B205" s="26" t="s">
        <v>26</v>
      </c>
      <c r="C205" s="27" t="n">
        <v>4820.163</v>
      </c>
      <c r="D205" s="27" t="n">
        <v>67.3499008</v>
      </c>
      <c r="E205" s="27" t="n">
        <v>32.6500992</v>
      </c>
      <c r="F205" s="27" t="n">
        <v>0</v>
      </c>
      <c r="G205" s="28" t="n">
        <v>456.422295</v>
      </c>
      <c r="H205" s="29" t="n">
        <v>2.38969048</v>
      </c>
      <c r="I205" s="28" t="n">
        <v>0.17</v>
      </c>
      <c r="J205" s="30" t="n">
        <v>1.17456467965917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189.964</v>
      </c>
      <c r="D211" s="35" t="n">
        <v>54.5149798</v>
      </c>
      <c r="E211" s="35" t="n">
        <v>45.4850202</v>
      </c>
      <c r="F211" s="35" t="n">
        <v>0</v>
      </c>
      <c r="G211" s="36" t="n">
        <v>39.6117723</v>
      </c>
      <c r="H211" s="37" t="s">
        <v>42</v>
      </c>
      <c r="I211" s="36" t="s">
        <v>42</v>
      </c>
      <c r="J211" s="30" t="n">
        <v>0.226232734782077</v>
      </c>
    </row>
    <row r="212" customFormat="false" ht="11.25" hidden="false" customHeight="true" outlineLevel="0" collapsed="false">
      <c r="B212" s="38" t="s">
        <v>34</v>
      </c>
      <c r="C212" s="35" t="n">
        <v>2779.388</v>
      </c>
      <c r="D212" s="35" t="n">
        <v>21.0716532</v>
      </c>
      <c r="E212" s="35" t="n">
        <v>78.9283468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0.15878185953166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38.840769</v>
      </c>
      <c r="D214" s="35" t="n">
        <v>66.3419787</v>
      </c>
      <c r="E214" s="35" t="n">
        <v>33.6580213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1.67880811839121</v>
      </c>
    </row>
    <row r="215" customFormat="false" ht="11.25" hidden="false" customHeight="true" outlineLevel="0" collapsed="false">
      <c r="A215" s="5"/>
      <c r="B215" s="38" t="s">
        <v>37</v>
      </c>
      <c r="C215" s="35" t="n">
        <v>95.8239231</v>
      </c>
      <c r="D215" s="35" t="n">
        <v>53.9958305</v>
      </c>
      <c r="E215" s="35" t="n">
        <v>46.0041695</v>
      </c>
      <c r="F215" s="35" t="n">
        <v>0</v>
      </c>
      <c r="G215" s="36" t="s">
        <v>42</v>
      </c>
      <c r="H215" s="37" t="s">
        <v>42</v>
      </c>
      <c r="I215" s="36" t="s">
        <v>42</v>
      </c>
      <c r="J215" s="23" t="n">
        <v>0.931561776142726</v>
      </c>
    </row>
    <row r="216" customFormat="false" ht="11.25" hidden="false" customHeight="true" outlineLevel="0" collapsed="false">
      <c r="B216" s="38" t="s">
        <v>39</v>
      </c>
      <c r="C216" s="35" t="n">
        <v>21099.3943</v>
      </c>
      <c r="D216" s="35" t="n">
        <v>55.5637482</v>
      </c>
      <c r="E216" s="35" t="n">
        <v>44.4362518</v>
      </c>
      <c r="F216" s="35" t="n">
        <v>0</v>
      </c>
      <c r="G216" s="36" t="n">
        <v>63.6455413</v>
      </c>
      <c r="H216" s="37" t="n">
        <v>0.275311928767123</v>
      </c>
      <c r="I216" s="36" t="n">
        <v>0.45</v>
      </c>
      <c r="J216" s="30" t="n">
        <v>9.56567696353255</v>
      </c>
    </row>
    <row r="217" customFormat="false" ht="11.25" hidden="false" customHeight="true" outlineLevel="0" collapsed="false">
      <c r="B217" s="38" t="s">
        <v>40</v>
      </c>
      <c r="C217" s="35" t="n">
        <v>144159.118</v>
      </c>
      <c r="D217" s="35" t="n">
        <v>53.0205389</v>
      </c>
      <c r="E217" s="35" t="n">
        <v>46.9794611</v>
      </c>
      <c r="F217" s="35" t="n">
        <v>0</v>
      </c>
      <c r="G217" s="36" t="n">
        <v>1.32561399</v>
      </c>
      <c r="H217" s="37" t="n">
        <v>0.0085753524109589</v>
      </c>
      <c r="I217" s="36" t="n">
        <v>0.32</v>
      </c>
      <c r="J217" s="30" t="n">
        <v>0.0095633420842655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233.3405</v>
      </c>
      <c r="D226" s="22"/>
      <c r="E226" s="22"/>
      <c r="F226" s="22"/>
      <c r="G226" s="22"/>
      <c r="H226" s="22"/>
      <c r="I226" s="22"/>
      <c r="J226" s="23" t="n">
        <v>3.5256537662269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23.201</v>
      </c>
      <c r="D228" s="27" t="n">
        <v>82.4220222</v>
      </c>
      <c r="E228" s="27" t="n">
        <v>17.5779778</v>
      </c>
      <c r="F228" s="27" t="n">
        <v>0</v>
      </c>
      <c r="G228" s="28" t="n">
        <v>647.759267</v>
      </c>
      <c r="H228" s="29" t="n">
        <v>3.35884547</v>
      </c>
      <c r="I228" s="28" t="n">
        <v>0.24</v>
      </c>
      <c r="J228" s="30" t="n">
        <v>13.1833123092607</v>
      </c>
    </row>
    <row r="229" customFormat="false" ht="11.25" hidden="false" customHeight="true" outlineLevel="0" collapsed="false">
      <c r="B229" s="26" t="s">
        <v>26</v>
      </c>
      <c r="C229" s="27" t="n">
        <v>5010.1395</v>
      </c>
      <c r="D229" s="27" t="n">
        <v>67.3990614</v>
      </c>
      <c r="E229" s="27" t="n">
        <v>32.6009386</v>
      </c>
      <c r="F229" s="27" t="n">
        <v>0</v>
      </c>
      <c r="G229" s="28" t="n">
        <v>455.724141</v>
      </c>
      <c r="H229" s="29" t="n">
        <v>2.38554605</v>
      </c>
      <c r="I229" s="28" t="n">
        <v>0.17</v>
      </c>
      <c r="J229" s="30" t="n">
        <v>1.167783773286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964.86</v>
      </c>
      <c r="D235" s="35" t="n">
        <v>54.8156175</v>
      </c>
      <c r="E235" s="35" t="n">
        <v>45.1843825</v>
      </c>
      <c r="F235" s="35" t="n">
        <v>0</v>
      </c>
      <c r="G235" s="36" t="n">
        <v>40.0776875</v>
      </c>
      <c r="H235" s="37" t="s">
        <v>42</v>
      </c>
      <c r="I235" s="36" t="s">
        <v>42</v>
      </c>
      <c r="J235" s="30" t="n">
        <v>0.225652829601341</v>
      </c>
    </row>
    <row r="236" customFormat="false" ht="11.25" hidden="false" customHeight="true" outlineLevel="0" collapsed="false">
      <c r="B236" s="38" t="s">
        <v>34</v>
      </c>
      <c r="C236" s="35" t="n">
        <v>2627.448</v>
      </c>
      <c r="D236" s="35" t="n">
        <v>21.8558464</v>
      </c>
      <c r="E236" s="35" t="n">
        <v>78.1441536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0.158398742810514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8.096</v>
      </c>
      <c r="D238" s="35" t="n">
        <v>66.4400074</v>
      </c>
      <c r="E238" s="35" t="n">
        <v>33.5599926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1.67369850396479</v>
      </c>
    </row>
    <row r="239" customFormat="false" ht="11.25" hidden="false" customHeight="true" outlineLevel="0" collapsed="false">
      <c r="A239" s="5"/>
      <c r="B239" s="38" t="s">
        <v>37</v>
      </c>
      <c r="C239" s="35" t="n">
        <v>82.414</v>
      </c>
      <c r="D239" s="35" t="n">
        <v>55.8812823</v>
      </c>
      <c r="E239" s="35" t="n">
        <v>44.1187177</v>
      </c>
      <c r="F239" s="35" t="n">
        <v>0</v>
      </c>
      <c r="G239" s="36" t="s">
        <v>42</v>
      </c>
      <c r="H239" s="37" t="s">
        <v>42</v>
      </c>
      <c r="I239" s="36" t="s">
        <v>42</v>
      </c>
      <c r="J239" s="23" t="n">
        <v>0.923894265537409</v>
      </c>
    </row>
    <row r="240" customFormat="false" ht="11.25" hidden="false" customHeight="true" outlineLevel="0" collapsed="false">
      <c r="B240" s="38" t="s">
        <v>39</v>
      </c>
      <c r="C240" s="35" t="n">
        <v>21462.3397</v>
      </c>
      <c r="D240" s="35" t="n">
        <v>55.3859824</v>
      </c>
      <c r="E240" s="35" t="n">
        <v>44.6140176</v>
      </c>
      <c r="F240" s="35" t="n">
        <v>0</v>
      </c>
      <c r="G240" s="36" t="n">
        <v>63.9325423</v>
      </c>
      <c r="H240" s="37" t="n">
        <v>0.27774241369863</v>
      </c>
      <c r="I240" s="36" t="n">
        <v>0.45</v>
      </c>
      <c r="J240" s="30" t="n">
        <v>9.62712243344094</v>
      </c>
    </row>
    <row r="241" customFormat="false" ht="11.25" hidden="false" customHeight="true" outlineLevel="0" collapsed="false">
      <c r="B241" s="38" t="s">
        <v>40</v>
      </c>
      <c r="C241" s="35" t="n">
        <v>145063.074</v>
      </c>
      <c r="D241" s="35" t="n">
        <v>51.4036857</v>
      </c>
      <c r="E241" s="35" t="n">
        <v>48.5963143</v>
      </c>
      <c r="F241" s="35" t="n">
        <v>0</v>
      </c>
      <c r="G241" s="36" t="n">
        <v>1.33375197</v>
      </c>
      <c r="H241" s="37" t="n">
        <v>0.00863689268493151</v>
      </c>
      <c r="I241" s="36" t="n">
        <v>0.32</v>
      </c>
      <c r="J241" s="30" t="n">
        <v>0.00961483823236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01.9455</v>
      </c>
      <c r="D250" s="22"/>
      <c r="E250" s="22"/>
      <c r="F250" s="22"/>
      <c r="G250" s="22"/>
      <c r="H250" s="22"/>
      <c r="I250" s="22"/>
      <c r="J250" s="23" t="n">
        <v>3.525694351088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49.794</v>
      </c>
      <c r="D252" s="27" t="n">
        <v>82.6635032</v>
      </c>
      <c r="E252" s="27" t="n">
        <v>17.3364968</v>
      </c>
      <c r="F252" s="27" t="n">
        <v>0</v>
      </c>
      <c r="G252" s="28" t="n">
        <v>647.729941</v>
      </c>
      <c r="H252" s="29" t="n">
        <v>3.45810818</v>
      </c>
      <c r="I252" s="28" t="n">
        <v>0.24</v>
      </c>
      <c r="J252" s="30" t="n">
        <v>13.5821777640169</v>
      </c>
    </row>
    <row r="253" customFormat="false" ht="11.25" hidden="false" customHeight="true" outlineLevel="0" collapsed="false">
      <c r="B253" s="26" t="s">
        <v>26</v>
      </c>
      <c r="C253" s="27" t="n">
        <v>4952.1515</v>
      </c>
      <c r="D253" s="27" t="n">
        <v>65.0058464</v>
      </c>
      <c r="E253" s="27" t="n">
        <v>34.9941536</v>
      </c>
      <c r="F253" s="27" t="n">
        <v>0</v>
      </c>
      <c r="G253" s="28" t="n">
        <v>463.473948</v>
      </c>
      <c r="H253" s="29" t="n">
        <v>2.41825838</v>
      </c>
      <c r="I253" s="28" t="n">
        <v>0.17</v>
      </c>
      <c r="J253" s="30" t="n">
        <v>1.190772996343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399.645</v>
      </c>
      <c r="D259" s="35" t="n">
        <v>48.7623119</v>
      </c>
      <c r="E259" s="35" t="n">
        <v>51.2376881</v>
      </c>
      <c r="F259" s="35" t="n">
        <v>0</v>
      </c>
      <c r="G259" s="36" t="n">
        <v>40.1333784</v>
      </c>
      <c r="H259" s="37" t="s">
        <v>42</v>
      </c>
      <c r="I259" s="36" t="s">
        <v>42</v>
      </c>
      <c r="J259" s="30" t="n">
        <v>0.229112757173311</v>
      </c>
    </row>
    <row r="260" customFormat="false" ht="11.25" hidden="false" customHeight="true" outlineLevel="0" collapsed="false">
      <c r="B260" s="38" t="s">
        <v>34</v>
      </c>
      <c r="C260" s="35" t="n">
        <v>2829.959</v>
      </c>
      <c r="D260" s="35" t="n">
        <v>18.3282161</v>
      </c>
      <c r="E260" s="35" t="n">
        <v>81.6717839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0.1603103140363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9.213458</v>
      </c>
      <c r="D262" s="35" t="n">
        <v>62.7275582</v>
      </c>
      <c r="E262" s="35" t="n">
        <v>37.2724418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1.69387144413365</v>
      </c>
    </row>
    <row r="263" customFormat="false" ht="11.25" hidden="false" customHeight="true" outlineLevel="0" collapsed="false">
      <c r="A263" s="5"/>
      <c r="B263" s="38" t="s">
        <v>37</v>
      </c>
      <c r="C263" s="35" t="n">
        <v>85.7091675</v>
      </c>
      <c r="D263" s="35" t="n">
        <v>51.94527</v>
      </c>
      <c r="E263" s="35" t="n">
        <v>48.05473</v>
      </c>
      <c r="F263" s="35" t="n">
        <v>0</v>
      </c>
      <c r="G263" s="36" t="s">
        <v>42</v>
      </c>
      <c r="H263" s="37" t="s">
        <v>42</v>
      </c>
      <c r="I263" s="36" t="s">
        <v>42</v>
      </c>
      <c r="J263" s="23" t="n">
        <v>0.933419636820064</v>
      </c>
    </row>
    <row r="264" customFormat="false" ht="11.25" hidden="false" customHeight="true" outlineLevel="0" collapsed="false">
      <c r="B264" s="38" t="s">
        <v>39</v>
      </c>
      <c r="C264" s="35" t="n">
        <v>22752.4923</v>
      </c>
      <c r="D264" s="35" t="n">
        <v>47.5712426</v>
      </c>
      <c r="E264" s="35" t="n">
        <v>52.4287574</v>
      </c>
      <c r="F264" s="35" t="n">
        <v>0</v>
      </c>
      <c r="G264" s="36" t="n">
        <v>64.4060517</v>
      </c>
      <c r="H264" s="37" t="n">
        <v>0.277924021917808</v>
      </c>
      <c r="I264" s="36" t="n">
        <v>0.45</v>
      </c>
      <c r="J264" s="30" t="n">
        <v>9.67551572361152</v>
      </c>
    </row>
    <row r="265" customFormat="false" ht="11.25" hidden="false" customHeight="true" outlineLevel="0" collapsed="false">
      <c r="B265" s="38" t="s">
        <v>40</v>
      </c>
      <c r="C265" s="35" t="n">
        <v>149172.321</v>
      </c>
      <c r="D265" s="35" t="n">
        <v>49.5074319</v>
      </c>
      <c r="E265" s="35" t="n">
        <v>50.4925681</v>
      </c>
      <c r="F265" s="35" t="n">
        <v>0</v>
      </c>
      <c r="G265" s="36" t="n">
        <v>1.34385608</v>
      </c>
      <c r="H265" s="37" t="n">
        <v>0.00873789463013699</v>
      </c>
      <c r="I265" s="36" t="n">
        <v>0.32</v>
      </c>
      <c r="J265" s="30" t="n">
        <v>0.0096997591128182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74.676</v>
      </c>
      <c r="D274" s="22"/>
      <c r="E274" s="22"/>
      <c r="F274" s="22"/>
      <c r="G274" s="22"/>
      <c r="H274" s="22"/>
      <c r="I274" s="22"/>
      <c r="J274" s="23" t="n">
        <v>3.484636012873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49.0445</v>
      </c>
      <c r="D276" s="27" t="n">
        <v>81.8139767</v>
      </c>
      <c r="E276" s="27" t="n">
        <v>18.1860233</v>
      </c>
      <c r="F276" s="27" t="n">
        <v>0</v>
      </c>
      <c r="G276" s="28" t="n">
        <v>647.286445</v>
      </c>
      <c r="H276" s="29" t="n">
        <v>3.51979354</v>
      </c>
      <c r="I276" s="28" t="n">
        <v>0.24</v>
      </c>
      <c r="J276" s="30" t="n">
        <v>13.8604883448813</v>
      </c>
    </row>
    <row r="277" customFormat="false" ht="11.25" hidden="false" customHeight="true" outlineLevel="0" collapsed="false">
      <c r="B277" s="26" t="s">
        <v>26</v>
      </c>
      <c r="C277" s="27" t="n">
        <v>5225.6315</v>
      </c>
      <c r="D277" s="27" t="n">
        <v>66.527768</v>
      </c>
      <c r="E277" s="27" t="n">
        <v>33.472232</v>
      </c>
      <c r="F277" s="27" t="n">
        <v>0</v>
      </c>
      <c r="G277" s="28" t="n">
        <v>466.753923</v>
      </c>
      <c r="H277" s="29" t="n">
        <v>2.42714404</v>
      </c>
      <c r="I277" s="28" t="n">
        <v>0.17</v>
      </c>
      <c r="J277" s="30" t="n">
        <v>1.20312878166017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4300.664</v>
      </c>
      <c r="D283" s="35" t="n">
        <v>51.1265988</v>
      </c>
      <c r="E283" s="35" t="n">
        <v>48.8734012</v>
      </c>
      <c r="F283" s="35" t="n">
        <v>0</v>
      </c>
      <c r="G283" s="36" t="n">
        <v>39.7804287</v>
      </c>
      <c r="H283" s="37" t="s">
        <v>42</v>
      </c>
      <c r="I283" s="36" t="s">
        <v>42</v>
      </c>
      <c r="J283" s="30" t="n">
        <v>0.229868146812778</v>
      </c>
    </row>
    <row r="284" customFormat="false" ht="11.25" hidden="false" customHeight="true" outlineLevel="0" collapsed="false">
      <c r="B284" s="38" t="s">
        <v>34</v>
      </c>
      <c r="C284" s="35" t="n">
        <v>3114.038</v>
      </c>
      <c r="D284" s="35" t="n">
        <v>15.2713615</v>
      </c>
      <c r="E284" s="35" t="n">
        <v>84.7286385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0.1627721286638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0.330915</v>
      </c>
      <c r="D286" s="35" t="n">
        <v>58.5831795</v>
      </c>
      <c r="E286" s="35" t="n">
        <v>41.4168205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1.72335429313111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004335</v>
      </c>
      <c r="D287" s="35" t="n">
        <v>47.3823805</v>
      </c>
      <c r="E287" s="35" t="n">
        <v>52.6176195</v>
      </c>
      <c r="F287" s="35" t="n">
        <v>0</v>
      </c>
      <c r="G287" s="36" t="s">
        <v>42</v>
      </c>
      <c r="H287" s="37" t="s">
        <v>42</v>
      </c>
      <c r="I287" s="36" t="s">
        <v>42</v>
      </c>
      <c r="J287" s="23" t="n">
        <v>0.952669541320656</v>
      </c>
    </row>
    <row r="288" customFormat="false" ht="11.25" hidden="false" customHeight="true" outlineLevel="0" collapsed="false">
      <c r="B288" s="38" t="s">
        <v>39</v>
      </c>
      <c r="C288" s="35" t="n">
        <v>23060.3633</v>
      </c>
      <c r="D288" s="35" t="n">
        <v>50.7637159</v>
      </c>
      <c r="E288" s="35" t="n">
        <v>49.2362841</v>
      </c>
      <c r="F288" s="35" t="n">
        <v>0</v>
      </c>
      <c r="G288" s="36" t="n">
        <v>65.1515219</v>
      </c>
      <c r="H288" s="37" t="n">
        <v>0.278421690410959</v>
      </c>
      <c r="I288" s="36" t="n">
        <v>0.45</v>
      </c>
      <c r="J288" s="30" t="n">
        <v>9.64892153281904</v>
      </c>
    </row>
    <row r="289" customFormat="false" ht="11.25" hidden="false" customHeight="true" outlineLevel="0" collapsed="false">
      <c r="B289" s="38" t="s">
        <v>40</v>
      </c>
      <c r="C289" s="35" t="n">
        <v>161597.005</v>
      </c>
      <c r="D289" s="35" t="n">
        <v>46.1064884</v>
      </c>
      <c r="E289" s="35" t="n">
        <v>53.8935116</v>
      </c>
      <c r="F289" s="35" t="n">
        <v>0</v>
      </c>
      <c r="G289" s="36" t="n">
        <v>1.3441143</v>
      </c>
      <c r="H289" s="37" t="n">
        <v>0.00869372156164383</v>
      </c>
      <c r="I289" s="36" t="n">
        <v>0.32</v>
      </c>
      <c r="J289" s="30" t="n">
        <v>0.00969508376717749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22.48</v>
      </c>
      <c r="D298" s="22"/>
      <c r="E298" s="22"/>
      <c r="F298" s="22"/>
      <c r="G298" s="22"/>
      <c r="H298" s="22"/>
      <c r="I298" s="22"/>
      <c r="J298" s="23" t="n">
        <v>3.4568527385289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72.8475</v>
      </c>
      <c r="D300" s="27" t="n">
        <v>86.5459064</v>
      </c>
      <c r="E300" s="27" t="n">
        <v>13.4540936</v>
      </c>
      <c r="F300" s="27" t="n">
        <v>0</v>
      </c>
      <c r="G300" s="28" t="n">
        <v>647.210112</v>
      </c>
      <c r="H300" s="29" t="n">
        <v>3.50827764</v>
      </c>
      <c r="I300" s="28" t="n">
        <v>0.24</v>
      </c>
      <c r="J300" s="30" t="n">
        <v>13.7756920656778</v>
      </c>
    </row>
    <row r="301" customFormat="false" ht="11.25" hidden="false" customHeight="true" outlineLevel="0" collapsed="false">
      <c r="B301" s="26" t="s">
        <v>26</v>
      </c>
      <c r="C301" s="27" t="n">
        <v>5349.6325</v>
      </c>
      <c r="D301" s="27" t="n">
        <v>68.2584084</v>
      </c>
      <c r="E301" s="27" t="n">
        <v>31.7415916</v>
      </c>
      <c r="F301" s="27" t="n">
        <v>0</v>
      </c>
      <c r="G301" s="28" t="n">
        <v>465.862731</v>
      </c>
      <c r="H301" s="29" t="n">
        <v>2.41444394</v>
      </c>
      <c r="I301" s="28" t="n">
        <v>0.17</v>
      </c>
      <c r="J301" s="30" t="n">
        <v>1.1945618413975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3813.176</v>
      </c>
      <c r="D307" s="35" t="n">
        <v>52.7249032</v>
      </c>
      <c r="E307" s="35" t="n">
        <v>47.2750968</v>
      </c>
      <c r="F307" s="35" t="n">
        <v>0</v>
      </c>
      <c r="G307" s="36" t="n">
        <v>39.8655762</v>
      </c>
      <c r="H307" s="37" t="s">
        <v>42</v>
      </c>
      <c r="I307" s="36" t="s">
        <v>42</v>
      </c>
      <c r="J307" s="30" t="n">
        <v>0.229638036522302</v>
      </c>
    </row>
    <row r="308" customFormat="false" ht="11.25" hidden="false" customHeight="true" outlineLevel="0" collapsed="false">
      <c r="B308" s="38" t="s">
        <v>34</v>
      </c>
      <c r="C308" s="35" t="n">
        <v>3046.717</v>
      </c>
      <c r="D308" s="35" t="n">
        <v>18.1581026</v>
      </c>
      <c r="E308" s="35" t="n">
        <v>81.8418974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0.1612802669233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1.448373</v>
      </c>
      <c r="D310" s="35" t="n">
        <v>58.6010058</v>
      </c>
      <c r="E310" s="35" t="n">
        <v>41.3989942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1.72425845042733</v>
      </c>
    </row>
    <row r="311" customFormat="false" ht="11.25" hidden="false" customHeight="true" outlineLevel="0" collapsed="false">
      <c r="A311" s="5"/>
      <c r="B311" s="38" t="s">
        <v>37</v>
      </c>
      <c r="C311" s="35" t="n">
        <v>92.2995024</v>
      </c>
      <c r="D311" s="35" t="n">
        <v>45.5823404</v>
      </c>
      <c r="E311" s="35" t="n">
        <v>54.4176596</v>
      </c>
      <c r="F311" s="35" t="n">
        <v>0</v>
      </c>
      <c r="G311" s="36" t="s">
        <v>42</v>
      </c>
      <c r="H311" s="37" t="s">
        <v>42</v>
      </c>
      <c r="I311" s="36" t="s">
        <v>42</v>
      </c>
      <c r="J311" s="23" t="n">
        <v>0.954732817714519</v>
      </c>
    </row>
    <row r="312" customFormat="false" ht="11.25" hidden="false" customHeight="true" outlineLevel="0" collapsed="false">
      <c r="B312" s="38" t="s">
        <v>39</v>
      </c>
      <c r="C312" s="35" t="n">
        <v>23207.255</v>
      </c>
      <c r="D312" s="35" t="n">
        <v>55.3384434</v>
      </c>
      <c r="E312" s="35" t="n">
        <v>44.6615566</v>
      </c>
      <c r="F312" s="35" t="n">
        <v>0</v>
      </c>
      <c r="G312" s="36" t="n">
        <v>64.921265</v>
      </c>
      <c r="H312" s="37" t="n">
        <v>0.276097419178082</v>
      </c>
      <c r="I312" s="36" t="n">
        <v>0.45</v>
      </c>
      <c r="J312" s="30" t="n">
        <v>9.54428802544721</v>
      </c>
    </row>
    <row r="313" customFormat="false" ht="11.25" hidden="false" customHeight="true" outlineLevel="0" collapsed="false">
      <c r="B313" s="38" t="s">
        <v>40</v>
      </c>
      <c r="C313" s="35" t="n">
        <v>155594.936</v>
      </c>
      <c r="D313" s="35" t="n">
        <v>50.1765764</v>
      </c>
      <c r="E313" s="35" t="n">
        <v>49.8234236</v>
      </c>
      <c r="F313" s="35" t="n">
        <v>0</v>
      </c>
      <c r="G313" s="36" t="n">
        <v>1.35112336</v>
      </c>
      <c r="H313" s="37" t="n">
        <v>0.00877192232876712</v>
      </c>
      <c r="I313" s="36" t="n">
        <v>0.32</v>
      </c>
      <c r="J313" s="30" t="n">
        <v>0.00976882473861489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651.85025</v>
      </c>
      <c r="D322" s="22"/>
      <c r="E322" s="22"/>
      <c r="F322" s="22"/>
      <c r="G322" s="22"/>
      <c r="H322" s="22"/>
      <c r="I322" s="22"/>
      <c r="J322" s="23" t="n">
        <v>3.403543230697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14.7865</v>
      </c>
      <c r="D324" s="27" t="n">
        <v>71.9269116</v>
      </c>
      <c r="E324" s="27" t="n">
        <v>28.0730884</v>
      </c>
      <c r="F324" s="27" t="n">
        <v>0</v>
      </c>
      <c r="G324" s="28" t="n">
        <v>647.693835</v>
      </c>
      <c r="H324" s="29" t="n">
        <v>3.60631248</v>
      </c>
      <c r="I324" s="28" t="n">
        <v>0.24</v>
      </c>
      <c r="J324" s="30" t="n">
        <v>14.2423530424884</v>
      </c>
    </row>
    <row r="325" customFormat="false" ht="11.25" hidden="false" customHeight="true" outlineLevel="0" collapsed="false">
      <c r="B325" s="26" t="s">
        <v>26</v>
      </c>
      <c r="C325" s="27" t="n">
        <v>5537.06375</v>
      </c>
      <c r="D325" s="27" t="n">
        <v>55.6626335</v>
      </c>
      <c r="E325" s="27" t="n">
        <v>44.3373665</v>
      </c>
      <c r="F325" s="27" t="n">
        <v>0</v>
      </c>
      <c r="G325" s="28" t="n">
        <v>467.937122</v>
      </c>
      <c r="H325" s="29" t="n">
        <v>2.42421235</v>
      </c>
      <c r="I325" s="28" t="n">
        <v>0.17</v>
      </c>
      <c r="J325" s="30" t="n">
        <v>1.2213471426981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3497.712</v>
      </c>
      <c r="D331" s="35" t="n">
        <v>48.7440862</v>
      </c>
      <c r="E331" s="35" t="n">
        <v>51.2559138</v>
      </c>
      <c r="F331" s="35" t="n">
        <v>0</v>
      </c>
      <c r="G331" s="36" t="n">
        <v>40.3032228</v>
      </c>
      <c r="H331" s="37" t="s">
        <v>42</v>
      </c>
      <c r="I331" s="36" t="s">
        <v>42</v>
      </c>
      <c r="J331" s="30" t="n">
        <v>0.2330998158459</v>
      </c>
    </row>
    <row r="332" customFormat="false" ht="11.25" hidden="false" customHeight="true" outlineLevel="0" collapsed="false">
      <c r="B332" s="38" t="s">
        <v>34</v>
      </c>
      <c r="C332" s="35" t="n">
        <v>3162.054</v>
      </c>
      <c r="D332" s="35" t="n">
        <v>17.6203822</v>
      </c>
      <c r="E332" s="35" t="n">
        <v>82.3796178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0.16254158246506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56583</v>
      </c>
      <c r="D334" s="35" t="n">
        <v>43.3741574</v>
      </c>
      <c r="E334" s="35" t="n">
        <v>56.6258426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1.76088207834613</v>
      </c>
    </row>
    <row r="335" customFormat="false" ht="11.25" hidden="false" customHeight="true" outlineLevel="0" collapsed="false">
      <c r="A335" s="5"/>
      <c r="B335" s="38" t="s">
        <v>37</v>
      </c>
      <c r="C335" s="35" t="n">
        <v>95.5946699</v>
      </c>
      <c r="D335" s="35" t="n">
        <v>38.9163455</v>
      </c>
      <c r="E335" s="35" t="n">
        <v>61.0836545</v>
      </c>
      <c r="F335" s="35" t="n">
        <v>0</v>
      </c>
      <c r="G335" s="36" t="s">
        <v>42</v>
      </c>
      <c r="H335" s="37" t="s">
        <v>42</v>
      </c>
      <c r="I335" s="36" t="s">
        <v>42</v>
      </c>
      <c r="J335" s="23" t="n">
        <v>0.971968804298366</v>
      </c>
    </row>
    <row r="336" customFormat="false" ht="11.25" hidden="false" customHeight="true" outlineLevel="0" collapsed="false">
      <c r="B336" s="38" t="s">
        <v>39</v>
      </c>
      <c r="C336" s="35" t="n">
        <v>23629.1363</v>
      </c>
      <c r="D336" s="35" t="n">
        <v>39.0618467</v>
      </c>
      <c r="E336" s="35" t="n">
        <v>60.9381533</v>
      </c>
      <c r="F336" s="35" t="n">
        <v>0</v>
      </c>
      <c r="G336" s="36" t="n">
        <v>64.8696261</v>
      </c>
      <c r="H336" s="37" t="n">
        <v>0.275328416438356</v>
      </c>
      <c r="I336" s="36" t="n">
        <v>0.45</v>
      </c>
      <c r="J336" s="30" t="n">
        <v>9.59226753455225</v>
      </c>
    </row>
    <row r="337" customFormat="false" ht="11.25" hidden="false" customHeight="true" outlineLevel="0" collapsed="false">
      <c r="B337" s="38" t="s">
        <v>40</v>
      </c>
      <c r="C337" s="35" t="n">
        <v>157441.431</v>
      </c>
      <c r="D337" s="35" t="n">
        <v>38.1982805</v>
      </c>
      <c r="E337" s="35" t="n">
        <v>61.8017195</v>
      </c>
      <c r="F337" s="35" t="n">
        <v>0</v>
      </c>
      <c r="G337" s="36" t="n">
        <v>1.35718727</v>
      </c>
      <c r="H337" s="37" t="n">
        <v>0.00883310591780822</v>
      </c>
      <c r="I337" s="36" t="n">
        <v>0.32</v>
      </c>
      <c r="J337" s="30" t="n">
        <v>0.009839509652322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600.784</v>
      </c>
      <c r="D346" s="22"/>
      <c r="E346" s="22"/>
      <c r="F346" s="22"/>
      <c r="G346" s="22"/>
      <c r="H346" s="22"/>
      <c r="I346" s="22"/>
      <c r="J346" s="23" t="n">
        <v>3.32508918334549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069.173</v>
      </c>
      <c r="D348" s="27" t="n">
        <v>86.7125807</v>
      </c>
      <c r="E348" s="27" t="n">
        <v>13.2874193</v>
      </c>
      <c r="F348" s="27" t="n">
        <v>0</v>
      </c>
      <c r="G348" s="28" t="n">
        <v>647.855159</v>
      </c>
      <c r="H348" s="29" t="n">
        <v>3.66675551</v>
      </c>
      <c r="I348" s="28" t="n">
        <v>0.24</v>
      </c>
      <c r="J348" s="30" t="n">
        <v>14.3845492731298</v>
      </c>
    </row>
    <row r="349" customFormat="false" ht="11.25" hidden="false" customHeight="true" outlineLevel="0" collapsed="false">
      <c r="B349" s="26" t="s">
        <v>26</v>
      </c>
      <c r="C349" s="27" t="n">
        <v>5531.611</v>
      </c>
      <c r="D349" s="27" t="n">
        <v>65.5855862</v>
      </c>
      <c r="E349" s="27" t="n">
        <v>34.4144138</v>
      </c>
      <c r="F349" s="27" t="n">
        <v>0</v>
      </c>
      <c r="G349" s="28" t="n">
        <v>469.086934</v>
      </c>
      <c r="H349" s="29" t="n">
        <v>2.40144731</v>
      </c>
      <c r="I349" s="28" t="n">
        <v>0.17</v>
      </c>
      <c r="J349" s="30" t="n">
        <v>1.18747030114735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2757.435</v>
      </c>
      <c r="D355" s="35" t="n">
        <v>49.0057293</v>
      </c>
      <c r="E355" s="35" t="n">
        <v>50.9942707</v>
      </c>
      <c r="F355" s="35" t="n">
        <v>0</v>
      </c>
      <c r="G355" s="36" t="n">
        <v>39.6893889</v>
      </c>
      <c r="H355" s="37" t="s">
        <v>42</v>
      </c>
      <c r="I355" s="36" t="s">
        <v>42</v>
      </c>
      <c r="J355" s="30" t="n">
        <v>0.229318491297459</v>
      </c>
    </row>
    <row r="356" customFormat="false" ht="11.25" hidden="false" customHeight="true" outlineLevel="0" collapsed="false">
      <c r="B356" s="38" t="s">
        <v>34</v>
      </c>
      <c r="C356" s="35" t="n">
        <v>2833.223</v>
      </c>
      <c r="D356" s="35" t="n">
        <v>18.9392081</v>
      </c>
      <c r="E356" s="35" t="n">
        <v>81.0607919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0.160571098709844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93.683288</v>
      </c>
      <c r="D358" s="35" t="n">
        <v>54.3641629</v>
      </c>
      <c r="E358" s="35" t="n">
        <v>45.6358371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1.73165034504789</v>
      </c>
    </row>
    <row r="359" customFormat="false" ht="11.25" hidden="false" customHeight="true" outlineLevel="0" collapsed="false">
      <c r="A359" s="5"/>
      <c r="B359" s="38" t="s">
        <v>37</v>
      </c>
      <c r="C359" s="35" t="n">
        <v>98.8898374</v>
      </c>
      <c r="D359" s="35" t="n">
        <v>39.8603032</v>
      </c>
      <c r="E359" s="35" t="n">
        <v>60.1396968</v>
      </c>
      <c r="F359" s="35" t="n">
        <v>0</v>
      </c>
      <c r="G359" s="36" t="s">
        <v>42</v>
      </c>
      <c r="H359" s="37" t="s">
        <v>42</v>
      </c>
      <c r="I359" s="36" t="s">
        <v>42</v>
      </c>
      <c r="J359" s="23" t="n">
        <v>0.959405895433296</v>
      </c>
    </row>
    <row r="360" customFormat="false" ht="11.25" hidden="false" customHeight="true" outlineLevel="0" collapsed="false">
      <c r="B360" s="38" t="s">
        <v>39</v>
      </c>
      <c r="C360" s="35" t="n">
        <v>25226.495</v>
      </c>
      <c r="D360" s="35" t="n">
        <v>55.830664</v>
      </c>
      <c r="E360" s="35" t="n">
        <v>44.169336</v>
      </c>
      <c r="F360" s="35" t="n">
        <v>0</v>
      </c>
      <c r="G360" s="36" t="n">
        <v>63.2430478</v>
      </c>
      <c r="H360" s="37" t="n">
        <v>0.265374150136986</v>
      </c>
      <c r="I360" s="36" t="n">
        <v>0.45</v>
      </c>
      <c r="J360" s="30" t="n">
        <v>9.18239470049248</v>
      </c>
    </row>
    <row r="361" customFormat="false" ht="11.25" hidden="false" customHeight="true" outlineLevel="0" collapsed="false">
      <c r="B361" s="38" t="s">
        <v>40</v>
      </c>
      <c r="C361" s="35" t="n">
        <v>157715.497</v>
      </c>
      <c r="D361" s="35" t="n">
        <v>50.673083</v>
      </c>
      <c r="E361" s="35" t="n">
        <v>49.326917</v>
      </c>
      <c r="F361" s="35" t="n">
        <v>0</v>
      </c>
      <c r="G361" s="36" t="n">
        <v>1.36662812</v>
      </c>
      <c r="H361" s="37" t="n">
        <v>0.00896695353424657</v>
      </c>
      <c r="I361" s="36" t="n">
        <v>0.32</v>
      </c>
      <c r="J361" s="30" t="n">
        <v>0.0099382439253892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26.27713</v>
      </c>
      <c r="D370" s="22"/>
      <c r="E370" s="22"/>
      <c r="F370" s="22"/>
      <c r="G370" s="22"/>
      <c r="H370" s="22"/>
      <c r="I370" s="22"/>
      <c r="J370" s="23" t="n">
        <v>3.2959057634042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028.24945</v>
      </c>
      <c r="D372" s="27" t="n">
        <v>87.6297756</v>
      </c>
      <c r="E372" s="27" t="n">
        <v>12.3702244</v>
      </c>
      <c r="F372" s="27" t="n">
        <v>0</v>
      </c>
      <c r="G372" s="28" t="n">
        <v>648.08855</v>
      </c>
      <c r="H372" s="29" t="n">
        <v>3.73817018</v>
      </c>
      <c r="I372" s="28" t="n">
        <v>0.24</v>
      </c>
      <c r="J372" s="30" t="n">
        <v>14.5352579571037</v>
      </c>
    </row>
    <row r="373" customFormat="false" ht="11.25" hidden="false" customHeight="true" outlineLevel="0" collapsed="false">
      <c r="B373" s="26" t="s">
        <v>26</v>
      </c>
      <c r="C373" s="27" t="n">
        <v>5398.02768</v>
      </c>
      <c r="D373" s="27" t="n">
        <v>66.7642149</v>
      </c>
      <c r="E373" s="27" t="n">
        <v>33.2357851</v>
      </c>
      <c r="F373" s="27" t="n">
        <v>0</v>
      </c>
      <c r="G373" s="28" t="n">
        <v>468.46305</v>
      </c>
      <c r="H373" s="29" t="n">
        <v>2.40159034</v>
      </c>
      <c r="I373" s="28" t="n">
        <v>0.17</v>
      </c>
      <c r="J373" s="30" t="n">
        <v>1.154964961202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2749.471</v>
      </c>
      <c r="D379" s="35" t="n">
        <v>50.5004842</v>
      </c>
      <c r="E379" s="35" t="n">
        <v>49.4995158</v>
      </c>
      <c r="F379" s="35" t="n">
        <v>0</v>
      </c>
      <c r="G379" s="36" t="n">
        <v>39.5624082</v>
      </c>
      <c r="H379" s="37" t="s">
        <v>42</v>
      </c>
      <c r="I379" s="36" t="s">
        <v>42</v>
      </c>
      <c r="J379" s="30" t="n">
        <v>0.224389191291525</v>
      </c>
    </row>
    <row r="380" customFormat="false" ht="11.25" hidden="false" customHeight="true" outlineLevel="0" collapsed="false">
      <c r="B380" s="38" t="s">
        <v>34</v>
      </c>
      <c r="C380" s="35" t="n">
        <v>2904.691</v>
      </c>
      <c r="D380" s="35" t="n">
        <v>20.461247</v>
      </c>
      <c r="E380" s="35" t="n">
        <v>79.538753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0.156868452100413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04.800745</v>
      </c>
      <c r="D382" s="35" t="n">
        <v>54.792876</v>
      </c>
      <c r="E382" s="35" t="n">
        <v>45.207124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1.680772893124</v>
      </c>
    </row>
    <row r="383" customFormat="false" ht="11.25" hidden="false" customHeight="true" outlineLevel="0" collapsed="false">
      <c r="A383" s="5"/>
      <c r="B383" s="38" t="s">
        <v>37</v>
      </c>
      <c r="C383" s="35" t="n">
        <v>102.185005</v>
      </c>
      <c r="D383" s="35" t="n">
        <v>37.7862738</v>
      </c>
      <c r="E383" s="35" t="n">
        <v>62.2137262</v>
      </c>
      <c r="F383" s="35" t="n">
        <v>0</v>
      </c>
      <c r="G383" s="36" t="s">
        <v>42</v>
      </c>
      <c r="H383" s="37" t="s">
        <v>42</v>
      </c>
      <c r="I383" s="36" t="s">
        <v>42</v>
      </c>
      <c r="J383" s="23" t="n">
        <v>0.941585538895849</v>
      </c>
    </row>
    <row r="384" customFormat="false" ht="11.25" hidden="false" customHeight="true" outlineLevel="0" collapsed="false">
      <c r="B384" s="38" t="s">
        <v>39</v>
      </c>
      <c r="C384" s="35" t="n">
        <v>25225.9164</v>
      </c>
      <c r="D384" s="35" t="n">
        <v>63.0599458</v>
      </c>
      <c r="E384" s="35" t="n">
        <v>36.9400542</v>
      </c>
      <c r="F384" s="35" t="n">
        <v>0</v>
      </c>
      <c r="G384" s="36" t="n">
        <v>63.6168981</v>
      </c>
      <c r="H384" s="37" t="n">
        <v>0.266290061643836</v>
      </c>
      <c r="I384" s="36" t="n">
        <v>0.45</v>
      </c>
      <c r="J384" s="30" t="n">
        <v>9.08714281634581</v>
      </c>
    </row>
    <row r="385" customFormat="false" ht="11.25" hidden="false" customHeight="true" outlineLevel="0" collapsed="false">
      <c r="B385" s="38" t="s">
        <v>40</v>
      </c>
      <c r="C385" s="35" t="n">
        <v>155807.207</v>
      </c>
      <c r="D385" s="35" t="n">
        <v>57.0058961</v>
      </c>
      <c r="E385" s="35" t="n">
        <v>42.9941039</v>
      </c>
      <c r="F385" s="35" t="n">
        <v>0</v>
      </c>
      <c r="G385" s="36" t="n">
        <v>1.37187484</v>
      </c>
      <c r="H385" s="37" t="n">
        <v>0.00899043164383562</v>
      </c>
      <c r="I385" s="36" t="n">
        <v>0.32</v>
      </c>
      <c r="J385" s="30" t="n">
        <v>0.0099625236847997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313.814</v>
      </c>
      <c r="D394" s="22"/>
      <c r="E394" s="22"/>
      <c r="F394" s="22"/>
      <c r="G394" s="22"/>
      <c r="H394" s="22"/>
      <c r="I394" s="22"/>
      <c r="J394" s="23" t="n">
        <v>3.2820710191969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963.041</v>
      </c>
      <c r="D396" s="27" t="n">
        <v>83.0875321</v>
      </c>
      <c r="E396" s="27" t="n">
        <v>16.9124679</v>
      </c>
      <c r="F396" s="27" t="n">
        <v>0</v>
      </c>
      <c r="G396" s="28" t="n">
        <v>647.696444</v>
      </c>
      <c r="H396" s="29" t="n">
        <v>3.81156133</v>
      </c>
      <c r="I396" s="28" t="n">
        <v>0.24</v>
      </c>
      <c r="J396" s="30" t="n">
        <v>14.9342150541877</v>
      </c>
    </row>
    <row r="397" customFormat="false" ht="11.25" hidden="false" customHeight="true" outlineLevel="0" collapsed="false">
      <c r="B397" s="26" t="s">
        <v>26</v>
      </c>
      <c r="C397" s="27" t="n">
        <v>5350.773</v>
      </c>
      <c r="D397" s="27" t="n">
        <v>59.7135031</v>
      </c>
      <c r="E397" s="27" t="n">
        <v>40.2864969</v>
      </c>
      <c r="F397" s="27" t="n">
        <v>0</v>
      </c>
      <c r="G397" s="28" t="n">
        <v>470.97974</v>
      </c>
      <c r="H397" s="29" t="n">
        <v>2.39731847</v>
      </c>
      <c r="I397" s="28" t="n">
        <v>0.17</v>
      </c>
      <c r="J397" s="30" t="n">
        <v>1.1848988080787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2474.0315</v>
      </c>
      <c r="D403" s="35" t="n">
        <v>41.6998425</v>
      </c>
      <c r="E403" s="35" t="n">
        <v>58.3001575</v>
      </c>
      <c r="F403" s="35" t="n">
        <v>0</v>
      </c>
      <c r="G403" s="36" t="n">
        <v>39.6025658</v>
      </c>
      <c r="H403" s="37" t="s">
        <v>42</v>
      </c>
      <c r="I403" s="36" t="s">
        <v>42</v>
      </c>
      <c r="J403" s="30" t="n">
        <v>0.22903370986198</v>
      </c>
    </row>
    <row r="404" customFormat="false" ht="11.25" hidden="false" customHeight="true" outlineLevel="0" collapsed="false">
      <c r="B404" s="38" t="s">
        <v>34</v>
      </c>
      <c r="C404" s="35" t="n">
        <v>2956.73</v>
      </c>
      <c r="D404" s="35" t="n">
        <v>14.5917618</v>
      </c>
      <c r="E404" s="35" t="n">
        <v>85.4082382</v>
      </c>
      <c r="F404" s="35" t="n">
        <v>0</v>
      </c>
      <c r="G404" s="36" t="s">
        <v>42</v>
      </c>
      <c r="H404" s="37" t="s">
        <v>42</v>
      </c>
      <c r="I404" s="36" t="s">
        <v>42</v>
      </c>
      <c r="J404" s="30" t="n">
        <v>0.15982295204499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15.918203</v>
      </c>
      <c r="D406" s="35" t="n">
        <v>49.5380291</v>
      </c>
      <c r="E406" s="35" t="n">
        <v>50.4619709</v>
      </c>
      <c r="F406" s="35" t="n">
        <v>0</v>
      </c>
      <c r="G406" s="36" t="s">
        <v>42</v>
      </c>
      <c r="H406" s="37" t="s">
        <v>42</v>
      </c>
      <c r="I406" s="36" t="s">
        <v>42</v>
      </c>
      <c r="J406" s="30" t="n">
        <v>1.72751263085654</v>
      </c>
    </row>
    <row r="407" customFormat="false" ht="11.25" hidden="false" customHeight="true" outlineLevel="0" collapsed="false">
      <c r="A407" s="5"/>
      <c r="B407" s="38" t="s">
        <v>37</v>
      </c>
      <c r="C407" s="35" t="n">
        <v>105.480172</v>
      </c>
      <c r="D407" s="35" t="n">
        <v>32.5563308</v>
      </c>
      <c r="E407" s="35" t="n">
        <v>67.4436692</v>
      </c>
      <c r="F407" s="35" t="n">
        <v>0</v>
      </c>
      <c r="G407" s="36" t="s">
        <v>42</v>
      </c>
      <c r="H407" s="37" t="s">
        <v>42</v>
      </c>
      <c r="I407" s="36" t="s">
        <v>42</v>
      </c>
      <c r="J407" s="23" t="n">
        <v>0.965174118221954</v>
      </c>
    </row>
    <row r="408" customFormat="false" ht="11.25" hidden="false" customHeight="true" outlineLevel="0" collapsed="false">
      <c r="B408" s="38" t="s">
        <v>39</v>
      </c>
      <c r="C408" s="35" t="n">
        <v>25897.8367</v>
      </c>
      <c r="D408" s="35" t="n">
        <v>48.7659175</v>
      </c>
      <c r="E408" s="35" t="n">
        <v>51.2340825</v>
      </c>
      <c r="F408" s="35" t="n">
        <v>0</v>
      </c>
      <c r="G408" s="36" t="n">
        <v>64.7731289</v>
      </c>
      <c r="H408" s="37" t="n">
        <v>0.271383509315068</v>
      </c>
      <c r="I408" s="36" t="n">
        <v>0.45</v>
      </c>
      <c r="J408" s="30" t="n">
        <v>9.40576519273519</v>
      </c>
    </row>
    <row r="409" customFormat="false" ht="11.25" hidden="false" customHeight="true" outlineLevel="0" collapsed="false">
      <c r="B409" s="38" t="s">
        <v>40</v>
      </c>
      <c r="C409" s="35" t="n">
        <v>152870.162</v>
      </c>
      <c r="D409" s="35" t="n">
        <v>49.1247242</v>
      </c>
      <c r="E409" s="35" t="n">
        <v>50.8752758</v>
      </c>
      <c r="F409" s="35" t="n">
        <v>0</v>
      </c>
      <c r="G409" s="36" t="n">
        <v>1.37248553</v>
      </c>
      <c r="H409" s="37" t="n">
        <v>0.00901193005479452</v>
      </c>
      <c r="I409" s="36" t="n">
        <v>0.32</v>
      </c>
      <c r="J409" s="30" t="n">
        <v>0.0099838706261068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526.688845</v>
      </c>
      <c r="D418" s="22"/>
      <c r="E418" s="22"/>
      <c r="F418" s="22"/>
      <c r="G418" s="22"/>
      <c r="H418" s="22"/>
      <c r="I418" s="22"/>
      <c r="J418" s="23" t="n">
        <v>3.1548327228398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918.840455</v>
      </c>
      <c r="D420" s="27" t="n">
        <v>86.4571549</v>
      </c>
      <c r="E420" s="27" t="n">
        <v>13.5428451</v>
      </c>
      <c r="F420" s="27" t="n">
        <v>0</v>
      </c>
      <c r="G420" s="28" t="n">
        <v>647.821005</v>
      </c>
      <c r="H420" s="29" t="n">
        <v>3.89294448</v>
      </c>
      <c r="I420" s="28" t="n">
        <v>0.24</v>
      </c>
      <c r="J420" s="30" t="n">
        <v>15.2516493192499</v>
      </c>
    </row>
    <row r="421" customFormat="false" ht="11.25" hidden="false" customHeight="true" outlineLevel="0" collapsed="false">
      <c r="B421" s="26" t="s">
        <v>26</v>
      </c>
      <c r="C421" s="27" t="n">
        <v>5607.84839</v>
      </c>
      <c r="D421" s="27" t="n">
        <v>66.6714182</v>
      </c>
      <c r="E421" s="27" t="n">
        <v>33.3285818</v>
      </c>
      <c r="F421" s="27" t="n">
        <v>0</v>
      </c>
      <c r="G421" s="28" t="n">
        <v>464.648517</v>
      </c>
      <c r="H421" s="29" t="n">
        <v>2.38746769</v>
      </c>
      <c r="I421" s="28" t="n">
        <v>0.17</v>
      </c>
      <c r="J421" s="30" t="n">
        <v>1.1727811956770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2194.257</v>
      </c>
      <c r="D427" s="35" t="n">
        <v>55.9513748</v>
      </c>
      <c r="E427" s="35" t="n">
        <v>44.0486252</v>
      </c>
      <c r="F427" s="35" t="n">
        <v>0</v>
      </c>
      <c r="G427" s="36" t="n">
        <v>39.8524998</v>
      </c>
      <c r="H427" s="37" t="s">
        <v>42</v>
      </c>
      <c r="I427" s="36" t="s">
        <v>42</v>
      </c>
      <c r="J427" s="30" t="n">
        <v>0.227037603917085</v>
      </c>
    </row>
    <row r="428" customFormat="false" ht="11.25" hidden="false" customHeight="true" outlineLevel="0" collapsed="false">
      <c r="B428" s="38" t="s">
        <v>34</v>
      </c>
      <c r="C428" s="35" t="n">
        <v>2891.57373</v>
      </c>
      <c r="D428" s="35" t="n">
        <v>23.8998074</v>
      </c>
      <c r="E428" s="35" t="n">
        <v>76.1001926</v>
      </c>
      <c r="F428" s="35" t="n">
        <v>0</v>
      </c>
      <c r="G428" s="36" t="s">
        <v>42</v>
      </c>
      <c r="H428" s="37" t="s">
        <v>42</v>
      </c>
      <c r="I428" s="36" t="s">
        <v>42</v>
      </c>
      <c r="J428" s="30" t="n">
        <v>0.15931019818747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27.03566</v>
      </c>
      <c r="D430" s="35" t="n">
        <v>52.4473603</v>
      </c>
      <c r="E430" s="35" t="n">
        <v>47.5526397</v>
      </c>
      <c r="F430" s="35" t="n">
        <v>0</v>
      </c>
      <c r="G430" s="36" t="s">
        <v>42</v>
      </c>
      <c r="H430" s="37" t="s">
        <v>42</v>
      </c>
      <c r="I430" s="36" t="s">
        <v>42</v>
      </c>
      <c r="J430" s="30" t="n">
        <v>1.73581484967113</v>
      </c>
    </row>
    <row r="431" customFormat="false" ht="11.25" hidden="false" customHeight="true" outlineLevel="0" collapsed="false">
      <c r="A431" s="5"/>
      <c r="B431" s="38" t="s">
        <v>37</v>
      </c>
      <c r="C431" s="35" t="n">
        <v>108.77534</v>
      </c>
      <c r="D431" s="35" t="n">
        <v>34.2075962</v>
      </c>
      <c r="E431" s="35" t="n">
        <v>65.7924038</v>
      </c>
      <c r="F431" s="35" t="n">
        <v>0</v>
      </c>
      <c r="G431" s="36" t="s">
        <v>42</v>
      </c>
      <c r="H431" s="37" t="s">
        <v>42</v>
      </c>
      <c r="I431" s="36" t="s">
        <v>42</v>
      </c>
      <c r="J431" s="23" t="n">
        <v>0.96454507979474</v>
      </c>
    </row>
    <row r="432" customFormat="false" ht="11.25" hidden="false" customHeight="true" outlineLevel="0" collapsed="false">
      <c r="B432" s="38" t="s">
        <v>39</v>
      </c>
      <c r="C432" s="35" t="n">
        <v>26553.5081</v>
      </c>
      <c r="D432" s="35" t="n">
        <v>63.3428535</v>
      </c>
      <c r="E432" s="35" t="n">
        <v>36.6571465</v>
      </c>
      <c r="F432" s="35" t="n">
        <v>0</v>
      </c>
      <c r="G432" s="36" t="n">
        <v>64.8149816</v>
      </c>
      <c r="H432" s="37" t="n">
        <v>0.271866258630137</v>
      </c>
      <c r="I432" s="36" t="n">
        <v>0.45</v>
      </c>
      <c r="J432" s="30" t="n">
        <v>9.36730713935309</v>
      </c>
    </row>
    <row r="433" customFormat="false" ht="11.25" hidden="false" customHeight="true" outlineLevel="0" collapsed="false">
      <c r="B433" s="38" t="s">
        <v>40</v>
      </c>
      <c r="C433" s="35" t="n">
        <v>158587.387</v>
      </c>
      <c r="D433" s="35" t="n">
        <v>57.6933195</v>
      </c>
      <c r="E433" s="35" t="n">
        <v>42.3066805</v>
      </c>
      <c r="F433" s="35" t="n">
        <v>0</v>
      </c>
      <c r="G433" s="36" t="n">
        <v>1.37010734</v>
      </c>
      <c r="H433" s="37" t="n">
        <v>0.00895221964383561</v>
      </c>
      <c r="I433" s="36" t="n">
        <v>0.32</v>
      </c>
      <c r="J433" s="30" t="n">
        <v>0.009937643716899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33.178208</v>
      </c>
      <c r="D442" s="22"/>
      <c r="E442" s="22"/>
      <c r="F442" s="22"/>
      <c r="G442" s="22"/>
      <c r="H442" s="22"/>
      <c r="I442" s="22"/>
      <c r="J442" s="23" t="n">
        <v>3.2338760865410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888.722388</v>
      </c>
      <c r="D444" s="27" t="n">
        <v>86.8946575</v>
      </c>
      <c r="E444" s="27" t="n">
        <v>13.1053425</v>
      </c>
      <c r="F444" s="27" t="n">
        <v>0</v>
      </c>
      <c r="G444" s="28" t="n">
        <v>648.989295</v>
      </c>
      <c r="H444" s="29" t="n">
        <v>3.97156819</v>
      </c>
      <c r="I444" s="28" t="n">
        <v>0.24</v>
      </c>
      <c r="J444" s="30" t="n">
        <v>15.555774431554</v>
      </c>
    </row>
    <row r="445" customFormat="false" ht="11.25" hidden="false" customHeight="true" outlineLevel="0" collapsed="false">
      <c r="B445" s="26" t="s">
        <v>26</v>
      </c>
      <c r="C445" s="27" t="n">
        <v>5344.45582</v>
      </c>
      <c r="D445" s="27" t="n">
        <v>67.9636991</v>
      </c>
      <c r="E445" s="27" t="n">
        <v>32.0363009</v>
      </c>
      <c r="F445" s="27" t="n">
        <v>0</v>
      </c>
      <c r="G445" s="28" t="n">
        <v>467.314915</v>
      </c>
      <c r="H445" s="29" t="n">
        <v>2.42186879</v>
      </c>
      <c r="I445" s="28" t="n">
        <v>0.17</v>
      </c>
      <c r="J445" s="30" t="n">
        <v>1.1848841422362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9952.2817</v>
      </c>
      <c r="D451" s="35" t="n">
        <v>57.0276028</v>
      </c>
      <c r="E451" s="35" t="n">
        <v>42.9723972</v>
      </c>
      <c r="F451" s="35" t="n">
        <v>0</v>
      </c>
      <c r="G451" s="36" t="n">
        <v>40.1323038</v>
      </c>
      <c r="H451" s="37" t="s">
        <v>42</v>
      </c>
      <c r="I451" s="36" t="s">
        <v>42</v>
      </c>
      <c r="J451" s="30" t="n">
        <v>0.226548056907196</v>
      </c>
    </row>
    <row r="452" customFormat="false" ht="11.25" hidden="false" customHeight="true" outlineLevel="0" collapsed="false">
      <c r="B452" s="38" t="s">
        <v>34</v>
      </c>
      <c r="C452" s="35" t="n">
        <v>2959.32884</v>
      </c>
      <c r="D452" s="35" t="n">
        <v>27.4176674</v>
      </c>
      <c r="E452" s="35" t="n">
        <v>72.5823326</v>
      </c>
      <c r="F452" s="35" t="n">
        <v>0</v>
      </c>
      <c r="G452" s="36" t="s">
        <v>42</v>
      </c>
      <c r="H452" s="37" t="s">
        <v>42</v>
      </c>
      <c r="I452" s="36" t="s">
        <v>42</v>
      </c>
      <c r="J452" s="30" t="n">
        <v>0.1596616968055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11.428273</v>
      </c>
      <c r="D454" s="35" t="n">
        <v>51.1946681</v>
      </c>
      <c r="E454" s="35" t="n">
        <v>48.8053319</v>
      </c>
      <c r="F454" s="35" t="n">
        <v>0</v>
      </c>
      <c r="G454" s="36" t="s">
        <v>42</v>
      </c>
      <c r="H454" s="37" t="s">
        <v>42</v>
      </c>
      <c r="I454" s="36" t="s">
        <v>42</v>
      </c>
      <c r="J454" s="30" t="n">
        <v>1.7462544971964</v>
      </c>
    </row>
    <row r="455" customFormat="false" ht="11.25" hidden="false" customHeight="true" outlineLevel="0" collapsed="false">
      <c r="A455" s="5"/>
      <c r="B455" s="38" t="s">
        <v>37</v>
      </c>
      <c r="C455" s="35" t="n">
        <v>137.868727</v>
      </c>
      <c r="D455" s="35" t="n">
        <v>34.9402379</v>
      </c>
      <c r="E455" s="35" t="n">
        <v>65.0597621</v>
      </c>
      <c r="F455" s="35" t="n">
        <v>0</v>
      </c>
      <c r="G455" s="36" t="s">
        <v>42</v>
      </c>
      <c r="H455" s="37" t="s">
        <v>42</v>
      </c>
      <c r="I455" s="36" t="s">
        <v>42</v>
      </c>
      <c r="J455" s="23" t="n">
        <v>0.969591813232598</v>
      </c>
    </row>
    <row r="456" customFormat="false" ht="11.25" hidden="false" customHeight="true" outlineLevel="0" collapsed="false">
      <c r="B456" s="38" t="s">
        <v>39</v>
      </c>
      <c r="C456" s="35" t="n">
        <v>25362.0997</v>
      </c>
      <c r="D456" s="35" t="n">
        <v>65.7910341</v>
      </c>
      <c r="E456" s="35" t="n">
        <v>34.2089659</v>
      </c>
      <c r="F456" s="35" t="n">
        <v>0</v>
      </c>
      <c r="G456" s="36" t="n">
        <v>64.7852023</v>
      </c>
      <c r="H456" s="37" t="n">
        <v>0.271758127945205</v>
      </c>
      <c r="I456" s="36" t="n">
        <v>0.45</v>
      </c>
      <c r="J456" s="30" t="n">
        <v>9.31333717610139</v>
      </c>
    </row>
    <row r="457" customFormat="false" ht="11.25" hidden="false" customHeight="true" outlineLevel="0" collapsed="false">
      <c r="B457" s="38" t="s">
        <v>40</v>
      </c>
      <c r="C457" s="35" t="n">
        <v>158087.376</v>
      </c>
      <c r="D457" s="35" t="n">
        <v>57.3692069</v>
      </c>
      <c r="E457" s="35" t="n">
        <v>42.6307931</v>
      </c>
      <c r="F457" s="35" t="n">
        <v>0</v>
      </c>
      <c r="G457" s="36" t="n">
        <v>1.36901521</v>
      </c>
      <c r="H457" s="37" t="n">
        <v>0.00894122632876712</v>
      </c>
      <c r="I457" s="36" t="n">
        <v>0.32</v>
      </c>
      <c r="J457" s="30" t="n">
        <v>0.0099228176195422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5.9127897214918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50</v>
      </c>
      <c r="H12" s="29" t="n">
        <v>5.1156</v>
      </c>
      <c r="I12" s="28" t="n">
        <v>0.24</v>
      </c>
      <c r="J12" s="30" t="n">
        <v>9.9697723776</v>
      </c>
    </row>
    <row r="13" customFormat="false" ht="11.25" hidden="false" customHeight="tru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86653577235155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3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2.09259596047957</v>
      </c>
    </row>
    <row r="25" customFormat="false" ht="11.25" hidden="false" customHeight="true" outlineLevel="0" collapsed="false">
      <c r="B25" s="38" t="s">
        <v>40</v>
      </c>
      <c r="C25" s="35" t="n">
        <v>15490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5.78231822850196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50</v>
      </c>
      <c r="H36" s="29" t="n">
        <v>5.1156</v>
      </c>
      <c r="I36" s="28" t="n">
        <v>0.24</v>
      </c>
      <c r="J36" s="30" t="n">
        <v>9.9697723776</v>
      </c>
    </row>
    <row r="37" customFormat="false" ht="11.25" hidden="false" customHeight="tru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9054287626923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8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2.10132807964659</v>
      </c>
    </row>
    <row r="49" customFormat="false" ht="11.25" hidden="false" customHeight="true" outlineLevel="0" collapsed="false">
      <c r="B49" s="38" t="s">
        <v>40</v>
      </c>
      <c r="C49" s="35" t="n">
        <v>15990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5.76795243384582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50</v>
      </c>
      <c r="H60" s="29" t="n">
        <v>5.1069</v>
      </c>
      <c r="I60" s="28" t="n">
        <v>0.24</v>
      </c>
      <c r="J60" s="30" t="n">
        <v>9.9528169824</v>
      </c>
    </row>
    <row r="61" customFormat="false" ht="11.25" hidden="false" customHeight="tru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4.0055515110760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3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2.09697084871795</v>
      </c>
    </row>
    <row r="73" customFormat="false" ht="11.25" hidden="false" customHeight="true" outlineLevel="0" collapsed="false">
      <c r="B73" s="38" t="s">
        <v>40</v>
      </c>
      <c r="C73" s="35" t="n">
        <v>16190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6.451802285523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50</v>
      </c>
      <c r="H84" s="29" t="n">
        <v>5.1591</v>
      </c>
      <c r="I84" s="28" t="n">
        <v>0.24</v>
      </c>
      <c r="J84" s="30" t="n">
        <v>11.75872080654</v>
      </c>
    </row>
    <row r="85" customFormat="false" ht="11.25" hidden="false" customHeight="tru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4.2819173762300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83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2.53116969999596</v>
      </c>
    </row>
    <row r="97" customFormat="false" ht="11.25" hidden="false" customHeight="true" outlineLevel="0" collapsed="false">
      <c r="B97" s="38" t="s">
        <v>40</v>
      </c>
      <c r="C97" s="35" t="n">
        <v>15590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6.4191533831476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50</v>
      </c>
      <c r="H108" s="29" t="n">
        <v>5.22</v>
      </c>
      <c r="I108" s="28" t="n">
        <v>0.24</v>
      </c>
      <c r="J108" s="30" t="n">
        <v>11.897525268</v>
      </c>
    </row>
    <row r="109" customFormat="false" ht="11.25" hidden="false" customHeight="tru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4.3034543775408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83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2.47903660090113</v>
      </c>
    </row>
    <row r="121" customFormat="false" ht="11.25" hidden="false" customHeight="true" outlineLevel="0" collapsed="false">
      <c r="B121" s="38" t="s">
        <v>40</v>
      </c>
      <c r="C121" s="35" t="n">
        <v>16590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6.6568142610937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50</v>
      </c>
      <c r="H132" s="29" t="n">
        <v>5.2461</v>
      </c>
      <c r="I132" s="28" t="n">
        <v>0.24</v>
      </c>
      <c r="J132" s="30" t="n">
        <v>12.45809518506</v>
      </c>
    </row>
    <row r="133" customFormat="false" ht="11.25" hidden="false" customHeight="tru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4.4975730214398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83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2.65752854722462</v>
      </c>
    </row>
    <row r="145" customFormat="false" ht="11.25" hidden="false" customHeight="true" outlineLevel="0" collapsed="false">
      <c r="B145" s="38" t="s">
        <v>40</v>
      </c>
      <c r="C145" s="35" t="n">
        <v>16690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6.5910304620829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50</v>
      </c>
      <c r="H156" s="29" t="n">
        <v>5.2374</v>
      </c>
      <c r="I156" s="28" t="n">
        <v>0.24</v>
      </c>
      <c r="J156" s="30" t="n">
        <v>12.43743499404</v>
      </c>
    </row>
    <row r="157" customFormat="false" ht="11.25" hidden="false" customHeight="tru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4.5333080210768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3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2.73698146733446</v>
      </c>
    </row>
    <row r="169" customFormat="false" ht="11.25" hidden="false" customHeight="true" outlineLevel="0" collapsed="false">
      <c r="B169" s="38" t="s">
        <v>40</v>
      </c>
      <c r="C169" s="35" t="n">
        <v>16890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6.4733045685869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50</v>
      </c>
      <c r="H180" s="29" t="n">
        <v>5.2635</v>
      </c>
      <c r="I180" s="28" t="n">
        <v>0.24</v>
      </c>
      <c r="J180" s="30" t="n">
        <v>13.190688918</v>
      </c>
    </row>
    <row r="181" customFormat="false" ht="11.25" hidden="false" customHeight="tru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4.0789893549348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83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2.74967833166325</v>
      </c>
    </row>
    <row r="193" customFormat="false" ht="11.25" hidden="false" customHeight="true" outlineLevel="0" collapsed="false">
      <c r="B193" s="38" t="s">
        <v>40</v>
      </c>
      <c r="C193" s="35" t="n">
        <v>14290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6.4687796178120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50</v>
      </c>
      <c r="H204" s="29" t="n">
        <v>5.2809</v>
      </c>
      <c r="I204" s="28" t="n">
        <v>0.24</v>
      </c>
      <c r="J204" s="30" t="n">
        <v>13.2342945012</v>
      </c>
    </row>
    <row r="205" customFormat="false" ht="11.25" hidden="false" customHeight="tru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4.1139608715785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83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2.75901662366829</v>
      </c>
    </row>
    <row r="217" customFormat="false" ht="11.25" hidden="false" customHeight="true" outlineLevel="0" collapsed="false">
      <c r="B217" s="38" t="s">
        <v>40</v>
      </c>
      <c r="C217" s="35" t="n">
        <v>17290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7.02200497637111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50</v>
      </c>
      <c r="H228" s="29" t="n">
        <v>5.2809</v>
      </c>
      <c r="I228" s="28" t="n">
        <v>0.24</v>
      </c>
      <c r="J228" s="30" t="n">
        <v>14.9156485668</v>
      </c>
    </row>
    <row r="229" customFormat="false" ht="11.25" hidden="false" customHeight="tru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4.21801290983427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3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2.57983454902396</v>
      </c>
    </row>
    <row r="241" customFormat="false" ht="11.25" hidden="false" customHeight="true" outlineLevel="0" collapsed="false">
      <c r="B241" s="38" t="s">
        <v>40</v>
      </c>
      <c r="C241" s="35" t="n">
        <v>17490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6.9376171019976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50</v>
      </c>
      <c r="H252" s="29" t="n">
        <v>5.2896</v>
      </c>
      <c r="I252" s="28" t="n">
        <v>0.24</v>
      </c>
      <c r="J252" s="30" t="n">
        <v>14.9402212992</v>
      </c>
    </row>
    <row r="253" customFormat="false" ht="11.25" hidden="false" customHeight="tru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4.2106150347981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3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2.62179517784188</v>
      </c>
    </row>
    <row r="265" customFormat="false" ht="11.25" hidden="false" customHeight="true" outlineLevel="0" collapsed="false">
      <c r="B265" s="38" t="s">
        <v>40</v>
      </c>
      <c r="C265" s="35" t="n">
        <v>17190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7.8972571561207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50</v>
      </c>
      <c r="H276" s="29" t="n">
        <v>5.307</v>
      </c>
      <c r="I276" s="28" t="n">
        <v>0.24</v>
      </c>
      <c r="J276" s="30" t="n">
        <v>15.48542818728</v>
      </c>
    </row>
    <row r="277" customFormat="false" ht="11.25" hidden="false" customHeight="tru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5.3247871715103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3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2.89917819633812</v>
      </c>
    </row>
    <row r="289" customFormat="false" ht="11.25" hidden="false" customHeight="true" outlineLevel="0" collapsed="false">
      <c r="B289" s="38" t="s">
        <v>40</v>
      </c>
      <c r="C289" s="35" t="n">
        <v>18140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7.88894989124017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50</v>
      </c>
      <c r="H300" s="29" t="n">
        <v>5.307</v>
      </c>
      <c r="I300" s="28" t="n">
        <v>0.24</v>
      </c>
      <c r="J300" s="30" t="n">
        <v>15.48542818728</v>
      </c>
    </row>
    <row r="301" customFormat="false" ht="11.25" hidden="false" customHeight="tru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5.2945752397671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2.95774311426764</v>
      </c>
    </row>
    <row r="313" customFormat="false" ht="11.25" hidden="false" customHeight="true" outlineLevel="0" collapsed="false">
      <c r="B313" s="38" t="s">
        <v>40</v>
      </c>
      <c r="C313" s="35" t="n">
        <v>17090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8.551607732753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50</v>
      </c>
      <c r="H324" s="29" t="n">
        <v>5.307</v>
      </c>
      <c r="I324" s="28" t="n">
        <v>0.24</v>
      </c>
      <c r="J324" s="30" t="n">
        <v>17.0028828972</v>
      </c>
    </row>
    <row r="325" customFormat="false" ht="11.25" hidden="false" customHeight="tru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7228171253847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3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3.04785125801251</v>
      </c>
    </row>
    <row r="337" customFormat="false" ht="11.25" hidden="false" customHeight="true" outlineLevel="0" collapsed="false">
      <c r="B337" s="38" t="s">
        <v>40</v>
      </c>
      <c r="C337" s="35" t="n">
        <v>1669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8.5516166590380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50</v>
      </c>
      <c r="H348" s="29" t="n">
        <v>5.3157</v>
      </c>
      <c r="I348" s="28" t="n">
        <v>0.24</v>
      </c>
      <c r="J348" s="30" t="n">
        <v>17.03075647572</v>
      </c>
    </row>
    <row r="349" customFormat="false" ht="11.25" hidden="false" customHeight="tru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755230956230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83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3.06870130698867</v>
      </c>
    </row>
    <row r="361" customFormat="false" ht="11.25" hidden="false" customHeight="true" outlineLevel="0" collapsed="false">
      <c r="B361" s="38" t="s">
        <v>40</v>
      </c>
      <c r="C361" s="35" t="n">
        <v>17392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9.1966367181626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5.3157</v>
      </c>
      <c r="I372" s="28" t="n">
        <v>0.24</v>
      </c>
      <c r="J372" s="30" t="n">
        <v>18.0654489756</v>
      </c>
    </row>
    <row r="373" customFormat="false" ht="11.25" hidden="false" customHeight="tru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6.320858486171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83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3.52027944104163</v>
      </c>
    </row>
    <row r="385" customFormat="false" ht="11.25" hidden="false" customHeight="true" outlineLevel="0" collapsed="false">
      <c r="B385" s="38" t="s">
        <v>40</v>
      </c>
      <c r="C385" s="35" t="n">
        <v>17154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92</v>
      </c>
      <c r="D394" s="22"/>
      <c r="E394" s="22"/>
      <c r="F394" s="22"/>
      <c r="G394" s="22"/>
      <c r="H394" s="22"/>
      <c r="I394" s="22"/>
      <c r="J394" s="23" t="n">
        <v>9.2207557951924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</v>
      </c>
      <c r="D396" s="27" t="n">
        <v>100</v>
      </c>
      <c r="E396" s="27" t="s">
        <v>25</v>
      </c>
      <c r="F396" s="27" t="s">
        <v>25</v>
      </c>
      <c r="G396" s="28" t="n">
        <v>650</v>
      </c>
      <c r="H396" s="29" t="n">
        <v>5.3244</v>
      </c>
      <c r="I396" s="28" t="n">
        <v>0.24</v>
      </c>
      <c r="J396" s="30" t="n">
        <v>18.0950159952</v>
      </c>
    </row>
    <row r="397" customFormat="false" ht="11.25" hidden="false" customHeight="true" outlineLevel="0" collapsed="false">
      <c r="B397" s="26" t="s">
        <v>26</v>
      </c>
      <c r="C397" s="27" t="n">
        <v>1204</v>
      </c>
      <c r="D397" s="27" t="n">
        <v>100</v>
      </c>
      <c r="E397" s="27" t="s">
        <v>25</v>
      </c>
      <c r="F397" s="27" t="s">
        <v>25</v>
      </c>
      <c r="G397" s="28" t="n">
        <v>550</v>
      </c>
      <c r="H397" s="29" t="n">
        <v>1.45996967551085</v>
      </c>
      <c r="I397" s="28" t="n">
        <v>0.17</v>
      </c>
      <c r="J397" s="30" t="n">
        <v>6.3609443686118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506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5.5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79452054794521</v>
      </c>
      <c r="I404" s="36" t="n">
        <v>0.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3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054794520548</v>
      </c>
      <c r="I406" s="36" t="n">
        <v>0.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680.6</v>
      </c>
      <c r="D408" s="35" t="n">
        <v>100</v>
      </c>
      <c r="E408" s="35" t="s">
        <v>25</v>
      </c>
      <c r="F408" s="35" t="s">
        <v>25</v>
      </c>
      <c r="G408" s="36" t="n">
        <v>52.5</v>
      </c>
      <c r="H408" s="37" t="n">
        <v>0.306826419136022</v>
      </c>
      <c r="I408" s="36" t="n">
        <v>0.45</v>
      </c>
      <c r="J408" s="30" t="n">
        <v>3.57512696053217</v>
      </c>
    </row>
    <row r="409" customFormat="false" ht="11.25" hidden="false" customHeight="true" outlineLevel="0" collapsed="false">
      <c r="B409" s="38" t="s">
        <v>40</v>
      </c>
      <c r="C409" s="35" t="n">
        <v>17060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292876712328767</v>
      </c>
      <c r="I409" s="36" t="n">
        <v>0.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59.725</v>
      </c>
      <c r="D418" s="22"/>
      <c r="E418" s="22"/>
      <c r="F418" s="22"/>
      <c r="G418" s="22"/>
      <c r="H418" s="22"/>
      <c r="I418" s="22"/>
      <c r="J418" s="23" t="n">
        <v>9.695952030692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69.646</v>
      </c>
      <c r="D420" s="27" t="n">
        <v>100</v>
      </c>
      <c r="E420" s="27" t="s">
        <v>25</v>
      </c>
      <c r="F420" s="27" t="s">
        <v>25</v>
      </c>
      <c r="G420" s="28" t="n">
        <v>650</v>
      </c>
      <c r="H420" s="29" t="n">
        <v>5.3244</v>
      </c>
      <c r="I420" s="28" t="n">
        <v>0.24</v>
      </c>
      <c r="J420" s="30" t="n">
        <v>19.488422124</v>
      </c>
    </row>
    <row r="421" customFormat="false" ht="11.25" hidden="false" customHeight="true" outlineLevel="0" collapsed="false">
      <c r="B421" s="26" t="s">
        <v>26</v>
      </c>
      <c r="C421" s="27" t="n">
        <v>1190.079</v>
      </c>
      <c r="D421" s="27" t="n">
        <v>100</v>
      </c>
      <c r="E421" s="27" t="s">
        <v>25</v>
      </c>
      <c r="F421" s="27" t="s">
        <v>25</v>
      </c>
      <c r="G421" s="28" t="n">
        <v>550</v>
      </c>
      <c r="H421" s="29" t="n">
        <v>1.44619035329587</v>
      </c>
      <c r="I421" s="28" t="n">
        <v>0.17</v>
      </c>
      <c r="J421" s="30" t="n">
        <v>6.6543494143029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08.921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5.5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79452054794521</v>
      </c>
      <c r="I428" s="36" t="n">
        <v>0.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8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054794520548</v>
      </c>
      <c r="I430" s="36" t="n">
        <v>0.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676.327</v>
      </c>
      <c r="D432" s="35" t="n">
        <v>100</v>
      </c>
      <c r="E432" s="35" t="s">
        <v>25</v>
      </c>
      <c r="F432" s="35" t="s">
        <v>25</v>
      </c>
      <c r="G432" s="36" t="n">
        <v>52.5</v>
      </c>
      <c r="H432" s="37" t="n">
        <v>0.308091319074381</v>
      </c>
      <c r="I432" s="36" t="n">
        <v>0.45</v>
      </c>
      <c r="J432" s="30" t="n">
        <v>3.23889216793775</v>
      </c>
    </row>
    <row r="433" customFormat="false" ht="11.25" hidden="false" customHeight="true" outlineLevel="0" collapsed="false">
      <c r="B433" s="38" t="s">
        <v>40</v>
      </c>
      <c r="C433" s="35" t="n">
        <v>18080.407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292876712328767</v>
      </c>
      <c r="I433" s="36" t="n">
        <v>0.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58.381</v>
      </c>
      <c r="D442" s="22"/>
      <c r="E442" s="22"/>
      <c r="F442" s="22"/>
      <c r="G442" s="22"/>
      <c r="H442" s="22"/>
      <c r="I442" s="22"/>
      <c r="J442" s="23" t="n">
        <v>9.6070471397766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57.194</v>
      </c>
      <c r="D444" s="27" t="n">
        <v>100</v>
      </c>
      <c r="E444" s="27" t="s">
        <v>25</v>
      </c>
      <c r="F444" s="27" t="s">
        <v>25</v>
      </c>
      <c r="G444" s="28" t="n">
        <v>650</v>
      </c>
      <c r="H444" s="29" t="n">
        <v>5.3244</v>
      </c>
      <c r="I444" s="28" t="n">
        <v>0.24</v>
      </c>
      <c r="J444" s="30" t="n">
        <v>19.488422124</v>
      </c>
    </row>
    <row r="445" customFormat="false" ht="11.25" hidden="false" customHeight="true" outlineLevel="0" collapsed="false">
      <c r="B445" s="26" t="s">
        <v>26</v>
      </c>
      <c r="C445" s="27" t="n">
        <v>1201.187</v>
      </c>
      <c r="D445" s="27" t="n">
        <v>100</v>
      </c>
      <c r="E445" s="27" t="s">
        <v>25</v>
      </c>
      <c r="F445" s="27" t="s">
        <v>25</v>
      </c>
      <c r="G445" s="28" t="n">
        <v>550</v>
      </c>
      <c r="H445" s="29" t="n">
        <v>1.43820323135776</v>
      </c>
      <c r="I445" s="28" t="n">
        <v>0.17</v>
      </c>
      <c r="J445" s="30" t="n">
        <v>6.6686471603274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24.78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5.5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79452054794521</v>
      </c>
      <c r="I452" s="36" t="n">
        <v>0.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83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054794520548</v>
      </c>
      <c r="I454" s="36" t="n">
        <v>0.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609.289</v>
      </c>
      <c r="D456" s="35" t="n">
        <v>100</v>
      </c>
      <c r="E456" s="35" t="s">
        <v>25</v>
      </c>
      <c r="F456" s="35" t="s">
        <v>25</v>
      </c>
      <c r="G456" s="36" t="n">
        <v>52.5</v>
      </c>
      <c r="H456" s="37" t="n">
        <v>0.306205273285282</v>
      </c>
      <c r="I456" s="36" t="n">
        <v>0.45</v>
      </c>
      <c r="J456" s="30" t="n">
        <v>3.21862596410227</v>
      </c>
    </row>
    <row r="457" customFormat="false" ht="11.25" hidden="false" customHeight="true" outlineLevel="0" collapsed="false">
      <c r="B457" s="38" t="s">
        <v>40</v>
      </c>
      <c r="C457" s="35" t="n">
        <v>18254.759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292876712328767</v>
      </c>
      <c r="I457" s="36" t="n">
        <v>0.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079.3</v>
      </c>
      <c r="D10" s="22"/>
      <c r="E10" s="22"/>
      <c r="F10" s="22"/>
      <c r="G10" s="22"/>
      <c r="H10" s="22"/>
      <c r="I10" s="22"/>
      <c r="J10" s="23" t="n">
        <v>8.408815522774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847.2</v>
      </c>
      <c r="D12" s="27" t="n">
        <v>100</v>
      </c>
      <c r="E12" s="27" t="n">
        <v>0</v>
      </c>
      <c r="F12" s="27" t="n">
        <v>0</v>
      </c>
      <c r="G12" s="28" t="s">
        <v>43</v>
      </c>
      <c r="H12" s="29" t="n">
        <v>0.00820322973536221</v>
      </c>
      <c r="I12" s="28" t="n">
        <v>0.24</v>
      </c>
      <c r="J12" s="30" t="n">
        <v>21.9486925204598</v>
      </c>
    </row>
    <row r="13" customFormat="false" ht="11.25" hidden="false" customHeight="true" outlineLevel="0" collapsed="false">
      <c r="B13" s="26" t="s">
        <v>26</v>
      </c>
      <c r="C13" s="27" t="n">
        <v>9232.1</v>
      </c>
      <c r="D13" s="27" t="n">
        <v>100</v>
      </c>
      <c r="E13" s="27" t="n">
        <v>0</v>
      </c>
      <c r="F13" s="27" t="n">
        <v>0</v>
      </c>
      <c r="G13" s="28" t="s">
        <v>43</v>
      </c>
      <c r="H13" s="29" t="n">
        <v>0.007260273973</v>
      </c>
      <c r="I13" s="28" t="n">
        <v>0.24</v>
      </c>
      <c r="J13" s="30" t="n">
        <v>4.2330875965381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4469.391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110720848616973</v>
      </c>
    </row>
    <row r="20" customFormat="false" ht="11.25" hidden="false" customHeight="true" outlineLevel="0" collapsed="false">
      <c r="B20" s="38" t="s">
        <v>34</v>
      </c>
      <c r="C20" s="35" t="n">
        <v>113.27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02.196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7548.135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.06</v>
      </c>
    </row>
    <row r="25" customFormat="false" ht="11.25" hidden="false" customHeight="true" outlineLevel="0" collapsed="false">
      <c r="B25" s="38" t="s">
        <v>40</v>
      </c>
      <c r="C25" s="35" t="n">
        <v>136804.894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1882.9</v>
      </c>
      <c r="D34" s="22"/>
      <c r="E34" s="22"/>
      <c r="F34" s="22"/>
      <c r="G34" s="22"/>
      <c r="H34" s="22"/>
      <c r="I34" s="22"/>
      <c r="J34" s="23" t="n">
        <v>8.3395234713447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767.9</v>
      </c>
      <c r="D36" s="27" t="n">
        <v>100</v>
      </c>
      <c r="E36" s="27" t="n">
        <v>0</v>
      </c>
      <c r="F36" s="27" t="n">
        <v>0</v>
      </c>
      <c r="G36" s="28" t="s">
        <v>43</v>
      </c>
      <c r="H36" s="29" t="n">
        <v>0.00819883690741598</v>
      </c>
      <c r="I36" s="28" t="n">
        <v>0.24</v>
      </c>
      <c r="J36" s="30" t="n">
        <v>21.9369389998347</v>
      </c>
    </row>
    <row r="37" customFormat="false" ht="11.25" hidden="false" customHeight="true" outlineLevel="0" collapsed="false">
      <c r="B37" s="26" t="s">
        <v>26</v>
      </c>
      <c r="C37" s="27" t="n">
        <v>9115</v>
      </c>
      <c r="D37" s="27" t="n">
        <v>100</v>
      </c>
      <c r="E37" s="27" t="n">
        <v>0</v>
      </c>
      <c r="F37" s="27" t="n">
        <v>0</v>
      </c>
      <c r="G37" s="28" t="s">
        <v>43</v>
      </c>
      <c r="H37" s="29" t="n">
        <v>0.007260273973</v>
      </c>
      <c r="I37" s="28" t="n">
        <v>0.24</v>
      </c>
      <c r="J37" s="30" t="n">
        <v>4.2104739440482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4166.006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110781400179133</v>
      </c>
    </row>
    <row r="44" customFormat="false" ht="11.25" hidden="false" customHeight="true" outlineLevel="0" collapsed="false">
      <c r="B44" s="38" t="s">
        <v>34</v>
      </c>
      <c r="C44" s="35" t="n">
        <v>105.955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9.607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694.509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.06</v>
      </c>
    </row>
    <row r="49" customFormat="false" ht="11.25" hidden="false" customHeight="true" outlineLevel="0" collapsed="false">
      <c r="B49" s="38" t="s">
        <v>40</v>
      </c>
      <c r="C49" s="35" t="n">
        <v>139600.522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925.0492</v>
      </c>
      <c r="D58" s="22"/>
      <c r="E58" s="22"/>
      <c r="F58" s="22"/>
      <c r="G58" s="22"/>
      <c r="H58" s="22"/>
      <c r="I58" s="22"/>
      <c r="J58" s="23" t="n">
        <v>8.3109987675657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682.529</v>
      </c>
      <c r="D60" s="27" t="n">
        <v>100</v>
      </c>
      <c r="E60" s="27" t="n">
        <v>0</v>
      </c>
      <c r="F60" s="27" t="n">
        <v>0</v>
      </c>
      <c r="G60" s="28" t="s">
        <v>43</v>
      </c>
      <c r="H60" s="29" t="n">
        <v>0.00837732042967199</v>
      </c>
      <c r="I60" s="28" t="n">
        <v>0.24</v>
      </c>
      <c r="J60" s="30" t="n">
        <v>22.414492363125</v>
      </c>
    </row>
    <row r="61" customFormat="false" ht="11.25" hidden="false" customHeight="true" outlineLevel="0" collapsed="false">
      <c r="B61" s="26" t="s">
        <v>26</v>
      </c>
      <c r="C61" s="27" t="n">
        <v>9242.5202</v>
      </c>
      <c r="D61" s="27" t="n">
        <v>100</v>
      </c>
      <c r="E61" s="27" t="n">
        <v>0</v>
      </c>
      <c r="F61" s="27" t="n">
        <v>0</v>
      </c>
      <c r="G61" s="28" t="s">
        <v>43</v>
      </c>
      <c r="H61" s="29" t="n">
        <v>0.007260273973</v>
      </c>
      <c r="I61" s="28" t="n">
        <v>0.24</v>
      </c>
      <c r="J61" s="30" t="n">
        <v>4.21763140101117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44539.948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110289564415297</v>
      </c>
    </row>
    <row r="68" customFormat="false" ht="11.25" hidden="false" customHeight="true" outlineLevel="0" collapsed="false">
      <c r="B68" s="38" t="s">
        <v>34</v>
      </c>
      <c r="C68" s="35" t="n">
        <v>104.774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1.16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7706.618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.06</v>
      </c>
    </row>
    <row r="73" customFormat="false" ht="11.25" hidden="false" customHeight="true" outlineLevel="0" collapsed="false">
      <c r="B73" s="38" t="s">
        <v>40</v>
      </c>
      <c r="C73" s="35" t="n">
        <v>137012.154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1851.5327</v>
      </c>
      <c r="D82" s="22"/>
      <c r="E82" s="22"/>
      <c r="F82" s="22"/>
      <c r="G82" s="22"/>
      <c r="H82" s="22"/>
      <c r="I82" s="22"/>
      <c r="J82" s="23" t="n">
        <v>8.3341881172788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667.818</v>
      </c>
      <c r="D84" s="27" t="n">
        <v>100</v>
      </c>
      <c r="E84" s="27" t="n">
        <v>0</v>
      </c>
      <c r="F84" s="27" t="n">
        <v>0</v>
      </c>
      <c r="G84" s="28" t="s">
        <v>43</v>
      </c>
      <c r="H84" s="29" t="n">
        <v>0.00843486637584596</v>
      </c>
      <c r="I84" s="28" t="n">
        <v>0.24</v>
      </c>
      <c r="J84" s="30" t="n">
        <v>22.568463215962</v>
      </c>
    </row>
    <row r="85" customFormat="false" ht="11.25" hidden="false" customHeight="true" outlineLevel="0" collapsed="false">
      <c r="B85" s="26" t="s">
        <v>26</v>
      </c>
      <c r="C85" s="27" t="n">
        <v>9183.7147</v>
      </c>
      <c r="D85" s="27" t="n">
        <v>100</v>
      </c>
      <c r="E85" s="27" t="n">
        <v>0</v>
      </c>
      <c r="F85" s="27" t="n">
        <v>0</v>
      </c>
      <c r="G85" s="28" t="s">
        <v>43</v>
      </c>
      <c r="H85" s="29" t="n">
        <v>0.007260273973</v>
      </c>
      <c r="I85" s="28" t="n">
        <v>0.24</v>
      </c>
      <c r="J85" s="30" t="n">
        <v>4.19921043496702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4435.554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110916711514388</v>
      </c>
    </row>
    <row r="92" customFormat="false" ht="11.25" hidden="false" customHeight="true" outlineLevel="0" collapsed="false">
      <c r="B92" s="38" t="s">
        <v>34</v>
      </c>
      <c r="C92" s="35" t="n">
        <v>97.709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44.274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7853.041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6</v>
      </c>
    </row>
    <row r="97" customFormat="false" ht="11.25" hidden="false" customHeight="true" outlineLevel="0" collapsed="false">
      <c r="B97" s="38" t="s">
        <v>40</v>
      </c>
      <c r="C97" s="35" t="n">
        <v>143871.289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1954.9436</v>
      </c>
      <c r="D106" s="22"/>
      <c r="E106" s="22"/>
      <c r="F106" s="22"/>
      <c r="G106" s="22"/>
      <c r="H106" s="22"/>
      <c r="I106" s="22"/>
      <c r="J106" s="23" t="n">
        <v>8.346951955671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15.968</v>
      </c>
      <c r="D108" s="27" t="n">
        <v>100</v>
      </c>
      <c r="E108" s="27" t="n">
        <v>0</v>
      </c>
      <c r="F108" s="27" t="n">
        <v>0</v>
      </c>
      <c r="G108" s="28" t="s">
        <v>43</v>
      </c>
      <c r="H108" s="29" t="n">
        <v>0.00839078350987925</v>
      </c>
      <c r="I108" s="28" t="n">
        <v>0.24</v>
      </c>
      <c r="J108" s="30" t="n">
        <v>22.4505143955903</v>
      </c>
    </row>
    <row r="109" customFormat="false" ht="11.25" hidden="false" customHeight="true" outlineLevel="0" collapsed="false">
      <c r="B109" s="26" t="s">
        <v>26</v>
      </c>
      <c r="C109" s="27" t="n">
        <v>9238.9756</v>
      </c>
      <c r="D109" s="27" t="n">
        <v>100</v>
      </c>
      <c r="E109" s="27" t="n">
        <v>0</v>
      </c>
      <c r="F109" s="27" t="n">
        <v>0</v>
      </c>
      <c r="G109" s="28" t="s">
        <v>43</v>
      </c>
      <c r="H109" s="29" t="n">
        <v>0.007260273973</v>
      </c>
      <c r="I109" s="28" t="n">
        <v>0.24</v>
      </c>
      <c r="J109" s="30" t="n">
        <v>4.2009485532140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43813.071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111926828982155</v>
      </c>
    </row>
    <row r="116" customFormat="false" ht="11.25" hidden="false" customHeight="true" outlineLevel="0" collapsed="false">
      <c r="B116" s="38" t="s">
        <v>34</v>
      </c>
      <c r="C116" s="35" t="n">
        <v>90.465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55.081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7891.94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7.06</v>
      </c>
    </row>
    <row r="121" customFormat="false" ht="11.25" hidden="false" customHeight="true" outlineLevel="0" collapsed="false">
      <c r="B121" s="38" t="s">
        <v>40</v>
      </c>
      <c r="C121" s="35" t="n">
        <v>143005.722499324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857.2886</v>
      </c>
      <c r="D130" s="22"/>
      <c r="E130" s="22"/>
      <c r="F130" s="22"/>
      <c r="G130" s="22"/>
      <c r="H130" s="22"/>
      <c r="I130" s="22"/>
      <c r="J130" s="23" t="n">
        <v>8.2693931534977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602.77</v>
      </c>
      <c r="D132" s="27" t="n">
        <v>100</v>
      </c>
      <c r="E132" s="27" t="n">
        <v>0</v>
      </c>
      <c r="F132" s="27" t="n">
        <v>0</v>
      </c>
      <c r="G132" s="28" t="s">
        <v>43</v>
      </c>
      <c r="H132" s="29" t="n">
        <v>0.00850077388405723</v>
      </c>
      <c r="I132" s="28" t="n">
        <v>0.24</v>
      </c>
      <c r="J132" s="30" t="n">
        <v>22.7448063977558</v>
      </c>
    </row>
    <row r="133" customFormat="false" ht="11.25" hidden="false" customHeight="true" outlineLevel="0" collapsed="false">
      <c r="B133" s="26" t="s">
        <v>26</v>
      </c>
      <c r="C133" s="27" t="n">
        <v>9254.5186</v>
      </c>
      <c r="D133" s="27" t="n">
        <v>100</v>
      </c>
      <c r="E133" s="27" t="n">
        <v>0</v>
      </c>
      <c r="F133" s="27" t="n">
        <v>0</v>
      </c>
      <c r="G133" s="28" t="s">
        <v>43</v>
      </c>
      <c r="H133" s="29" t="n">
        <v>0.007260273973</v>
      </c>
      <c r="I133" s="28" t="n">
        <v>0.24</v>
      </c>
      <c r="J133" s="30" t="n">
        <v>4.1982822769409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3054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11244880847308</v>
      </c>
    </row>
    <row r="140" customFormat="false" ht="11.25" hidden="false" customHeight="true" outlineLevel="0" collapsed="false">
      <c r="B140" s="38" t="s">
        <v>34</v>
      </c>
      <c r="C140" s="35" t="n">
        <v>85.378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66.331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7626.965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.06</v>
      </c>
    </row>
    <row r="145" customFormat="false" ht="11.25" hidden="false" customHeight="true" outlineLevel="0" collapsed="false">
      <c r="B145" s="38" t="s">
        <v>40</v>
      </c>
      <c r="C145" s="35" t="n">
        <v>141202.003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040.4536</v>
      </c>
      <c r="D154" s="22"/>
      <c r="E154" s="22"/>
      <c r="F154" s="22"/>
      <c r="G154" s="22"/>
      <c r="H154" s="22"/>
      <c r="I154" s="22"/>
      <c r="J154" s="23" t="n">
        <v>8.2777325363847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587.405</v>
      </c>
      <c r="D156" s="27" t="n">
        <v>100</v>
      </c>
      <c r="E156" s="27" t="n">
        <v>0</v>
      </c>
      <c r="F156" s="27" t="n">
        <v>0</v>
      </c>
      <c r="G156" s="28" t="s">
        <v>43</v>
      </c>
      <c r="H156" s="29" t="n">
        <v>0.00862522452358865</v>
      </c>
      <c r="I156" s="28" t="n">
        <v>0.24</v>
      </c>
      <c r="J156" s="30" t="n">
        <v>23.0777885168929</v>
      </c>
    </row>
    <row r="157" customFormat="false" ht="11.25" hidden="false" customHeight="true" outlineLevel="0" collapsed="false">
      <c r="B157" s="26" t="s">
        <v>26</v>
      </c>
      <c r="C157" s="27" t="n">
        <v>9453.0486</v>
      </c>
      <c r="D157" s="27" t="n">
        <v>100</v>
      </c>
      <c r="E157" s="27" t="n">
        <v>0</v>
      </c>
      <c r="F157" s="27" t="n">
        <v>0</v>
      </c>
      <c r="G157" s="28" t="s">
        <v>43</v>
      </c>
      <c r="H157" s="29" t="n">
        <v>0.007260273973</v>
      </c>
      <c r="I157" s="28" t="n">
        <v>0.24</v>
      </c>
      <c r="J157" s="30" t="n">
        <v>4.2267918859530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2086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113580130581398</v>
      </c>
    </row>
    <row r="164" customFormat="false" ht="11.25" hidden="false" customHeight="true" outlineLevel="0" collapsed="false">
      <c r="B164" s="38" t="s">
        <v>34</v>
      </c>
      <c r="C164" s="35" t="n">
        <v>81.5626770865342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82.39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7589.954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.06</v>
      </c>
    </row>
    <row r="169" customFormat="false" ht="11.25" hidden="false" customHeight="true" outlineLevel="0" collapsed="false">
      <c r="B169" s="38" t="s">
        <v>40</v>
      </c>
      <c r="C169" s="35" t="n">
        <v>139937.744811847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633.3224</v>
      </c>
      <c r="D178" s="22"/>
      <c r="E178" s="22"/>
      <c r="F178" s="22"/>
      <c r="G178" s="22"/>
      <c r="H178" s="22"/>
      <c r="I178" s="22"/>
      <c r="J178" s="23" t="n">
        <v>8.0228757206432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478.412</v>
      </c>
      <c r="D180" s="27" t="n">
        <v>100</v>
      </c>
      <c r="E180" s="27" t="n">
        <v>0</v>
      </c>
      <c r="F180" s="27" t="n">
        <v>0</v>
      </c>
      <c r="G180" s="28" t="s">
        <v>43</v>
      </c>
      <c r="H180" s="29" t="n">
        <v>0.00825912994119022</v>
      </c>
      <c r="I180" s="28" t="n">
        <v>0.24</v>
      </c>
      <c r="J180" s="30" t="n">
        <v>22.0982600041376</v>
      </c>
    </row>
    <row r="181" customFormat="false" ht="11.25" hidden="false" customHeight="true" outlineLevel="0" collapsed="false">
      <c r="B181" s="26" t="s">
        <v>26</v>
      </c>
      <c r="C181" s="27" t="n">
        <v>9154.9104</v>
      </c>
      <c r="D181" s="27" t="n">
        <v>100</v>
      </c>
      <c r="E181" s="27" t="n">
        <v>0</v>
      </c>
      <c r="F181" s="27" t="n">
        <v>0</v>
      </c>
      <c r="G181" s="28" t="s">
        <v>43</v>
      </c>
      <c r="H181" s="29" t="n">
        <v>0.007260273973</v>
      </c>
      <c r="I181" s="28" t="n">
        <v>0.24</v>
      </c>
      <c r="J181" s="30" t="n">
        <v>4.2123959028588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2823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112917847885482</v>
      </c>
    </row>
    <row r="188" customFormat="false" ht="11.25" hidden="false" customHeight="true" outlineLevel="0" collapsed="false">
      <c r="B188" s="38" t="s">
        <v>34</v>
      </c>
      <c r="C188" s="35" t="n">
        <v>79.928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06.9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8072.06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.06</v>
      </c>
    </row>
    <row r="193" customFormat="false" ht="11.25" hidden="false" customHeight="true" outlineLevel="0" collapsed="false">
      <c r="B193" s="38" t="s">
        <v>40</v>
      </c>
      <c r="C193" s="35" t="n">
        <v>142016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491.2253</v>
      </c>
      <c r="D202" s="22"/>
      <c r="E202" s="22"/>
      <c r="F202" s="22"/>
      <c r="G202" s="22"/>
      <c r="H202" s="22"/>
      <c r="I202" s="22"/>
      <c r="J202" s="23" t="n">
        <v>7.99363636273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4.12</v>
      </c>
      <c r="D204" s="27" t="n">
        <v>100</v>
      </c>
      <c r="E204" s="27" t="n">
        <v>0</v>
      </c>
      <c r="F204" s="27" t="n">
        <v>0</v>
      </c>
      <c r="G204" s="28" t="s">
        <v>43</v>
      </c>
      <c r="H204" s="29" t="n">
        <v>0.00830949504978061</v>
      </c>
      <c r="I204" s="28" t="n">
        <v>0.24</v>
      </c>
      <c r="J204" s="30" t="n">
        <v>22.2330176932274</v>
      </c>
    </row>
    <row r="205" customFormat="false" ht="11.25" hidden="false" customHeight="true" outlineLevel="0" collapsed="false">
      <c r="B205" s="26" t="s">
        <v>26</v>
      </c>
      <c r="C205" s="27" t="n">
        <v>9067.1053</v>
      </c>
      <c r="D205" s="27" t="n">
        <v>100</v>
      </c>
      <c r="E205" s="27" t="n">
        <v>0</v>
      </c>
      <c r="F205" s="27" t="n">
        <v>0</v>
      </c>
      <c r="G205" s="28" t="s">
        <v>43</v>
      </c>
      <c r="H205" s="29" t="n">
        <v>0.007260273973</v>
      </c>
      <c r="I205" s="28" t="n">
        <v>0.24</v>
      </c>
      <c r="J205" s="30" t="n">
        <v>4.1866915960488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44409.9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112104787446042</v>
      </c>
    </row>
    <row r="212" customFormat="false" ht="11.25" hidden="false" customHeight="true" outlineLevel="0" collapsed="false">
      <c r="B212" s="38" t="s">
        <v>34</v>
      </c>
      <c r="C212" s="35" t="n">
        <v>79.522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13.759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8121.046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.06</v>
      </c>
    </row>
    <row r="217" customFormat="false" ht="11.25" hidden="false" customHeight="true" outlineLevel="0" collapsed="false">
      <c r="B217" s="38" t="s">
        <v>40</v>
      </c>
      <c r="C217" s="35" t="n">
        <v>163995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1424.16491</v>
      </c>
      <c r="D226" s="22"/>
      <c r="E226" s="22"/>
      <c r="F226" s="22"/>
      <c r="G226" s="22"/>
      <c r="H226" s="22"/>
      <c r="I226" s="22"/>
      <c r="J226" s="23" t="n">
        <v>8.1337405393172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440.3</v>
      </c>
      <c r="D228" s="27" t="n">
        <v>100</v>
      </c>
      <c r="E228" s="27" t="n">
        <v>0</v>
      </c>
      <c r="F228" s="27" t="n">
        <v>0</v>
      </c>
      <c r="G228" s="28" t="s">
        <v>43</v>
      </c>
      <c r="H228" s="29" t="n">
        <v>0.00844208199919695</v>
      </c>
      <c r="I228" s="28" t="n">
        <v>0.24</v>
      </c>
      <c r="J228" s="30" t="n">
        <v>22.5877694530642</v>
      </c>
    </row>
    <row r="229" customFormat="false" ht="11.25" hidden="false" customHeight="true" outlineLevel="0" collapsed="false">
      <c r="B229" s="26" t="s">
        <v>26</v>
      </c>
      <c r="C229" s="27" t="n">
        <v>8983.86491</v>
      </c>
      <c r="D229" s="27" t="n">
        <v>100</v>
      </c>
      <c r="E229" s="27" t="n">
        <v>0</v>
      </c>
      <c r="F229" s="27" t="n">
        <v>0</v>
      </c>
      <c r="G229" s="28" t="s">
        <v>43</v>
      </c>
      <c r="H229" s="29" t="n">
        <v>0.007260273973</v>
      </c>
      <c r="I229" s="28" t="n">
        <v>0.24</v>
      </c>
      <c r="J229" s="30" t="n">
        <v>4.2075721127467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44656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112450420996059</v>
      </c>
    </row>
    <row r="236" customFormat="false" ht="11.25" hidden="false" customHeight="true" outlineLevel="0" collapsed="false">
      <c r="B236" s="38" t="s">
        <v>34</v>
      </c>
      <c r="C236" s="35" t="n">
        <v>77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7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7303.218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.06</v>
      </c>
    </row>
    <row r="241" customFormat="false" ht="11.25" hidden="false" customHeight="true" outlineLevel="0" collapsed="false">
      <c r="B241" s="38" t="s">
        <v>40</v>
      </c>
      <c r="C241" s="35" t="n">
        <v>163149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1133.9582588</v>
      </c>
      <c r="D250" s="22"/>
      <c r="E250" s="22"/>
      <c r="F250" s="22"/>
      <c r="G250" s="22"/>
      <c r="H250" s="22"/>
      <c r="I250" s="22"/>
      <c r="J250" s="23" t="n">
        <v>8.0197879275702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335.613</v>
      </c>
      <c r="D252" s="27" t="n">
        <v>100</v>
      </c>
      <c r="E252" s="27" t="n">
        <v>0</v>
      </c>
      <c r="F252" s="27" t="n">
        <v>0</v>
      </c>
      <c r="G252" s="28" t="s">
        <v>43</v>
      </c>
      <c r="H252" s="29" t="n">
        <v>0.00835567919562532</v>
      </c>
      <c r="I252" s="28" t="n">
        <v>0.24</v>
      </c>
      <c r="J252" s="30" t="n">
        <v>22.3565887316071</v>
      </c>
    </row>
    <row r="253" customFormat="false" ht="11.25" hidden="false" customHeight="true" outlineLevel="0" collapsed="false">
      <c r="B253" s="26" t="s">
        <v>26</v>
      </c>
      <c r="C253" s="27" t="n">
        <v>8798.3452588</v>
      </c>
      <c r="D253" s="27" t="n">
        <v>100</v>
      </c>
      <c r="E253" s="27" t="n">
        <v>0</v>
      </c>
      <c r="F253" s="27" t="n">
        <v>0</v>
      </c>
      <c r="G253" s="28" t="s">
        <v>43</v>
      </c>
      <c r="H253" s="29" t="n">
        <v>0.007260273973</v>
      </c>
      <c r="I253" s="28" t="n">
        <v>0.24</v>
      </c>
      <c r="J253" s="30" t="n">
        <v>4.21393383212797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42260.994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11283449880521</v>
      </c>
    </row>
    <row r="260" customFormat="false" ht="11.25" hidden="false" customHeight="true" outlineLevel="0" collapsed="false">
      <c r="B260" s="38" t="s">
        <v>34</v>
      </c>
      <c r="C260" s="35" t="n">
        <v>76.272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1.05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482.16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.06</v>
      </c>
    </row>
    <row r="265" customFormat="false" ht="11.25" hidden="false" customHeight="true" outlineLevel="0" collapsed="false">
      <c r="B265" s="38" t="s">
        <v>40</v>
      </c>
      <c r="C265" s="35" t="n">
        <v>166945.478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8.1193489674370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51.162</v>
      </c>
      <c r="D276" s="27" t="n">
        <v>100</v>
      </c>
      <c r="E276" s="27" t="n">
        <v>0</v>
      </c>
      <c r="F276" s="27" t="n">
        <v>0</v>
      </c>
      <c r="G276" s="28" t="s">
        <v>43</v>
      </c>
      <c r="H276" s="29" t="n">
        <v>0.0084118295335603</v>
      </c>
      <c r="I276" s="28" t="n">
        <v>0.24</v>
      </c>
      <c r="J276" s="30" t="n">
        <v>22.506825472746</v>
      </c>
    </row>
    <row r="277" customFormat="false" ht="11.25" hidden="false" customHeight="true" outlineLevel="0" collapsed="false">
      <c r="B277" s="26" t="s">
        <v>26</v>
      </c>
      <c r="C277" s="27" t="n">
        <v>8350.973</v>
      </c>
      <c r="D277" s="27" t="n">
        <v>100</v>
      </c>
      <c r="E277" s="27" t="n">
        <v>0</v>
      </c>
      <c r="F277" s="27" t="n">
        <v>0</v>
      </c>
      <c r="G277" s="28" t="s">
        <v>43</v>
      </c>
      <c r="H277" s="29" t="n">
        <v>0.007260273973</v>
      </c>
      <c r="I277" s="28" t="n">
        <v>0.24</v>
      </c>
      <c r="J277" s="30" t="n">
        <v>4.240933795379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6716.456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113784059060602</v>
      </c>
    </row>
    <row r="284" customFormat="false" ht="11.25" hidden="false" customHeight="true" outlineLevel="0" collapsed="false">
      <c r="B284" s="38" t="s">
        <v>34</v>
      </c>
      <c r="C284" s="35" t="n">
        <v>74.784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9.8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845.37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.06</v>
      </c>
    </row>
    <row r="289" customFormat="false" ht="11.25" hidden="false" customHeight="true" outlineLevel="0" collapsed="false">
      <c r="B289" s="38" t="s">
        <v>40</v>
      </c>
      <c r="C289" s="35" t="n">
        <v>176149.014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8.314185110051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27.202</v>
      </c>
      <c r="D300" s="27" t="n">
        <v>100</v>
      </c>
      <c r="E300" s="27" t="n">
        <v>0</v>
      </c>
      <c r="F300" s="27" t="n">
        <v>0</v>
      </c>
      <c r="G300" s="28" t="s">
        <v>43</v>
      </c>
      <c r="H300" s="29" t="n">
        <v>0.00866896096973843</v>
      </c>
      <c r="I300" s="28" t="n">
        <v>0.24</v>
      </c>
      <c r="J300" s="30" t="n">
        <v>23.1948104508686</v>
      </c>
    </row>
    <row r="301" customFormat="false" ht="11.25" hidden="false" customHeight="true" outlineLevel="0" collapsed="false">
      <c r="B301" s="26" t="s">
        <v>26</v>
      </c>
      <c r="C301" s="27" t="n">
        <v>8118.059</v>
      </c>
      <c r="D301" s="27" t="n">
        <v>100</v>
      </c>
      <c r="E301" s="27" t="n">
        <v>0</v>
      </c>
      <c r="F301" s="27" t="n">
        <v>0</v>
      </c>
      <c r="G301" s="28" t="s">
        <v>43</v>
      </c>
      <c r="H301" s="29" t="n">
        <v>0.007260273973</v>
      </c>
      <c r="I301" s="28" t="n">
        <v>0.24</v>
      </c>
      <c r="J301" s="30" t="n">
        <v>4.2316626104836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5834.281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114203962875661</v>
      </c>
    </row>
    <row r="308" customFormat="false" ht="11.25" hidden="false" customHeight="true" outlineLevel="0" collapsed="false">
      <c r="B308" s="38" t="s">
        <v>34</v>
      </c>
      <c r="C308" s="35" t="n">
        <v>93.38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307.288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5588.042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.06</v>
      </c>
    </row>
    <row r="313" customFormat="false" ht="11.25" hidden="false" customHeight="true" outlineLevel="0" collapsed="false">
      <c r="B313" s="38" t="s">
        <v>40</v>
      </c>
      <c r="C313" s="35" t="n">
        <v>166427.743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517.426</v>
      </c>
      <c r="D322" s="22"/>
      <c r="E322" s="22"/>
      <c r="F322" s="22"/>
      <c r="G322" s="22"/>
      <c r="H322" s="22"/>
      <c r="I322" s="22"/>
      <c r="J322" s="23" t="n">
        <v>8.1834087210317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192.258</v>
      </c>
      <c r="D324" s="27" t="n">
        <v>100</v>
      </c>
      <c r="E324" s="27" t="n">
        <v>0</v>
      </c>
      <c r="F324" s="27" t="n">
        <v>0</v>
      </c>
      <c r="G324" s="28" t="s">
        <v>43</v>
      </c>
      <c r="H324" s="29" t="n">
        <v>0.00870070008178047</v>
      </c>
      <c r="I324" s="28" t="n">
        <v>0.24</v>
      </c>
      <c r="J324" s="30" t="n">
        <v>23.2797321260571</v>
      </c>
    </row>
    <row r="325" customFormat="false" ht="11.25" hidden="false" customHeight="true" outlineLevel="0" collapsed="false">
      <c r="B325" s="26" t="s">
        <v>26</v>
      </c>
      <c r="C325" s="27" t="n">
        <v>8325.168</v>
      </c>
      <c r="D325" s="27" t="n">
        <v>100</v>
      </c>
      <c r="E325" s="27" t="n">
        <v>0</v>
      </c>
      <c r="F325" s="27" t="n">
        <v>0</v>
      </c>
      <c r="G325" s="28" t="s">
        <v>43</v>
      </c>
      <c r="H325" s="29" t="n">
        <v>0.007260273973</v>
      </c>
      <c r="I325" s="28" t="n">
        <v>0.24</v>
      </c>
      <c r="J325" s="30" t="n">
        <v>4.20810927299005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5845.729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114077190004979</v>
      </c>
    </row>
    <row r="332" customFormat="false" ht="11.25" hidden="false" customHeight="true" outlineLevel="0" collapsed="false">
      <c r="B332" s="38" t="s">
        <v>34</v>
      </c>
      <c r="C332" s="35" t="n">
        <v>88.45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99.886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5046.835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.06</v>
      </c>
    </row>
    <row r="337" customFormat="false" ht="11.25" hidden="false" customHeight="true" outlineLevel="0" collapsed="false">
      <c r="B337" s="38" t="s">
        <v>40</v>
      </c>
      <c r="C337" s="35" t="n">
        <v>175413.732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0598.278</v>
      </c>
      <c r="D346" s="22"/>
      <c r="E346" s="22"/>
      <c r="F346" s="22"/>
      <c r="G346" s="22"/>
      <c r="H346" s="22"/>
      <c r="I346" s="22"/>
      <c r="J346" s="23" t="n">
        <v>8.1418944814977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131.35318973936</v>
      </c>
      <c r="D348" s="27" t="n">
        <v>100</v>
      </c>
      <c r="E348" s="27" t="n">
        <v>0</v>
      </c>
      <c r="F348" s="27" t="n">
        <v>0</v>
      </c>
      <c r="G348" s="28" t="s">
        <v>43</v>
      </c>
      <c r="H348" s="29" t="n">
        <v>0.00886239726653909</v>
      </c>
      <c r="I348" s="28" t="n">
        <v>0.24</v>
      </c>
      <c r="J348" s="30" t="n">
        <v>23.7123716965902</v>
      </c>
    </row>
    <row r="349" customFormat="false" ht="11.25" hidden="false" customHeight="true" outlineLevel="0" collapsed="false">
      <c r="B349" s="26" t="s">
        <v>26</v>
      </c>
      <c r="C349" s="27" t="n">
        <v>8466.92481026064</v>
      </c>
      <c r="D349" s="27" t="n">
        <v>100</v>
      </c>
      <c r="E349" s="27" t="n">
        <v>0</v>
      </c>
      <c r="F349" s="27" t="n">
        <v>0</v>
      </c>
      <c r="G349" s="28" t="s">
        <v>43</v>
      </c>
      <c r="H349" s="29" t="n">
        <v>0.007260274</v>
      </c>
      <c r="I349" s="28" t="n">
        <v>0.24</v>
      </c>
      <c r="J349" s="30" t="n">
        <v>4.2223856844035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5880.958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11431811812271</v>
      </c>
    </row>
    <row r="356" customFormat="false" ht="11.25" hidden="false" customHeight="true" outlineLevel="0" collapsed="false">
      <c r="B356" s="38" t="s">
        <v>34</v>
      </c>
      <c r="C356" s="35" t="n">
        <v>91.515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329.319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160.367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.06</v>
      </c>
    </row>
    <row r="361" customFormat="false" ht="11.25" hidden="false" customHeight="true" outlineLevel="0" collapsed="false">
      <c r="B361" s="38" t="s">
        <v>40</v>
      </c>
      <c r="C361" s="35" t="n">
        <v>173582.660756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0336.979</v>
      </c>
      <c r="D370" s="22"/>
      <c r="E370" s="22"/>
      <c r="F370" s="22"/>
      <c r="G370" s="22"/>
      <c r="H370" s="22"/>
      <c r="I370" s="22"/>
      <c r="J370" s="23" t="n">
        <v>8.8718605512209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064.643</v>
      </c>
      <c r="D372" s="27" t="n">
        <v>100</v>
      </c>
      <c r="E372" s="27" t="n">
        <v>0</v>
      </c>
      <c r="F372" s="27" t="n">
        <v>0</v>
      </c>
      <c r="G372" s="28" t="s">
        <v>43</v>
      </c>
      <c r="H372" s="29" t="n">
        <v>0.0102419781209277</v>
      </c>
      <c r="I372" s="28" t="n">
        <v>0.24</v>
      </c>
      <c r="J372" s="30" t="n">
        <v>27.4036002683755</v>
      </c>
    </row>
    <row r="373" customFormat="false" ht="11.25" hidden="false" customHeight="true" outlineLevel="0" collapsed="false">
      <c r="B373" s="26" t="s">
        <v>26</v>
      </c>
      <c r="C373" s="27" t="n">
        <v>8272.336</v>
      </c>
      <c r="D373" s="27" t="n">
        <v>100</v>
      </c>
      <c r="E373" s="27" t="n">
        <v>0</v>
      </c>
      <c r="F373" s="27" t="n">
        <v>0</v>
      </c>
      <c r="G373" s="28" t="s">
        <v>43</v>
      </c>
      <c r="H373" s="29" t="n">
        <v>0.007260274</v>
      </c>
      <c r="I373" s="28" t="n">
        <v>0.24</v>
      </c>
      <c r="J373" s="30" t="n">
        <v>4.2466341720162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5240.528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111337077753205</v>
      </c>
    </row>
    <row r="380" customFormat="false" ht="11.25" hidden="false" customHeight="true" outlineLevel="0" collapsed="false">
      <c r="B380" s="38" t="s">
        <v>34</v>
      </c>
      <c r="C380" s="35" t="n">
        <v>96.304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344.912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696.468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.06</v>
      </c>
    </row>
    <row r="385" customFormat="false" ht="11.25" hidden="false" customHeight="true" outlineLevel="0" collapsed="false">
      <c r="B385" s="38" t="s">
        <v>40</v>
      </c>
      <c r="C385" s="35" t="n">
        <v>170233.259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0158.571</v>
      </c>
      <c r="D394" s="22"/>
      <c r="E394" s="22"/>
      <c r="F394" s="22"/>
      <c r="G394" s="22"/>
      <c r="H394" s="22"/>
      <c r="I394" s="22"/>
      <c r="J394" s="23" t="n">
        <v>8.6998554537381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042.95509110152</v>
      </c>
      <c r="D396" s="27" t="n">
        <v>100</v>
      </c>
      <c r="E396" s="27" t="n">
        <v>0</v>
      </c>
      <c r="F396" s="27" t="n">
        <v>0</v>
      </c>
      <c r="G396" s="28" t="s">
        <v>43</v>
      </c>
      <c r="H396" s="29" t="n">
        <v>0.00983899665881306</v>
      </c>
      <c r="I396" s="28" t="n">
        <v>0.24</v>
      </c>
      <c r="J396" s="30" t="n">
        <v>26.325376631011</v>
      </c>
    </row>
    <row r="397" customFormat="false" ht="11.25" hidden="false" customHeight="true" outlineLevel="0" collapsed="false">
      <c r="B397" s="26" t="s">
        <v>26</v>
      </c>
      <c r="C397" s="27" t="n">
        <v>8115.61590889848</v>
      </c>
      <c r="D397" s="27" t="n">
        <v>100</v>
      </c>
      <c r="E397" s="27" t="n">
        <v>0</v>
      </c>
      <c r="F397" s="27" t="n">
        <v>0</v>
      </c>
      <c r="G397" s="28" t="s">
        <v>43</v>
      </c>
      <c r="H397" s="29" t="n">
        <v>0.007260274</v>
      </c>
      <c r="I397" s="28" t="n">
        <v>0.24</v>
      </c>
      <c r="J397" s="30" t="n">
        <v>4.2629589043406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4917.589</v>
      </c>
      <c r="D403" s="35" t="n">
        <v>100</v>
      </c>
      <c r="E403" s="35" t="n">
        <v>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112418014542757</v>
      </c>
    </row>
    <row r="404" customFormat="false" ht="11.25" hidden="false" customHeight="true" outlineLevel="0" collapsed="false">
      <c r="B404" s="38" t="s">
        <v>34</v>
      </c>
      <c r="C404" s="35" t="n">
        <v>98.127</v>
      </c>
      <c r="D404" s="35" t="n">
        <v>100</v>
      </c>
      <c r="E404" s="35" t="n">
        <v>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387.723</v>
      </c>
      <c r="D406" s="35" t="n">
        <v>100</v>
      </c>
      <c r="E406" s="35" t="n">
        <v>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932.491</v>
      </c>
      <c r="D408" s="35" t="n">
        <v>100</v>
      </c>
      <c r="E408" s="35" t="n">
        <v>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.06</v>
      </c>
    </row>
    <row r="409" customFormat="false" ht="11.25" hidden="false" customHeight="true" outlineLevel="0" collapsed="false">
      <c r="B409" s="38" t="s">
        <v>40</v>
      </c>
      <c r="C409" s="35" t="n">
        <v>167776.015</v>
      </c>
      <c r="D409" s="35" t="n">
        <v>100</v>
      </c>
      <c r="E409" s="35" t="n">
        <v>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0303.941</v>
      </c>
      <c r="D418" s="22"/>
      <c r="E418" s="22"/>
      <c r="F418" s="22"/>
      <c r="G418" s="22"/>
      <c r="H418" s="22"/>
      <c r="I418" s="22"/>
      <c r="J418" s="23" t="n">
        <v>8.469349622368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953.98</v>
      </c>
      <c r="D420" s="27" t="n">
        <v>100</v>
      </c>
      <c r="E420" s="27" t="n">
        <v>0</v>
      </c>
      <c r="F420" s="27" t="n">
        <v>0</v>
      </c>
      <c r="G420" s="28" t="s">
        <v>43</v>
      </c>
      <c r="H420" s="29" t="n">
        <v>0.0100474716624771</v>
      </c>
      <c r="I420" s="28" t="n">
        <v>0.24</v>
      </c>
      <c r="J420" s="30" t="n">
        <v>26.8831756810484</v>
      </c>
    </row>
    <row r="421" customFormat="false" ht="11.25" hidden="false" customHeight="true" outlineLevel="0" collapsed="false">
      <c r="B421" s="26" t="s">
        <v>26</v>
      </c>
      <c r="C421" s="27" t="n">
        <v>8349.961</v>
      </c>
      <c r="D421" s="27" t="n">
        <v>100</v>
      </c>
      <c r="E421" s="27" t="n">
        <v>0</v>
      </c>
      <c r="F421" s="27" t="n">
        <v>0</v>
      </c>
      <c r="G421" s="28" t="s">
        <v>43</v>
      </c>
      <c r="H421" s="29" t="n">
        <v>0.007260274</v>
      </c>
      <c r="I421" s="28" t="n">
        <v>0.24</v>
      </c>
      <c r="J421" s="30" t="n">
        <v>4.16031777872975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3945.806</v>
      </c>
      <c r="D427" s="35" t="n">
        <v>100</v>
      </c>
      <c r="E427" s="35" t="n">
        <v>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111652597201551</v>
      </c>
    </row>
    <row r="428" customFormat="false" ht="11.25" hidden="false" customHeight="true" outlineLevel="0" collapsed="false">
      <c r="B428" s="38" t="s">
        <v>34</v>
      </c>
      <c r="C428" s="35" t="n">
        <v>95.478</v>
      </c>
      <c r="D428" s="35" t="n">
        <v>100</v>
      </c>
      <c r="E428" s="35" t="n">
        <v>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83.748</v>
      </c>
      <c r="D430" s="35" t="n">
        <v>100</v>
      </c>
      <c r="E430" s="35" t="n">
        <v>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834.375</v>
      </c>
      <c r="D432" s="35" t="n">
        <v>100</v>
      </c>
      <c r="E432" s="35" t="n">
        <v>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.06</v>
      </c>
    </row>
    <row r="433" customFormat="false" ht="11.25" hidden="false" customHeight="true" outlineLevel="0" collapsed="false">
      <c r="B433" s="38" t="s">
        <v>40</v>
      </c>
      <c r="C433" s="35" t="n">
        <v>163871.258</v>
      </c>
      <c r="D433" s="35" t="n">
        <v>100</v>
      </c>
      <c r="E433" s="35" t="n">
        <v>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0106.985</v>
      </c>
      <c r="D442" s="22"/>
      <c r="E442" s="22"/>
      <c r="F442" s="22"/>
      <c r="G442" s="22"/>
      <c r="H442" s="22"/>
      <c r="I442" s="22"/>
      <c r="J442" s="23" t="n">
        <v>8.4125038568619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908.945</v>
      </c>
      <c r="D444" s="27" t="n">
        <v>100</v>
      </c>
      <c r="E444" s="27" t="n">
        <v>0</v>
      </c>
      <c r="F444" s="27" t="n">
        <v>0</v>
      </c>
      <c r="G444" s="28" t="s">
        <v>43</v>
      </c>
      <c r="H444" s="29" t="n">
        <v>0.0100003421083542</v>
      </c>
      <c r="I444" s="28" t="n">
        <v>0.24</v>
      </c>
      <c r="J444" s="30" t="n">
        <v>26.7570750931775</v>
      </c>
    </row>
    <row r="445" customFormat="false" ht="11.25" hidden="false" customHeight="true" outlineLevel="0" collapsed="false">
      <c r="B445" s="26" t="s">
        <v>26</v>
      </c>
      <c r="C445" s="27" t="n">
        <v>8198.04</v>
      </c>
      <c r="D445" s="27" t="n">
        <v>100</v>
      </c>
      <c r="E445" s="27" t="n">
        <v>0</v>
      </c>
      <c r="F445" s="27" t="n">
        <v>0</v>
      </c>
      <c r="G445" s="28" t="s">
        <v>43</v>
      </c>
      <c r="H445" s="29" t="n">
        <v>0.007260274</v>
      </c>
      <c r="I445" s="28" t="n">
        <v>0.24</v>
      </c>
      <c r="J445" s="30" t="n">
        <v>4.1409002127337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3131.09</v>
      </c>
      <c r="D451" s="35" t="n">
        <v>100</v>
      </c>
      <c r="E451" s="35" t="n">
        <v>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111262853018117</v>
      </c>
    </row>
    <row r="452" customFormat="false" ht="11.25" hidden="false" customHeight="true" outlineLevel="0" collapsed="false">
      <c r="B452" s="38" t="s">
        <v>34</v>
      </c>
      <c r="C452" s="35" t="n">
        <v>96.156</v>
      </c>
      <c r="D452" s="35" t="n">
        <v>100</v>
      </c>
      <c r="E452" s="35" t="n">
        <v>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70.225</v>
      </c>
      <c r="D454" s="35" t="n">
        <v>100</v>
      </c>
      <c r="E454" s="35" t="n">
        <v>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4713.513</v>
      </c>
      <c r="D456" s="35" t="n">
        <v>100</v>
      </c>
      <c r="E456" s="35" t="n">
        <v>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.06</v>
      </c>
    </row>
    <row r="457" customFormat="false" ht="11.25" hidden="false" customHeight="true" outlineLevel="0" collapsed="false">
      <c r="B457" s="38" t="s">
        <v>40</v>
      </c>
      <c r="C457" s="35" t="n">
        <v>161989.118</v>
      </c>
      <c r="D457" s="35" t="n">
        <v>100</v>
      </c>
      <c r="E457" s="35" t="n">
        <v>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16</v>
      </c>
      <c r="D10" s="22"/>
      <c r="E10" s="22"/>
      <c r="F10" s="22"/>
      <c r="G10" s="22"/>
      <c r="H10" s="22"/>
      <c r="I10" s="22"/>
      <c r="J10" s="23" t="n">
        <v>15.394884069920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01.25</v>
      </c>
      <c r="D12" s="27" t="s">
        <v>25</v>
      </c>
      <c r="E12" s="27" t="n">
        <v>100</v>
      </c>
      <c r="F12" s="27" t="s">
        <v>25</v>
      </c>
      <c r="G12" s="28" t="n">
        <v>550</v>
      </c>
      <c r="H12" s="29" t="n">
        <v>4.1</v>
      </c>
      <c r="I12" s="28" t="n">
        <v>0.24</v>
      </c>
      <c r="J12" s="30" t="n">
        <v>19.11</v>
      </c>
    </row>
    <row r="13" customFormat="false" ht="11.25" hidden="false" customHeight="true" outlineLevel="0" collapsed="false">
      <c r="B13" s="26" t="s">
        <v>26</v>
      </c>
      <c r="C13" s="27" t="n">
        <v>914.75</v>
      </c>
      <c r="D13" s="27" t="s">
        <v>25</v>
      </c>
      <c r="E13" s="27" t="n">
        <v>100</v>
      </c>
      <c r="F13" s="27" t="s">
        <v>25</v>
      </c>
      <c r="G13" s="28" t="n">
        <v>391</v>
      </c>
      <c r="H13" s="29" t="n">
        <v>2.7</v>
      </c>
      <c r="I13" s="28" t="n">
        <v>0.17</v>
      </c>
      <c r="J13" s="30" t="n">
        <v>12.95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24.2585</v>
      </c>
      <c r="D18" s="35" t="s">
        <v>25</v>
      </c>
      <c r="E18" s="35" t="n">
        <v>100</v>
      </c>
      <c r="F18" s="35" t="s">
        <v>25</v>
      </c>
      <c r="G18" s="36" t="n">
        <v>380</v>
      </c>
      <c r="H18" s="37" t="n">
        <v>3.9</v>
      </c>
      <c r="I18" s="36" t="n">
        <v>0.1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034.178</v>
      </c>
      <c r="D19" s="35" t="s">
        <v>25</v>
      </c>
      <c r="E19" s="35" t="n">
        <v>100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465.4935</v>
      </c>
      <c r="D20" s="35" t="s">
        <v>25</v>
      </c>
      <c r="E20" s="35" t="n">
        <v>100</v>
      </c>
      <c r="F20" s="35" t="s">
        <v>25</v>
      </c>
      <c r="G20" s="36" t="n">
        <v>30</v>
      </c>
      <c r="H20" s="37" t="n">
        <v>0.28</v>
      </c>
      <c r="I20" s="36" t="n">
        <v>0.2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17.1625</v>
      </c>
      <c r="D22" s="35" t="s">
        <v>25</v>
      </c>
      <c r="E22" s="35" t="n">
        <v>100</v>
      </c>
      <c r="F22" s="35" t="s">
        <v>25</v>
      </c>
      <c r="G22" s="36" t="n">
        <v>238</v>
      </c>
      <c r="H22" s="37" t="n">
        <v>1.71780821917808</v>
      </c>
      <c r="I22" s="36" t="n">
        <v>0.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349.15</v>
      </c>
      <c r="D23" s="35" t="s">
        <v>25</v>
      </c>
      <c r="E23" s="35" t="n">
        <v>100</v>
      </c>
      <c r="F23" s="35" t="s">
        <v>25</v>
      </c>
      <c r="G23" s="36" t="n">
        <v>130</v>
      </c>
      <c r="H23" s="37" t="n">
        <v>0.93972602739726</v>
      </c>
      <c r="I23" s="36" t="n">
        <v>0.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4259.3</v>
      </c>
      <c r="D24" s="35" t="s">
        <v>25</v>
      </c>
      <c r="E24" s="35" t="n">
        <v>100</v>
      </c>
      <c r="F24" s="35" t="s">
        <v>25</v>
      </c>
      <c r="G24" s="36" t="n">
        <v>82</v>
      </c>
      <c r="H24" s="37" t="n">
        <v>0.5</v>
      </c>
      <c r="I24" s="36" t="n">
        <v>0.5</v>
      </c>
      <c r="J24" s="30" t="n">
        <v>7.183</v>
      </c>
    </row>
    <row r="25" customFormat="false" ht="11.25" hidden="false" customHeight="true" outlineLevel="0" collapsed="false">
      <c r="B25" s="38" t="s">
        <v>40</v>
      </c>
      <c r="C25" s="35" t="n">
        <v>32168</v>
      </c>
      <c r="D25" s="35" t="s">
        <v>25</v>
      </c>
      <c r="E25" s="35" t="n">
        <v>100</v>
      </c>
      <c r="F25" s="35" t="s">
        <v>25</v>
      </c>
      <c r="G25" s="36" t="n">
        <v>1.1</v>
      </c>
      <c r="H25" s="37" t="n">
        <v>0.1</v>
      </c>
      <c r="I25" s="36" t="n">
        <v>0.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3.677</v>
      </c>
      <c r="D34" s="22"/>
      <c r="E34" s="22"/>
      <c r="F34" s="22"/>
      <c r="G34" s="22"/>
      <c r="H34" s="22"/>
      <c r="I34" s="22"/>
      <c r="J34" s="23" t="n">
        <v>15.557484994691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85.312</v>
      </c>
      <c r="D36" s="27" t="s">
        <v>25</v>
      </c>
      <c r="E36" s="27" t="n">
        <v>100</v>
      </c>
      <c r="F36" s="27" t="s">
        <v>25</v>
      </c>
      <c r="G36" s="28" t="n">
        <v>550</v>
      </c>
      <c r="H36" s="29" t="n">
        <v>4.1</v>
      </c>
      <c r="I36" s="28" t="n">
        <v>0.24</v>
      </c>
      <c r="J36" s="30" t="n">
        <v>19.11</v>
      </c>
    </row>
    <row r="37" customFormat="false" ht="11.25" hidden="false" customHeight="true" outlineLevel="0" collapsed="false">
      <c r="B37" s="26" t="s">
        <v>26</v>
      </c>
      <c r="C37" s="27" t="n">
        <v>798.365</v>
      </c>
      <c r="D37" s="27" t="s">
        <v>25</v>
      </c>
      <c r="E37" s="27" t="n">
        <v>100</v>
      </c>
      <c r="F37" s="27" t="s">
        <v>25</v>
      </c>
      <c r="G37" s="28" t="n">
        <v>391</v>
      </c>
      <c r="H37" s="29" t="n">
        <v>2.7</v>
      </c>
      <c r="I37" s="28" t="n">
        <v>0.17</v>
      </c>
      <c r="J37" s="30" t="n">
        <v>12.95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25.3405</v>
      </c>
      <c r="D42" s="35" t="s">
        <v>25</v>
      </c>
      <c r="E42" s="35" t="n">
        <v>100</v>
      </c>
      <c r="F42" s="35" t="s">
        <v>25</v>
      </c>
      <c r="G42" s="36" t="n">
        <v>380</v>
      </c>
      <c r="H42" s="37" t="n">
        <v>3.9</v>
      </c>
      <c r="I42" s="36" t="n">
        <v>0.1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7320.714</v>
      </c>
      <c r="D43" s="35" t="s">
        <v>25</v>
      </c>
      <c r="E43" s="35" t="n">
        <v>100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525.4115</v>
      </c>
      <c r="D44" s="35" t="s">
        <v>25</v>
      </c>
      <c r="E44" s="35" t="n">
        <v>100</v>
      </c>
      <c r="F44" s="35" t="s">
        <v>25</v>
      </c>
      <c r="G44" s="36" t="n">
        <v>30</v>
      </c>
      <c r="H44" s="37" t="n">
        <v>0.28</v>
      </c>
      <c r="I44" s="36" t="n">
        <v>0.2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14.846</v>
      </c>
      <c r="D46" s="35" t="s">
        <v>25</v>
      </c>
      <c r="E46" s="35" t="n">
        <v>100</v>
      </c>
      <c r="F46" s="35" t="s">
        <v>25</v>
      </c>
      <c r="G46" s="36" t="n">
        <v>238</v>
      </c>
      <c r="H46" s="37" t="n">
        <v>1.71780821917808</v>
      </c>
      <c r="I46" s="36" t="n">
        <v>0.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347.5</v>
      </c>
      <c r="D47" s="35" t="s">
        <v>25</v>
      </c>
      <c r="E47" s="35" t="n">
        <v>100</v>
      </c>
      <c r="F47" s="35" t="s">
        <v>25</v>
      </c>
      <c r="G47" s="36" t="n">
        <v>130</v>
      </c>
      <c r="H47" s="37" t="n">
        <v>0.93972602739726</v>
      </c>
      <c r="I47" s="36" t="n">
        <v>0.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3664</v>
      </c>
      <c r="D48" s="35" t="s">
        <v>25</v>
      </c>
      <c r="E48" s="35" t="n">
        <v>100</v>
      </c>
      <c r="F48" s="35" t="s">
        <v>25</v>
      </c>
      <c r="G48" s="36" t="n">
        <v>82</v>
      </c>
      <c r="H48" s="37" t="n">
        <v>0.5</v>
      </c>
      <c r="I48" s="36" t="n">
        <v>0.5</v>
      </c>
      <c r="J48" s="30" t="n">
        <v>7.183</v>
      </c>
    </row>
    <row r="49" customFormat="false" ht="11.25" hidden="false" customHeight="true" outlineLevel="0" collapsed="false">
      <c r="B49" s="38" t="s">
        <v>40</v>
      </c>
      <c r="C49" s="35" t="n">
        <v>24852.5</v>
      </c>
      <c r="D49" s="35" t="s">
        <v>25</v>
      </c>
      <c r="E49" s="35" t="n">
        <v>100</v>
      </c>
      <c r="F49" s="35" t="s">
        <v>25</v>
      </c>
      <c r="G49" s="36" t="n">
        <v>1.1</v>
      </c>
      <c r="H49" s="37" t="n">
        <v>0.1</v>
      </c>
      <c r="I49" s="36" t="n">
        <v>0.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2.0905</v>
      </c>
      <c r="D58" s="22"/>
      <c r="E58" s="22"/>
      <c r="F58" s="22"/>
      <c r="G58" s="22"/>
      <c r="H58" s="22"/>
      <c r="I58" s="22"/>
      <c r="J58" s="23" t="n">
        <v>15.812026003631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0.334</v>
      </c>
      <c r="D60" s="27" t="s">
        <v>25</v>
      </c>
      <c r="E60" s="27" t="n">
        <v>100</v>
      </c>
      <c r="F60" s="27" t="s">
        <v>25</v>
      </c>
      <c r="G60" s="28" t="n">
        <v>550</v>
      </c>
      <c r="H60" s="29" t="n">
        <v>4.1</v>
      </c>
      <c r="I60" s="28" t="n">
        <v>0.24</v>
      </c>
      <c r="J60" s="30" t="n">
        <v>19.11</v>
      </c>
    </row>
    <row r="61" customFormat="false" ht="11.25" hidden="false" customHeight="true" outlineLevel="0" collapsed="false">
      <c r="B61" s="26" t="s">
        <v>26</v>
      </c>
      <c r="C61" s="27" t="n">
        <v>611.7565</v>
      </c>
      <c r="D61" s="27" t="s">
        <v>25</v>
      </c>
      <c r="E61" s="27" t="n">
        <v>100</v>
      </c>
      <c r="F61" s="27" t="s">
        <v>25</v>
      </c>
      <c r="G61" s="28" t="n">
        <v>391</v>
      </c>
      <c r="H61" s="29" t="n">
        <v>2.7</v>
      </c>
      <c r="I61" s="28" t="n">
        <v>0.17</v>
      </c>
      <c r="J61" s="30" t="n">
        <v>12.95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23.6365</v>
      </c>
      <c r="D66" s="35" t="s">
        <v>25</v>
      </c>
      <c r="E66" s="35" t="n">
        <v>100</v>
      </c>
      <c r="F66" s="35" t="s">
        <v>25</v>
      </c>
      <c r="G66" s="36" t="n">
        <v>380</v>
      </c>
      <c r="H66" s="37" t="n">
        <v>3.9</v>
      </c>
      <c r="I66" s="36" t="n">
        <v>0.1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5758.836</v>
      </c>
      <c r="D67" s="35" t="s">
        <v>25</v>
      </c>
      <c r="E67" s="35" t="n">
        <v>100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81.9805</v>
      </c>
      <c r="D68" s="35" t="s">
        <v>25</v>
      </c>
      <c r="E68" s="35" t="n">
        <v>100</v>
      </c>
      <c r="F68" s="35" t="s">
        <v>25</v>
      </c>
      <c r="G68" s="36" t="n">
        <v>30</v>
      </c>
      <c r="H68" s="37" t="n">
        <v>0.28</v>
      </c>
      <c r="I68" s="36" t="n">
        <v>0.2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13.9875</v>
      </c>
      <c r="D70" s="35" t="s">
        <v>25</v>
      </c>
      <c r="E70" s="35" t="n">
        <v>100</v>
      </c>
      <c r="F70" s="35" t="s">
        <v>25</v>
      </c>
      <c r="G70" s="36" t="n">
        <v>238</v>
      </c>
      <c r="H70" s="37" t="n">
        <v>1.71780821917808</v>
      </c>
      <c r="I70" s="36" t="n">
        <v>0.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335.5</v>
      </c>
      <c r="D71" s="35" t="s">
        <v>25</v>
      </c>
      <c r="E71" s="35" t="n">
        <v>100</v>
      </c>
      <c r="F71" s="35" t="s">
        <v>25</v>
      </c>
      <c r="G71" s="36" t="n">
        <v>130</v>
      </c>
      <c r="H71" s="37" t="n">
        <v>0.93972602739726</v>
      </c>
      <c r="I71" s="36" t="n">
        <v>0.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2910.5</v>
      </c>
      <c r="D72" s="35" t="s">
        <v>25</v>
      </c>
      <c r="E72" s="35" t="n">
        <v>100</v>
      </c>
      <c r="F72" s="35" t="s">
        <v>25</v>
      </c>
      <c r="G72" s="36" t="n">
        <v>82</v>
      </c>
      <c r="H72" s="37" t="n">
        <v>0.5</v>
      </c>
      <c r="I72" s="36" t="n">
        <v>0.5</v>
      </c>
      <c r="J72" s="30" t="n">
        <v>7.183</v>
      </c>
    </row>
    <row r="73" customFormat="false" ht="11.25" hidden="false" customHeight="true" outlineLevel="0" collapsed="false">
      <c r="B73" s="38" t="s">
        <v>40</v>
      </c>
      <c r="C73" s="35" t="n">
        <v>20789.5</v>
      </c>
      <c r="D73" s="35" t="s">
        <v>25</v>
      </c>
      <c r="E73" s="35" t="n">
        <v>100</v>
      </c>
      <c r="F73" s="35" t="s">
        <v>25</v>
      </c>
      <c r="G73" s="36" t="n">
        <v>1.1</v>
      </c>
      <c r="H73" s="37" t="n">
        <v>0.1</v>
      </c>
      <c r="I73" s="36" t="n">
        <v>0.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862.061</v>
      </c>
      <c r="D82" s="22"/>
      <c r="E82" s="22"/>
      <c r="F82" s="22"/>
      <c r="G82" s="22"/>
      <c r="H82" s="22"/>
      <c r="I82" s="22"/>
      <c r="J82" s="23" t="n">
        <v>16.1869246805041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52.792</v>
      </c>
      <c r="D84" s="27" t="s">
        <v>25</v>
      </c>
      <c r="E84" s="27" t="n">
        <v>100</v>
      </c>
      <c r="F84" s="27" t="s">
        <v>25</v>
      </c>
      <c r="G84" s="28" t="n">
        <v>550</v>
      </c>
      <c r="H84" s="29" t="n">
        <v>4.1</v>
      </c>
      <c r="I84" s="28" t="n">
        <v>0.24</v>
      </c>
      <c r="J84" s="30" t="n">
        <v>19.11</v>
      </c>
    </row>
    <row r="85" customFormat="false" ht="11.25" hidden="false" customHeight="true" outlineLevel="0" collapsed="false">
      <c r="B85" s="26" t="s">
        <v>26</v>
      </c>
      <c r="C85" s="27" t="n">
        <v>409.269</v>
      </c>
      <c r="D85" s="27" t="s">
        <v>25</v>
      </c>
      <c r="E85" s="27" t="n">
        <v>100</v>
      </c>
      <c r="F85" s="27" t="s">
        <v>25</v>
      </c>
      <c r="G85" s="28" t="n">
        <v>391</v>
      </c>
      <c r="H85" s="29" t="n">
        <v>2.7</v>
      </c>
      <c r="I85" s="28" t="n">
        <v>0.17</v>
      </c>
      <c r="J85" s="30" t="n">
        <v>12.95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9.68</v>
      </c>
      <c r="D90" s="35" t="s">
        <v>25</v>
      </c>
      <c r="E90" s="35" t="n">
        <v>100</v>
      </c>
      <c r="F90" s="35" t="s">
        <v>25</v>
      </c>
      <c r="G90" s="36" t="n">
        <v>380</v>
      </c>
      <c r="H90" s="37" t="n">
        <v>3.9</v>
      </c>
      <c r="I90" s="36" t="n">
        <v>0.1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4288.756</v>
      </c>
      <c r="D91" s="35" t="s">
        <v>25</v>
      </c>
      <c r="E91" s="35" t="n">
        <v>100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643.8285</v>
      </c>
      <c r="D92" s="35" t="s">
        <v>25</v>
      </c>
      <c r="E92" s="35" t="n">
        <v>100</v>
      </c>
      <c r="F92" s="35" t="s">
        <v>25</v>
      </c>
      <c r="G92" s="36" t="n">
        <v>30</v>
      </c>
      <c r="H92" s="37" t="n">
        <v>0.28</v>
      </c>
      <c r="I92" s="36" t="n">
        <v>0.2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3.444</v>
      </c>
      <c r="D94" s="35" t="s">
        <v>25</v>
      </c>
      <c r="E94" s="35" t="n">
        <v>100</v>
      </c>
      <c r="F94" s="35" t="s">
        <v>25</v>
      </c>
      <c r="G94" s="36" t="n">
        <v>238</v>
      </c>
      <c r="H94" s="37" t="n">
        <v>1.71780821917808</v>
      </c>
      <c r="I94" s="36" t="n">
        <v>0.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322</v>
      </c>
      <c r="D95" s="35" t="s">
        <v>25</v>
      </c>
      <c r="E95" s="35" t="n">
        <v>100</v>
      </c>
      <c r="F95" s="35" t="s">
        <v>25</v>
      </c>
      <c r="G95" s="36" t="n">
        <v>130</v>
      </c>
      <c r="H95" s="37" t="n">
        <v>0.93972602739726</v>
      </c>
      <c r="I95" s="36" t="n">
        <v>0.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2375.5</v>
      </c>
      <c r="D96" s="35" t="s">
        <v>25</v>
      </c>
      <c r="E96" s="35" t="n">
        <v>100</v>
      </c>
      <c r="F96" s="35" t="s">
        <v>25</v>
      </c>
      <c r="G96" s="36" t="n">
        <v>82</v>
      </c>
      <c r="H96" s="37" t="n">
        <v>0.5</v>
      </c>
      <c r="I96" s="36" t="n">
        <v>0.5</v>
      </c>
      <c r="J96" s="30" t="n">
        <v>7.183</v>
      </c>
    </row>
    <row r="97" customFormat="false" ht="11.25" hidden="false" customHeight="true" outlineLevel="0" collapsed="false">
      <c r="B97" s="38" t="s">
        <v>40</v>
      </c>
      <c r="C97" s="35" t="n">
        <v>16184.5</v>
      </c>
      <c r="D97" s="35" t="s">
        <v>25</v>
      </c>
      <c r="E97" s="35" t="n">
        <v>100</v>
      </c>
      <c r="F97" s="35" t="s">
        <v>25</v>
      </c>
      <c r="G97" s="36" t="n">
        <v>1.1</v>
      </c>
      <c r="H97" s="37" t="n">
        <v>0.1</v>
      </c>
      <c r="I97" s="36" t="n">
        <v>0.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94.3165</v>
      </c>
      <c r="D106" s="22"/>
      <c r="E106" s="22"/>
      <c r="F106" s="22"/>
      <c r="G106" s="22"/>
      <c r="H106" s="22"/>
      <c r="I106" s="22"/>
      <c r="J106" s="23" t="n">
        <v>16.359181976807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84.1105</v>
      </c>
      <c r="D108" s="27" t="s">
        <v>25</v>
      </c>
      <c r="E108" s="27" t="n">
        <v>100</v>
      </c>
      <c r="F108" s="27" t="s">
        <v>25</v>
      </c>
      <c r="G108" s="28" t="n">
        <v>550</v>
      </c>
      <c r="H108" s="29" t="n">
        <v>4.1</v>
      </c>
      <c r="I108" s="28" t="n">
        <v>0.24</v>
      </c>
      <c r="J108" s="30" t="n">
        <v>19.11</v>
      </c>
    </row>
    <row r="109" customFormat="false" ht="11.25" hidden="false" customHeight="true" outlineLevel="0" collapsed="false">
      <c r="B109" s="26" t="s">
        <v>26</v>
      </c>
      <c r="C109" s="27" t="n">
        <v>310.206</v>
      </c>
      <c r="D109" s="27" t="s">
        <v>25</v>
      </c>
      <c r="E109" s="27" t="n">
        <v>100</v>
      </c>
      <c r="F109" s="27" t="s">
        <v>25</v>
      </c>
      <c r="G109" s="28" t="n">
        <v>391</v>
      </c>
      <c r="H109" s="29" t="n">
        <v>2.7</v>
      </c>
      <c r="I109" s="28" t="n">
        <v>0.17</v>
      </c>
      <c r="J109" s="30" t="n">
        <v>12.95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5.4585</v>
      </c>
      <c r="D114" s="35" t="s">
        <v>25</v>
      </c>
      <c r="E114" s="35" t="n">
        <v>100</v>
      </c>
      <c r="F114" s="35" t="s">
        <v>25</v>
      </c>
      <c r="G114" s="36" t="n">
        <v>380</v>
      </c>
      <c r="H114" s="37" t="n">
        <v>3.9</v>
      </c>
      <c r="I114" s="36" t="n">
        <v>0.1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3580.411</v>
      </c>
      <c r="D115" s="35" t="s">
        <v>25</v>
      </c>
      <c r="E115" s="35" t="n">
        <v>100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735.934</v>
      </c>
      <c r="D116" s="35" t="s">
        <v>25</v>
      </c>
      <c r="E116" s="35" t="n">
        <v>100</v>
      </c>
      <c r="F116" s="35" t="s">
        <v>25</v>
      </c>
      <c r="G116" s="36" t="n">
        <v>30</v>
      </c>
      <c r="H116" s="37" t="n">
        <v>0.28</v>
      </c>
      <c r="I116" s="36" t="n">
        <v>0.2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23.1125</v>
      </c>
      <c r="D118" s="35" t="s">
        <v>25</v>
      </c>
      <c r="E118" s="35" t="n">
        <v>100</v>
      </c>
      <c r="F118" s="35" t="s">
        <v>25</v>
      </c>
      <c r="G118" s="36" t="n">
        <v>238</v>
      </c>
      <c r="H118" s="37" t="n">
        <v>1.71780821917808</v>
      </c>
      <c r="I118" s="36" t="n">
        <v>0.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305.5</v>
      </c>
      <c r="D119" s="35" t="s">
        <v>25</v>
      </c>
      <c r="E119" s="35" t="n">
        <v>100</v>
      </c>
      <c r="F119" s="35" t="s">
        <v>25</v>
      </c>
      <c r="G119" s="36" t="n">
        <v>130</v>
      </c>
      <c r="H119" s="37" t="n">
        <v>0.93972602739726</v>
      </c>
      <c r="I119" s="36" t="n">
        <v>0.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2028.5</v>
      </c>
      <c r="D120" s="35" t="s">
        <v>25</v>
      </c>
      <c r="E120" s="35" t="n">
        <v>100</v>
      </c>
      <c r="F120" s="35" t="s">
        <v>25</v>
      </c>
      <c r="G120" s="36" t="n">
        <v>82</v>
      </c>
      <c r="H120" s="37" t="n">
        <v>0.5</v>
      </c>
      <c r="I120" s="36" t="n">
        <v>0.5</v>
      </c>
      <c r="J120" s="30" t="n">
        <v>7.183</v>
      </c>
    </row>
    <row r="121" customFormat="false" ht="11.25" hidden="false" customHeight="true" outlineLevel="0" collapsed="false">
      <c r="B121" s="38" t="s">
        <v>40</v>
      </c>
      <c r="C121" s="35" t="n">
        <v>15811.5</v>
      </c>
      <c r="D121" s="35" t="s">
        <v>25</v>
      </c>
      <c r="E121" s="35" t="n">
        <v>100</v>
      </c>
      <c r="F121" s="35" t="s">
        <v>25</v>
      </c>
      <c r="G121" s="36" t="n">
        <v>1.1</v>
      </c>
      <c r="H121" s="37" t="n">
        <v>0.1</v>
      </c>
      <c r="I121" s="36" t="n">
        <v>0.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34.9885</v>
      </c>
      <c r="D130" s="22"/>
      <c r="E130" s="22"/>
      <c r="F130" s="22"/>
      <c r="G130" s="22"/>
      <c r="H130" s="22"/>
      <c r="I130" s="22"/>
      <c r="J130" s="23" t="n">
        <v>16.439035332135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9.5245</v>
      </c>
      <c r="D132" s="27" t="s">
        <v>25</v>
      </c>
      <c r="E132" s="27" t="n">
        <v>100</v>
      </c>
      <c r="F132" s="27" t="s">
        <v>25</v>
      </c>
      <c r="G132" s="28" t="n">
        <v>550</v>
      </c>
      <c r="H132" s="29" t="n">
        <v>4.1</v>
      </c>
      <c r="I132" s="28" t="n">
        <v>0.24</v>
      </c>
      <c r="J132" s="30" t="n">
        <v>19.11</v>
      </c>
    </row>
    <row r="133" customFormat="false" ht="11.25" hidden="false" customHeight="true" outlineLevel="0" collapsed="false">
      <c r="B133" s="26" t="s">
        <v>26</v>
      </c>
      <c r="C133" s="27" t="n">
        <v>275.464</v>
      </c>
      <c r="D133" s="27" t="s">
        <v>25</v>
      </c>
      <c r="E133" s="27" t="n">
        <v>100</v>
      </c>
      <c r="F133" s="27" t="s">
        <v>25</v>
      </c>
      <c r="G133" s="28" t="n">
        <v>391</v>
      </c>
      <c r="H133" s="29" t="n">
        <v>2.7</v>
      </c>
      <c r="I133" s="28" t="n">
        <v>0.17</v>
      </c>
      <c r="J133" s="30" t="n">
        <v>12.95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3.6865</v>
      </c>
      <c r="D138" s="35" t="s">
        <v>25</v>
      </c>
      <c r="E138" s="35" t="n">
        <v>100</v>
      </c>
      <c r="F138" s="35" t="s">
        <v>25</v>
      </c>
      <c r="G138" s="36" t="n">
        <v>380</v>
      </c>
      <c r="H138" s="37" t="n">
        <v>3.9</v>
      </c>
      <c r="I138" s="36" t="n">
        <v>0.1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3390.322</v>
      </c>
      <c r="D139" s="35" t="s">
        <v>25</v>
      </c>
      <c r="E139" s="35" t="n">
        <v>100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814.3805</v>
      </c>
      <c r="D140" s="35" t="s">
        <v>25</v>
      </c>
      <c r="E140" s="35" t="n">
        <v>100</v>
      </c>
      <c r="F140" s="35" t="s">
        <v>25</v>
      </c>
      <c r="G140" s="36" t="n">
        <v>30</v>
      </c>
      <c r="H140" s="37" t="n">
        <v>0.28</v>
      </c>
      <c r="I140" s="36" t="n">
        <v>0.2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1.783</v>
      </c>
      <c r="D142" s="35" t="s">
        <v>25</v>
      </c>
      <c r="E142" s="35" t="n">
        <v>100</v>
      </c>
      <c r="F142" s="35" t="s">
        <v>25</v>
      </c>
      <c r="G142" s="36" t="n">
        <v>238</v>
      </c>
      <c r="H142" s="37" t="n">
        <v>1.71780821917808</v>
      </c>
      <c r="I142" s="36" t="n">
        <v>0.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294.5</v>
      </c>
      <c r="D143" s="35" t="s">
        <v>25</v>
      </c>
      <c r="E143" s="35" t="n">
        <v>100</v>
      </c>
      <c r="F143" s="35" t="s">
        <v>25</v>
      </c>
      <c r="G143" s="36" t="n">
        <v>130</v>
      </c>
      <c r="H143" s="37" t="n">
        <v>0.93972602739726</v>
      </c>
      <c r="I143" s="36" t="n">
        <v>0.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2063</v>
      </c>
      <c r="D144" s="35" t="s">
        <v>25</v>
      </c>
      <c r="E144" s="35" t="n">
        <v>100</v>
      </c>
      <c r="F144" s="35" t="s">
        <v>25</v>
      </c>
      <c r="G144" s="36" t="n">
        <v>82</v>
      </c>
      <c r="H144" s="37" t="n">
        <v>0.5</v>
      </c>
      <c r="I144" s="36" t="n">
        <v>0.5</v>
      </c>
      <c r="J144" s="30" t="n">
        <v>7.183</v>
      </c>
    </row>
    <row r="145" customFormat="false" ht="11.25" hidden="false" customHeight="true" outlineLevel="0" collapsed="false">
      <c r="B145" s="38" t="s">
        <v>40</v>
      </c>
      <c r="C145" s="35" t="n">
        <v>18867.5</v>
      </c>
      <c r="D145" s="35" t="s">
        <v>25</v>
      </c>
      <c r="E145" s="35" t="n">
        <v>100</v>
      </c>
      <c r="F145" s="35" t="s">
        <v>25</v>
      </c>
      <c r="G145" s="36" t="n">
        <v>1.1</v>
      </c>
      <c r="H145" s="37" t="n">
        <v>0.1</v>
      </c>
      <c r="I145" s="36" t="n">
        <v>0.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06.897</v>
      </c>
      <c r="D154" s="22"/>
      <c r="E154" s="22"/>
      <c r="F154" s="22"/>
      <c r="G154" s="22"/>
      <c r="H154" s="22"/>
      <c r="I154" s="22"/>
      <c r="J154" s="23" t="n">
        <v>16.637742785019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63.206</v>
      </c>
      <c r="D156" s="27" t="s">
        <v>25</v>
      </c>
      <c r="E156" s="27" t="n">
        <v>100</v>
      </c>
      <c r="F156" s="27" t="s">
        <v>25</v>
      </c>
      <c r="G156" s="28" t="n">
        <v>550</v>
      </c>
      <c r="H156" s="29" t="n">
        <v>4.1</v>
      </c>
      <c r="I156" s="28" t="n">
        <v>0.24</v>
      </c>
      <c r="J156" s="30" t="n">
        <v>19.11</v>
      </c>
    </row>
    <row r="157" customFormat="false" ht="11.25" hidden="false" customHeight="true" outlineLevel="0" collapsed="false">
      <c r="B157" s="26" t="s">
        <v>26</v>
      </c>
      <c r="C157" s="27" t="n">
        <v>243.691</v>
      </c>
      <c r="D157" s="27" t="s">
        <v>25</v>
      </c>
      <c r="E157" s="27" t="n">
        <v>100</v>
      </c>
      <c r="F157" s="27" t="s">
        <v>25</v>
      </c>
      <c r="G157" s="28" t="n">
        <v>391</v>
      </c>
      <c r="H157" s="29" t="n">
        <v>2.7</v>
      </c>
      <c r="I157" s="28" t="n">
        <v>0.17</v>
      </c>
      <c r="J157" s="30" t="n">
        <v>12.95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2.5725</v>
      </c>
      <c r="D162" s="35" t="s">
        <v>25</v>
      </c>
      <c r="E162" s="35" t="n">
        <v>100</v>
      </c>
      <c r="F162" s="35" t="s">
        <v>25</v>
      </c>
      <c r="G162" s="36" t="n">
        <v>380</v>
      </c>
      <c r="H162" s="37" t="n">
        <v>3.9</v>
      </c>
      <c r="I162" s="36" t="n">
        <v>0.1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3201.317</v>
      </c>
      <c r="D163" s="35" t="s">
        <v>25</v>
      </c>
      <c r="E163" s="35" t="n">
        <v>100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841.0335</v>
      </c>
      <c r="D164" s="35" t="s">
        <v>25</v>
      </c>
      <c r="E164" s="35" t="n">
        <v>100</v>
      </c>
      <c r="F164" s="35" t="s">
        <v>25</v>
      </c>
      <c r="G164" s="36" t="n">
        <v>30</v>
      </c>
      <c r="H164" s="37" t="n">
        <v>0.28</v>
      </c>
      <c r="I164" s="36" t="n">
        <v>0.2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60.495</v>
      </c>
      <c r="D166" s="35" t="s">
        <v>25</v>
      </c>
      <c r="E166" s="35" t="n">
        <v>100</v>
      </c>
      <c r="F166" s="35" t="s">
        <v>25</v>
      </c>
      <c r="G166" s="36" t="n">
        <v>238</v>
      </c>
      <c r="H166" s="37" t="n">
        <v>1.71780821917808</v>
      </c>
      <c r="I166" s="36" t="n">
        <v>0.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301</v>
      </c>
      <c r="D167" s="35" t="s">
        <v>25</v>
      </c>
      <c r="E167" s="35" t="n">
        <v>100</v>
      </c>
      <c r="F167" s="35" t="s">
        <v>25</v>
      </c>
      <c r="G167" s="36" t="n">
        <v>130</v>
      </c>
      <c r="H167" s="37" t="n">
        <v>0.93972602739726</v>
      </c>
      <c r="I167" s="36" t="n">
        <v>0.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1820</v>
      </c>
      <c r="D168" s="35" t="s">
        <v>25</v>
      </c>
      <c r="E168" s="35" t="n">
        <v>100</v>
      </c>
      <c r="F168" s="35" t="s">
        <v>25</v>
      </c>
      <c r="G168" s="36" t="n">
        <v>82</v>
      </c>
      <c r="H168" s="37" t="n">
        <v>0.5</v>
      </c>
      <c r="I168" s="36" t="n">
        <v>0.5</v>
      </c>
      <c r="J168" s="30" t="n">
        <v>7.183</v>
      </c>
    </row>
    <row r="169" customFormat="false" ht="11.25" hidden="false" customHeight="true" outlineLevel="0" collapsed="false">
      <c r="B169" s="38" t="s">
        <v>40</v>
      </c>
      <c r="C169" s="35" t="n">
        <v>17418</v>
      </c>
      <c r="D169" s="35" t="s">
        <v>25</v>
      </c>
      <c r="E169" s="35" t="n">
        <v>100</v>
      </c>
      <c r="F169" s="35" t="s">
        <v>25</v>
      </c>
      <c r="G169" s="36" t="n">
        <v>1.1</v>
      </c>
      <c r="H169" s="37" t="n">
        <v>0.1</v>
      </c>
      <c r="I169" s="36" t="n">
        <v>0.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96.8875</v>
      </c>
      <c r="D178" s="22"/>
      <c r="E178" s="22"/>
      <c r="F178" s="22"/>
      <c r="G178" s="22"/>
      <c r="H178" s="22"/>
      <c r="I178" s="22"/>
      <c r="J178" s="23" t="n">
        <v>16.788693278046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71.8495</v>
      </c>
      <c r="D180" s="27" t="s">
        <v>25</v>
      </c>
      <c r="E180" s="27" t="n">
        <v>100</v>
      </c>
      <c r="F180" s="27" t="s">
        <v>25</v>
      </c>
      <c r="G180" s="28" t="n">
        <v>550</v>
      </c>
      <c r="H180" s="29" t="n">
        <v>4.1</v>
      </c>
      <c r="I180" s="28" t="n">
        <v>0.24</v>
      </c>
      <c r="J180" s="30" t="n">
        <v>19.11</v>
      </c>
    </row>
    <row r="181" customFormat="false" ht="11.25" hidden="false" customHeight="true" outlineLevel="0" collapsed="false">
      <c r="B181" s="26" t="s">
        <v>26</v>
      </c>
      <c r="C181" s="27" t="n">
        <v>225.038</v>
      </c>
      <c r="D181" s="27" t="s">
        <v>25</v>
      </c>
      <c r="E181" s="27" t="n">
        <v>100</v>
      </c>
      <c r="F181" s="27" t="s">
        <v>25</v>
      </c>
      <c r="G181" s="28" t="n">
        <v>391</v>
      </c>
      <c r="H181" s="29" t="n">
        <v>2.7</v>
      </c>
      <c r="I181" s="28" t="n">
        <v>0.17</v>
      </c>
      <c r="J181" s="30" t="n">
        <v>12.95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0.9955</v>
      </c>
      <c r="D186" s="35" t="s">
        <v>25</v>
      </c>
      <c r="E186" s="35" t="n">
        <v>100</v>
      </c>
      <c r="F186" s="35" t="s">
        <v>25</v>
      </c>
      <c r="G186" s="36" t="n">
        <v>380</v>
      </c>
      <c r="H186" s="37" t="n">
        <v>3.9</v>
      </c>
      <c r="I186" s="36" t="n">
        <v>0.1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2933.5645</v>
      </c>
      <c r="D187" s="35" t="s">
        <v>25</v>
      </c>
      <c r="E187" s="35" t="n">
        <v>100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907.428</v>
      </c>
      <c r="D188" s="35" t="s">
        <v>25</v>
      </c>
      <c r="E188" s="35" t="n">
        <v>100</v>
      </c>
      <c r="F188" s="35" t="s">
        <v>25</v>
      </c>
      <c r="G188" s="36" t="n">
        <v>30</v>
      </c>
      <c r="H188" s="37" t="n">
        <v>0.28</v>
      </c>
      <c r="I188" s="36" t="n">
        <v>0.2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59.4345</v>
      </c>
      <c r="D190" s="35" t="s">
        <v>25</v>
      </c>
      <c r="E190" s="35" t="n">
        <v>100</v>
      </c>
      <c r="F190" s="35" t="s">
        <v>25</v>
      </c>
      <c r="G190" s="36" t="n">
        <v>238</v>
      </c>
      <c r="H190" s="37" t="n">
        <v>1.71780821917808</v>
      </c>
      <c r="I190" s="36" t="n">
        <v>0.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288.5</v>
      </c>
      <c r="D191" s="35" t="s">
        <v>25</v>
      </c>
      <c r="E191" s="35" t="n">
        <v>100</v>
      </c>
      <c r="F191" s="35" t="s">
        <v>25</v>
      </c>
      <c r="G191" s="36" t="n">
        <v>130</v>
      </c>
      <c r="H191" s="37" t="n">
        <v>0.93972602739726</v>
      </c>
      <c r="I191" s="36" t="n">
        <v>0.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1490</v>
      </c>
      <c r="D192" s="35" t="s">
        <v>25</v>
      </c>
      <c r="E192" s="35" t="n">
        <v>100</v>
      </c>
      <c r="F192" s="35" t="s">
        <v>25</v>
      </c>
      <c r="G192" s="36" t="n">
        <v>82</v>
      </c>
      <c r="H192" s="37" t="n">
        <v>0.5</v>
      </c>
      <c r="I192" s="36" t="n">
        <v>0.5</v>
      </c>
      <c r="J192" s="30" t="n">
        <v>7.183</v>
      </c>
    </row>
    <row r="193" customFormat="false" ht="11.25" hidden="false" customHeight="true" outlineLevel="0" collapsed="false">
      <c r="B193" s="38" t="s">
        <v>40</v>
      </c>
      <c r="C193" s="35" t="n">
        <v>15496.5</v>
      </c>
      <c r="D193" s="35" t="s">
        <v>25</v>
      </c>
      <c r="E193" s="35" t="n">
        <v>100</v>
      </c>
      <c r="F193" s="35" t="s">
        <v>25</v>
      </c>
      <c r="G193" s="36" t="n">
        <v>1.1</v>
      </c>
      <c r="H193" s="37" t="n">
        <v>0.1</v>
      </c>
      <c r="I193" s="36" t="n">
        <v>0.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41.548</v>
      </c>
      <c r="D202" s="22"/>
      <c r="E202" s="22"/>
      <c r="F202" s="22"/>
      <c r="G202" s="22"/>
      <c r="H202" s="22"/>
      <c r="I202" s="22"/>
      <c r="J202" s="23" t="n">
        <v>16.832545903813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04.2415</v>
      </c>
      <c r="D204" s="27" t="s">
        <v>25</v>
      </c>
      <c r="E204" s="27" t="n">
        <v>100</v>
      </c>
      <c r="F204" s="27" t="s">
        <v>25</v>
      </c>
      <c r="G204" s="28" t="n">
        <v>550</v>
      </c>
      <c r="H204" s="29" t="n">
        <v>4.1</v>
      </c>
      <c r="I204" s="28" t="n">
        <v>0.24</v>
      </c>
      <c r="J204" s="30" t="n">
        <v>19.11</v>
      </c>
    </row>
    <row r="205" customFormat="false" ht="11.25" hidden="false" customHeight="true" outlineLevel="0" collapsed="false">
      <c r="B205" s="26" t="s">
        <v>26</v>
      </c>
      <c r="C205" s="27" t="n">
        <v>237.3065</v>
      </c>
      <c r="D205" s="27" t="s">
        <v>25</v>
      </c>
      <c r="E205" s="27" t="n">
        <v>100</v>
      </c>
      <c r="F205" s="27" t="s">
        <v>25</v>
      </c>
      <c r="G205" s="28" t="n">
        <v>391</v>
      </c>
      <c r="H205" s="29" t="n">
        <v>2.7</v>
      </c>
      <c r="I205" s="28" t="n">
        <v>0.17</v>
      </c>
      <c r="J205" s="30" t="n">
        <v>12.95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0.459</v>
      </c>
      <c r="D210" s="35" t="s">
        <v>25</v>
      </c>
      <c r="E210" s="35" t="n">
        <v>100</v>
      </c>
      <c r="F210" s="35" t="s">
        <v>25</v>
      </c>
      <c r="G210" s="36" t="n">
        <v>380</v>
      </c>
      <c r="H210" s="37" t="n">
        <v>3.9</v>
      </c>
      <c r="I210" s="36" t="n">
        <v>0.1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2810.6155</v>
      </c>
      <c r="D211" s="35" t="s">
        <v>25</v>
      </c>
      <c r="E211" s="35" t="n">
        <v>100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1006.8875</v>
      </c>
      <c r="D212" s="35" t="s">
        <v>25</v>
      </c>
      <c r="E212" s="35" t="n">
        <v>100</v>
      </c>
      <c r="F212" s="35" t="s">
        <v>25</v>
      </c>
      <c r="G212" s="36" t="n">
        <v>30</v>
      </c>
      <c r="H212" s="37" t="n">
        <v>0.28</v>
      </c>
      <c r="I212" s="36" t="n">
        <v>0.2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0.885</v>
      </c>
      <c r="D214" s="35" t="s">
        <v>25</v>
      </c>
      <c r="E214" s="35" t="n">
        <v>100</v>
      </c>
      <c r="F214" s="35" t="s">
        <v>25</v>
      </c>
      <c r="G214" s="36" t="n">
        <v>238</v>
      </c>
      <c r="H214" s="37" t="n">
        <v>1.71780821917808</v>
      </c>
      <c r="I214" s="36" t="n">
        <v>0.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255.002</v>
      </c>
      <c r="D215" s="35" t="s">
        <v>25</v>
      </c>
      <c r="E215" s="35" t="n">
        <v>100</v>
      </c>
      <c r="F215" s="35" t="s">
        <v>25</v>
      </c>
      <c r="G215" s="36" t="n">
        <v>130</v>
      </c>
      <c r="H215" s="37" t="n">
        <v>0.93972602739726</v>
      </c>
      <c r="I215" s="36" t="n">
        <v>0.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1600.7485</v>
      </c>
      <c r="D216" s="35" t="s">
        <v>25</v>
      </c>
      <c r="E216" s="35" t="n">
        <v>100</v>
      </c>
      <c r="F216" s="35" t="s">
        <v>25</v>
      </c>
      <c r="G216" s="36" t="n">
        <v>82</v>
      </c>
      <c r="H216" s="37" t="n">
        <v>0.5</v>
      </c>
      <c r="I216" s="36" t="n">
        <v>0.5</v>
      </c>
      <c r="J216" s="30" t="n">
        <v>7.183</v>
      </c>
    </row>
    <row r="217" customFormat="false" ht="11.25" hidden="false" customHeight="true" outlineLevel="0" collapsed="false">
      <c r="B217" s="38" t="s">
        <v>40</v>
      </c>
      <c r="C217" s="35" t="n">
        <v>15225.822</v>
      </c>
      <c r="D217" s="35" t="s">
        <v>25</v>
      </c>
      <c r="E217" s="35" t="n">
        <v>100</v>
      </c>
      <c r="F217" s="35" t="s">
        <v>25</v>
      </c>
      <c r="G217" s="36" t="n">
        <v>1.1</v>
      </c>
      <c r="H217" s="37" t="n">
        <v>0.1</v>
      </c>
      <c r="I217" s="36" t="n">
        <v>0.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76.5185</v>
      </c>
      <c r="D226" s="22"/>
      <c r="E226" s="22"/>
      <c r="F226" s="22"/>
      <c r="G226" s="22"/>
      <c r="H226" s="22"/>
      <c r="I226" s="22"/>
      <c r="J226" s="23" t="n">
        <v>16.831899488336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6.2055</v>
      </c>
      <c r="D228" s="27" t="s">
        <v>25</v>
      </c>
      <c r="E228" s="27" t="n">
        <v>100</v>
      </c>
      <c r="F228" s="27" t="s">
        <v>25</v>
      </c>
      <c r="G228" s="28" t="n">
        <v>550</v>
      </c>
      <c r="H228" s="29" t="n">
        <v>4.1</v>
      </c>
      <c r="I228" s="28" t="n">
        <v>0.24</v>
      </c>
      <c r="J228" s="30" t="n">
        <v>19.11</v>
      </c>
    </row>
    <row r="229" customFormat="false" ht="11.25" hidden="false" customHeight="true" outlineLevel="0" collapsed="false">
      <c r="B229" s="26" t="s">
        <v>26</v>
      </c>
      <c r="C229" s="27" t="n">
        <v>250.313</v>
      </c>
      <c r="D229" s="27" t="s">
        <v>25</v>
      </c>
      <c r="E229" s="27" t="n">
        <v>100</v>
      </c>
      <c r="F229" s="27" t="s">
        <v>25</v>
      </c>
      <c r="G229" s="28" t="n">
        <v>391</v>
      </c>
      <c r="H229" s="29" t="n">
        <v>2.7</v>
      </c>
      <c r="I229" s="28" t="n">
        <v>0.17</v>
      </c>
      <c r="J229" s="30" t="n">
        <v>12.95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9.821</v>
      </c>
      <c r="D234" s="35" t="s">
        <v>25</v>
      </c>
      <c r="E234" s="35" t="n">
        <v>100</v>
      </c>
      <c r="F234" s="35" t="s">
        <v>25</v>
      </c>
      <c r="G234" s="36" t="n">
        <v>380</v>
      </c>
      <c r="H234" s="37" t="n">
        <v>3.9</v>
      </c>
      <c r="I234" s="36" t="n">
        <v>0.1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2661.293</v>
      </c>
      <c r="D235" s="35" t="s">
        <v>25</v>
      </c>
      <c r="E235" s="35" t="n">
        <v>100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1046.9735</v>
      </c>
      <c r="D236" s="35" t="s">
        <v>25</v>
      </c>
      <c r="E236" s="35" t="n">
        <v>100</v>
      </c>
      <c r="F236" s="35" t="s">
        <v>25</v>
      </c>
      <c r="G236" s="36" t="n">
        <v>30</v>
      </c>
      <c r="H236" s="37" t="n">
        <v>0.28</v>
      </c>
      <c r="I236" s="36" t="n">
        <v>0.2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37.1975</v>
      </c>
      <c r="D238" s="35" t="s">
        <v>25</v>
      </c>
      <c r="E238" s="35" t="n">
        <v>100</v>
      </c>
      <c r="F238" s="35" t="s">
        <v>25</v>
      </c>
      <c r="G238" s="36" t="n">
        <v>238</v>
      </c>
      <c r="H238" s="37" t="n">
        <v>1.71780821917808</v>
      </c>
      <c r="I238" s="36" t="n">
        <v>0.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230.116</v>
      </c>
      <c r="D239" s="35" t="s">
        <v>25</v>
      </c>
      <c r="E239" s="35" t="n">
        <v>100</v>
      </c>
      <c r="F239" s="35" t="s">
        <v>25</v>
      </c>
      <c r="G239" s="36" t="n">
        <v>130</v>
      </c>
      <c r="H239" s="37" t="n">
        <v>0.93972602739726</v>
      </c>
      <c r="I239" s="36" t="n">
        <v>0.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1616.9205</v>
      </c>
      <c r="D240" s="35" t="s">
        <v>25</v>
      </c>
      <c r="E240" s="35" t="n">
        <v>100</v>
      </c>
      <c r="F240" s="35" t="s">
        <v>25</v>
      </c>
      <c r="G240" s="36" t="n">
        <v>82</v>
      </c>
      <c r="H240" s="37" t="n">
        <v>0.5</v>
      </c>
      <c r="I240" s="36" t="n">
        <v>0.5</v>
      </c>
      <c r="J240" s="30" t="n">
        <v>7.183</v>
      </c>
    </row>
    <row r="241" customFormat="false" ht="11.25" hidden="false" customHeight="true" outlineLevel="0" collapsed="false">
      <c r="B241" s="38" t="s">
        <v>40</v>
      </c>
      <c r="C241" s="35" t="n">
        <v>15324.393</v>
      </c>
      <c r="D241" s="35" t="s">
        <v>25</v>
      </c>
      <c r="E241" s="35" t="n">
        <v>100</v>
      </c>
      <c r="F241" s="35" t="s">
        <v>25</v>
      </c>
      <c r="G241" s="36" t="n">
        <v>1.1</v>
      </c>
      <c r="H241" s="37" t="n">
        <v>0.1</v>
      </c>
      <c r="I241" s="36" t="n">
        <v>0.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60.7195</v>
      </c>
      <c r="D250" s="22"/>
      <c r="E250" s="22"/>
      <c r="F250" s="22"/>
      <c r="G250" s="22"/>
      <c r="H250" s="22"/>
      <c r="I250" s="22"/>
      <c r="J250" s="23" t="n">
        <v>16.900753376432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3.641</v>
      </c>
      <c r="D252" s="27" t="s">
        <v>25</v>
      </c>
      <c r="E252" s="27" t="n">
        <v>100</v>
      </c>
      <c r="F252" s="27" t="s">
        <v>25</v>
      </c>
      <c r="G252" s="28" t="n">
        <v>550</v>
      </c>
      <c r="H252" s="29" t="n">
        <v>4.1</v>
      </c>
      <c r="I252" s="28" t="n">
        <v>0.24</v>
      </c>
      <c r="J252" s="30" t="n">
        <v>19.11</v>
      </c>
    </row>
    <row r="253" customFormat="false" ht="11.25" hidden="false" customHeight="true" outlineLevel="0" collapsed="false">
      <c r="B253" s="26" t="s">
        <v>26</v>
      </c>
      <c r="C253" s="27" t="n">
        <v>237.0785</v>
      </c>
      <c r="D253" s="27" t="s">
        <v>25</v>
      </c>
      <c r="E253" s="27" t="n">
        <v>100</v>
      </c>
      <c r="F253" s="27" t="s">
        <v>25</v>
      </c>
      <c r="G253" s="28" t="n">
        <v>391</v>
      </c>
      <c r="H253" s="29" t="n">
        <v>2.7</v>
      </c>
      <c r="I253" s="28" t="n">
        <v>0.17</v>
      </c>
      <c r="J253" s="30" t="n">
        <v>12.95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8.5335</v>
      </c>
      <c r="D258" s="35" t="s">
        <v>25</v>
      </c>
      <c r="E258" s="35" t="n">
        <v>100</v>
      </c>
      <c r="F258" s="35" t="s">
        <v>25</v>
      </c>
      <c r="G258" s="36" t="n">
        <v>380</v>
      </c>
      <c r="H258" s="37" t="n">
        <v>3.9</v>
      </c>
      <c r="I258" s="36" t="n">
        <v>0.1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2417.645</v>
      </c>
      <c r="D259" s="35" t="s">
        <v>25</v>
      </c>
      <c r="E259" s="35" t="n">
        <v>100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1008.28</v>
      </c>
      <c r="D260" s="35" t="s">
        <v>25</v>
      </c>
      <c r="E260" s="35" t="n">
        <v>100</v>
      </c>
      <c r="F260" s="35" t="s">
        <v>25</v>
      </c>
      <c r="G260" s="36" t="n">
        <v>30</v>
      </c>
      <c r="H260" s="37" t="n">
        <v>0.28</v>
      </c>
      <c r="I260" s="36" t="n">
        <v>0.2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40.668</v>
      </c>
      <c r="D262" s="35" t="s">
        <v>25</v>
      </c>
      <c r="E262" s="35" t="n">
        <v>100</v>
      </c>
      <c r="F262" s="35" t="s">
        <v>25</v>
      </c>
      <c r="G262" s="36" t="n">
        <v>238</v>
      </c>
      <c r="H262" s="37" t="n">
        <v>1.71780821917808</v>
      </c>
      <c r="I262" s="36" t="n">
        <v>0.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216.379</v>
      </c>
      <c r="D263" s="35" t="s">
        <v>25</v>
      </c>
      <c r="E263" s="35" t="n">
        <v>100</v>
      </c>
      <c r="F263" s="35" t="s">
        <v>25</v>
      </c>
      <c r="G263" s="36" t="n">
        <v>130</v>
      </c>
      <c r="H263" s="37" t="n">
        <v>0.93972602739726</v>
      </c>
      <c r="I263" s="36" t="n">
        <v>0.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1327.9515</v>
      </c>
      <c r="D264" s="35" t="s">
        <v>25</v>
      </c>
      <c r="E264" s="35" t="n">
        <v>100</v>
      </c>
      <c r="F264" s="35" t="s">
        <v>25</v>
      </c>
      <c r="G264" s="36" t="n">
        <v>82</v>
      </c>
      <c r="H264" s="37" t="n">
        <v>0.5</v>
      </c>
      <c r="I264" s="36" t="n">
        <v>0.5</v>
      </c>
      <c r="J264" s="30" t="n">
        <v>7.183</v>
      </c>
    </row>
    <row r="265" customFormat="false" ht="11.25" hidden="false" customHeight="true" outlineLevel="0" collapsed="false">
      <c r="B265" s="38" t="s">
        <v>40</v>
      </c>
      <c r="C265" s="35" t="n">
        <v>14977.044</v>
      </c>
      <c r="D265" s="35" t="s">
        <v>25</v>
      </c>
      <c r="E265" s="35" t="n">
        <v>100</v>
      </c>
      <c r="F265" s="35" t="s">
        <v>25</v>
      </c>
      <c r="G265" s="36" t="n">
        <v>1.1</v>
      </c>
      <c r="H265" s="37" t="n">
        <v>0.1</v>
      </c>
      <c r="I265" s="36" t="n">
        <v>0.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74.75</v>
      </c>
      <c r="D274" s="22"/>
      <c r="E274" s="22"/>
      <c r="F274" s="22"/>
      <c r="G274" s="22"/>
      <c r="H274" s="22"/>
      <c r="I274" s="22"/>
      <c r="J274" s="23" t="n">
        <v>16.599154510656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40.365</v>
      </c>
      <c r="D276" s="27" t="s">
        <v>25</v>
      </c>
      <c r="E276" s="27" t="n">
        <v>100</v>
      </c>
      <c r="F276" s="27" t="s">
        <v>25</v>
      </c>
      <c r="G276" s="28" t="n">
        <v>550</v>
      </c>
      <c r="H276" s="29" t="n">
        <v>4.1</v>
      </c>
      <c r="I276" s="28" t="n">
        <v>0.24</v>
      </c>
      <c r="J276" s="30" t="n">
        <v>19.11</v>
      </c>
    </row>
    <row r="277" customFormat="false" ht="11.25" hidden="false" customHeight="true" outlineLevel="0" collapsed="false">
      <c r="B277" s="26" t="s">
        <v>26</v>
      </c>
      <c r="C277" s="27" t="n">
        <v>234.385</v>
      </c>
      <c r="D277" s="27" t="s">
        <v>25</v>
      </c>
      <c r="E277" s="27" t="n">
        <v>100</v>
      </c>
      <c r="F277" s="27" t="s">
        <v>25</v>
      </c>
      <c r="G277" s="28" t="n">
        <v>391</v>
      </c>
      <c r="H277" s="29" t="n">
        <v>2.7</v>
      </c>
      <c r="I277" s="28" t="n">
        <v>0.17</v>
      </c>
      <c r="J277" s="30" t="n">
        <v>12.95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6.815</v>
      </c>
      <c r="D282" s="35" t="s">
        <v>25</v>
      </c>
      <c r="E282" s="35" t="n">
        <v>100</v>
      </c>
      <c r="F282" s="35" t="s">
        <v>25</v>
      </c>
      <c r="G282" s="36" t="n">
        <v>380</v>
      </c>
      <c r="H282" s="37" t="n">
        <v>3.9</v>
      </c>
      <c r="I282" s="36" t="n">
        <v>0.1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1511.935</v>
      </c>
      <c r="D283" s="35" t="s">
        <v>25</v>
      </c>
      <c r="E283" s="35" t="n">
        <v>100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628.945</v>
      </c>
      <c r="D284" s="35" t="s">
        <v>25</v>
      </c>
      <c r="E284" s="35" t="n">
        <v>100</v>
      </c>
      <c r="F284" s="35" t="s">
        <v>25</v>
      </c>
      <c r="G284" s="36" t="n">
        <v>30</v>
      </c>
      <c r="H284" s="37" t="n">
        <v>0.28</v>
      </c>
      <c r="I284" s="36" t="n">
        <v>0.2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45.5</v>
      </c>
      <c r="D286" s="35" t="s">
        <v>25</v>
      </c>
      <c r="E286" s="35" t="n">
        <v>100</v>
      </c>
      <c r="F286" s="35" t="s">
        <v>25</v>
      </c>
      <c r="G286" s="36" t="n">
        <v>238</v>
      </c>
      <c r="H286" s="37" t="n">
        <v>1.71780821917808</v>
      </c>
      <c r="I286" s="36" t="n">
        <v>0.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203.111</v>
      </c>
      <c r="D287" s="35" t="s">
        <v>25</v>
      </c>
      <c r="E287" s="35" t="n">
        <v>100</v>
      </c>
      <c r="F287" s="35" t="s">
        <v>25</v>
      </c>
      <c r="G287" s="36" t="n">
        <v>130</v>
      </c>
      <c r="H287" s="37" t="n">
        <v>0.93972602739726</v>
      </c>
      <c r="I287" s="36" t="n">
        <v>0.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718.21</v>
      </c>
      <c r="D288" s="35" t="s">
        <v>25</v>
      </c>
      <c r="E288" s="35" t="n">
        <v>100</v>
      </c>
      <c r="F288" s="35" t="s">
        <v>25</v>
      </c>
      <c r="G288" s="36" t="n">
        <v>82</v>
      </c>
      <c r="H288" s="37" t="n">
        <v>0.5</v>
      </c>
      <c r="I288" s="36" t="n">
        <v>0.5</v>
      </c>
      <c r="J288" s="30" t="n">
        <v>7.183</v>
      </c>
    </row>
    <row r="289" customFormat="false" ht="11.25" hidden="false" customHeight="true" outlineLevel="0" collapsed="false">
      <c r="B289" s="38" t="s">
        <v>40</v>
      </c>
      <c r="C289" s="35" t="n">
        <v>16498.473</v>
      </c>
      <c r="D289" s="35" t="s">
        <v>25</v>
      </c>
      <c r="E289" s="35" t="n">
        <v>100</v>
      </c>
      <c r="F289" s="35" t="s">
        <v>25</v>
      </c>
      <c r="G289" s="36" t="n">
        <v>1.1</v>
      </c>
      <c r="H289" s="37" t="n">
        <v>0.1</v>
      </c>
      <c r="I289" s="36" t="n">
        <v>0.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62.87</v>
      </c>
      <c r="D298" s="22"/>
      <c r="E298" s="22"/>
      <c r="F298" s="22"/>
      <c r="G298" s="22"/>
      <c r="H298" s="22"/>
      <c r="I298" s="22"/>
      <c r="J298" s="23" t="n">
        <v>16.322226839350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62.735</v>
      </c>
      <c r="D300" s="27" t="s">
        <v>25</v>
      </c>
      <c r="E300" s="27" t="n">
        <v>100</v>
      </c>
      <c r="F300" s="27" t="s">
        <v>25</v>
      </c>
      <c r="G300" s="28" t="n">
        <v>550</v>
      </c>
      <c r="H300" s="29" t="n">
        <v>4.1</v>
      </c>
      <c r="I300" s="28" t="n">
        <v>0.24</v>
      </c>
      <c r="J300" s="30" t="n">
        <v>19.11</v>
      </c>
    </row>
    <row r="301" customFormat="false" ht="11.25" hidden="false" customHeight="true" outlineLevel="0" collapsed="false">
      <c r="B301" s="26" t="s">
        <v>26</v>
      </c>
      <c r="C301" s="27" t="n">
        <v>300.135</v>
      </c>
      <c r="D301" s="27" t="s">
        <v>25</v>
      </c>
      <c r="E301" s="27" t="n">
        <v>100</v>
      </c>
      <c r="F301" s="27" t="s">
        <v>25</v>
      </c>
      <c r="G301" s="28" t="n">
        <v>391</v>
      </c>
      <c r="H301" s="29" t="n">
        <v>2.7</v>
      </c>
      <c r="I301" s="28" t="n">
        <v>0.17</v>
      </c>
      <c r="J301" s="30" t="n">
        <v>12.95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7.01</v>
      </c>
      <c r="D306" s="35" t="s">
        <v>25</v>
      </c>
      <c r="E306" s="35" t="n">
        <v>100</v>
      </c>
      <c r="F306" s="35" t="s">
        <v>25</v>
      </c>
      <c r="G306" s="36" t="n">
        <v>380</v>
      </c>
      <c r="H306" s="37" t="n">
        <v>3.9</v>
      </c>
      <c r="I306" s="36" t="n">
        <v>0.1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1649.905</v>
      </c>
      <c r="D307" s="35" t="s">
        <v>25</v>
      </c>
      <c r="E307" s="35" t="n">
        <v>100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714.95</v>
      </c>
      <c r="D308" s="35" t="s">
        <v>25</v>
      </c>
      <c r="E308" s="35" t="n">
        <v>100</v>
      </c>
      <c r="F308" s="35" t="s">
        <v>25</v>
      </c>
      <c r="G308" s="36" t="n">
        <v>30</v>
      </c>
      <c r="H308" s="37" t="n">
        <v>0.28</v>
      </c>
      <c r="I308" s="36" t="n">
        <v>0.2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32.345</v>
      </c>
      <c r="D310" s="35" t="s">
        <v>25</v>
      </c>
      <c r="E310" s="35" t="n">
        <v>100</v>
      </c>
      <c r="F310" s="35" t="s">
        <v>25</v>
      </c>
      <c r="G310" s="36" t="n">
        <v>238</v>
      </c>
      <c r="H310" s="37" t="n">
        <v>1.71780821917808</v>
      </c>
      <c r="I310" s="36" t="n">
        <v>0.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172.3835</v>
      </c>
      <c r="D311" s="35" t="s">
        <v>25</v>
      </c>
      <c r="E311" s="35" t="n">
        <v>100</v>
      </c>
      <c r="F311" s="35" t="s">
        <v>25</v>
      </c>
      <c r="G311" s="36" t="n">
        <v>130</v>
      </c>
      <c r="H311" s="37" t="n">
        <v>0.93972602739726</v>
      </c>
      <c r="I311" s="36" t="n">
        <v>0.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892.51</v>
      </c>
      <c r="D312" s="35" t="s">
        <v>25</v>
      </c>
      <c r="E312" s="35" t="n">
        <v>100</v>
      </c>
      <c r="F312" s="35" t="s">
        <v>25</v>
      </c>
      <c r="G312" s="36" t="n">
        <v>82</v>
      </c>
      <c r="H312" s="37" t="n">
        <v>0.5</v>
      </c>
      <c r="I312" s="36" t="n">
        <v>0.5</v>
      </c>
      <c r="J312" s="30" t="n">
        <v>7.183</v>
      </c>
    </row>
    <row r="313" customFormat="false" ht="11.25" hidden="false" customHeight="true" outlineLevel="0" collapsed="false">
      <c r="B313" s="38" t="s">
        <v>40</v>
      </c>
      <c r="C313" s="35" t="n">
        <v>18072.1025</v>
      </c>
      <c r="D313" s="35" t="s">
        <v>25</v>
      </c>
      <c r="E313" s="35" t="n">
        <v>100</v>
      </c>
      <c r="F313" s="35" t="s">
        <v>25</v>
      </c>
      <c r="G313" s="36" t="n">
        <v>1.1</v>
      </c>
      <c r="H313" s="37" t="n">
        <v>0.1</v>
      </c>
      <c r="I313" s="36" t="n">
        <v>0.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09.768</v>
      </c>
      <c r="D322" s="22"/>
      <c r="E322" s="22"/>
      <c r="F322" s="22"/>
      <c r="G322" s="22"/>
      <c r="H322" s="22"/>
      <c r="I322" s="22"/>
      <c r="J322" s="23" t="n">
        <v>16.075992359475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60.013</v>
      </c>
      <c r="D324" s="27" t="s">
        <v>25</v>
      </c>
      <c r="E324" s="27" t="n">
        <v>100</v>
      </c>
      <c r="F324" s="27" t="s">
        <v>25</v>
      </c>
      <c r="G324" s="28" t="n">
        <v>550</v>
      </c>
      <c r="H324" s="29" t="n">
        <v>4.1</v>
      </c>
      <c r="I324" s="28" t="n">
        <v>0.24</v>
      </c>
      <c r="J324" s="30" t="n">
        <v>19.11</v>
      </c>
    </row>
    <row r="325" customFormat="false" ht="11.25" hidden="false" customHeight="true" outlineLevel="0" collapsed="false">
      <c r="B325" s="26" t="s">
        <v>26</v>
      </c>
      <c r="C325" s="27" t="n">
        <v>349.755</v>
      </c>
      <c r="D325" s="27" t="s">
        <v>25</v>
      </c>
      <c r="E325" s="27" t="n">
        <v>100</v>
      </c>
      <c r="F325" s="27" t="s">
        <v>25</v>
      </c>
      <c r="G325" s="28" t="n">
        <v>391</v>
      </c>
      <c r="H325" s="29" t="n">
        <v>2.7</v>
      </c>
      <c r="I325" s="28" t="n">
        <v>0.17</v>
      </c>
      <c r="J325" s="30" t="n">
        <v>12.95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7.6875</v>
      </c>
      <c r="D330" s="35" t="s">
        <v>25</v>
      </c>
      <c r="E330" s="35" t="n">
        <v>100</v>
      </c>
      <c r="F330" s="35" t="s">
        <v>25</v>
      </c>
      <c r="G330" s="36" t="n">
        <v>380</v>
      </c>
      <c r="H330" s="37" t="n">
        <v>3.9</v>
      </c>
      <c r="I330" s="36" t="n">
        <v>0.1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1663.478</v>
      </c>
      <c r="D331" s="35" t="s">
        <v>25</v>
      </c>
      <c r="E331" s="35" t="n">
        <v>100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739.904</v>
      </c>
      <c r="D332" s="35" t="s">
        <v>25</v>
      </c>
      <c r="E332" s="35" t="n">
        <v>100</v>
      </c>
      <c r="F332" s="35" t="s">
        <v>25</v>
      </c>
      <c r="G332" s="36" t="n">
        <v>30</v>
      </c>
      <c r="H332" s="37" t="n">
        <v>0.28</v>
      </c>
      <c r="I332" s="36" t="n">
        <v>0.2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20.1605</v>
      </c>
      <c r="D334" s="35" t="s">
        <v>25</v>
      </c>
      <c r="E334" s="35" t="n">
        <v>100</v>
      </c>
      <c r="F334" s="35" t="s">
        <v>25</v>
      </c>
      <c r="G334" s="36" t="n">
        <v>238</v>
      </c>
      <c r="H334" s="37" t="n">
        <v>1.71780821917808</v>
      </c>
      <c r="I334" s="36" t="n">
        <v>0.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145.862</v>
      </c>
      <c r="D335" s="35" t="s">
        <v>25</v>
      </c>
      <c r="E335" s="35" t="n">
        <v>100</v>
      </c>
      <c r="F335" s="35" t="s">
        <v>25</v>
      </c>
      <c r="G335" s="36" t="n">
        <v>130</v>
      </c>
      <c r="H335" s="37" t="n">
        <v>0.93972602739726</v>
      </c>
      <c r="I335" s="36" t="n">
        <v>0.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1014.4</v>
      </c>
      <c r="D336" s="35" t="s">
        <v>25</v>
      </c>
      <c r="E336" s="35" t="n">
        <v>100</v>
      </c>
      <c r="F336" s="35" t="s">
        <v>25</v>
      </c>
      <c r="G336" s="36" t="n">
        <v>82</v>
      </c>
      <c r="H336" s="37" t="n">
        <v>0.5</v>
      </c>
      <c r="I336" s="36" t="n">
        <v>0.5</v>
      </c>
      <c r="J336" s="30" t="n">
        <v>7.183</v>
      </c>
    </row>
    <row r="337" customFormat="false" ht="11.25" hidden="false" customHeight="true" outlineLevel="0" collapsed="false">
      <c r="B337" s="38" t="s">
        <v>40</v>
      </c>
      <c r="C337" s="35" t="n">
        <v>20036.065</v>
      </c>
      <c r="D337" s="35" t="s">
        <v>25</v>
      </c>
      <c r="E337" s="35" t="n">
        <v>100</v>
      </c>
      <c r="F337" s="35" t="s">
        <v>25</v>
      </c>
      <c r="G337" s="36" t="n">
        <v>1.1</v>
      </c>
      <c r="H337" s="37" t="n">
        <v>0.1</v>
      </c>
      <c r="I337" s="36" t="n">
        <v>0.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99.9575</v>
      </c>
      <c r="D346" s="22"/>
      <c r="E346" s="22"/>
      <c r="F346" s="22"/>
      <c r="G346" s="22"/>
      <c r="H346" s="22"/>
      <c r="I346" s="22"/>
      <c r="J346" s="23" t="n">
        <v>16.1661155855891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65.2825</v>
      </c>
      <c r="D348" s="27" t="s">
        <v>25</v>
      </c>
      <c r="E348" s="27" t="n">
        <v>100</v>
      </c>
      <c r="F348" s="27" t="s">
        <v>25</v>
      </c>
      <c r="G348" s="28" t="n">
        <v>550</v>
      </c>
      <c r="H348" s="29" t="n">
        <v>4.1</v>
      </c>
      <c r="I348" s="28" t="n">
        <v>0.24</v>
      </c>
      <c r="J348" s="30" t="n">
        <v>19.11</v>
      </c>
    </row>
    <row r="349" customFormat="false" ht="11.25" hidden="false" customHeight="true" outlineLevel="0" collapsed="false">
      <c r="B349" s="26" t="s">
        <v>26</v>
      </c>
      <c r="C349" s="27" t="n">
        <v>334.675</v>
      </c>
      <c r="D349" s="27" t="s">
        <v>25</v>
      </c>
      <c r="E349" s="27" t="n">
        <v>100</v>
      </c>
      <c r="F349" s="27" t="s">
        <v>25</v>
      </c>
      <c r="G349" s="28" t="n">
        <v>391</v>
      </c>
      <c r="H349" s="29" t="n">
        <v>2.7</v>
      </c>
      <c r="I349" s="28" t="n">
        <v>0.17</v>
      </c>
      <c r="J349" s="30" t="n">
        <v>12.95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7.924</v>
      </c>
      <c r="D354" s="35" t="s">
        <v>25</v>
      </c>
      <c r="E354" s="35" t="n">
        <v>100</v>
      </c>
      <c r="F354" s="35" t="s">
        <v>25</v>
      </c>
      <c r="G354" s="36" t="n">
        <v>380</v>
      </c>
      <c r="H354" s="37" t="n">
        <v>3.9</v>
      </c>
      <c r="I354" s="36" t="n">
        <v>0.1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1645.5315</v>
      </c>
      <c r="D355" s="35" t="s">
        <v>25</v>
      </c>
      <c r="E355" s="35" t="n">
        <v>100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721.7125</v>
      </c>
      <c r="D356" s="35" t="s">
        <v>25</v>
      </c>
      <c r="E356" s="35" t="n">
        <v>100</v>
      </c>
      <c r="F356" s="35" t="s">
        <v>25</v>
      </c>
      <c r="G356" s="36" t="n">
        <v>30</v>
      </c>
      <c r="H356" s="37" t="n">
        <v>0.28</v>
      </c>
      <c r="I356" s="36" t="n">
        <v>0.2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26.9575</v>
      </c>
      <c r="D358" s="35" t="s">
        <v>25</v>
      </c>
      <c r="E358" s="35" t="n">
        <v>100</v>
      </c>
      <c r="F358" s="35" t="s">
        <v>25</v>
      </c>
      <c r="G358" s="36" t="n">
        <v>238</v>
      </c>
      <c r="H358" s="37" t="n">
        <v>1.71780821917808</v>
      </c>
      <c r="I358" s="36" t="n">
        <v>0.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144.367</v>
      </c>
      <c r="D359" s="35" t="s">
        <v>25</v>
      </c>
      <c r="E359" s="35" t="n">
        <v>100</v>
      </c>
      <c r="F359" s="35" t="s">
        <v>25</v>
      </c>
      <c r="G359" s="36" t="n">
        <v>130</v>
      </c>
      <c r="H359" s="37" t="n">
        <v>0.93972602739726</v>
      </c>
      <c r="I359" s="36" t="n">
        <v>0.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81.851</v>
      </c>
      <c r="D360" s="35" t="s">
        <v>25</v>
      </c>
      <c r="E360" s="35" t="n">
        <v>100</v>
      </c>
      <c r="F360" s="35" t="s">
        <v>25</v>
      </c>
      <c r="G360" s="36" t="n">
        <v>82</v>
      </c>
      <c r="H360" s="37" t="n">
        <v>0.5</v>
      </c>
      <c r="I360" s="36" t="n">
        <v>0.5</v>
      </c>
      <c r="J360" s="30" t="n">
        <v>7.183</v>
      </c>
    </row>
    <row r="361" customFormat="false" ht="11.25" hidden="false" customHeight="true" outlineLevel="0" collapsed="false">
      <c r="B361" s="38" t="s">
        <v>40</v>
      </c>
      <c r="C361" s="35" t="n">
        <v>20723.0115</v>
      </c>
      <c r="D361" s="35" t="s">
        <v>25</v>
      </c>
      <c r="E361" s="35" t="n">
        <v>100</v>
      </c>
      <c r="F361" s="35" t="s">
        <v>25</v>
      </c>
      <c r="G361" s="36" t="n">
        <v>1.1</v>
      </c>
      <c r="H361" s="37" t="n">
        <v>0.1</v>
      </c>
      <c r="I361" s="36" t="n">
        <v>0.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46.688</v>
      </c>
      <c r="D370" s="22"/>
      <c r="E370" s="22"/>
      <c r="F370" s="22"/>
      <c r="G370" s="22"/>
      <c r="H370" s="22"/>
      <c r="I370" s="22"/>
      <c r="J370" s="23" t="n">
        <v>16.36370520946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58.2365</v>
      </c>
      <c r="D372" s="27" t="s">
        <v>25</v>
      </c>
      <c r="E372" s="27" t="n">
        <v>100</v>
      </c>
      <c r="F372" s="27" t="s">
        <v>25</v>
      </c>
      <c r="G372" s="28" t="n">
        <v>550</v>
      </c>
      <c r="H372" s="29" t="n">
        <v>4.1</v>
      </c>
      <c r="I372" s="28" t="n">
        <v>0.24</v>
      </c>
      <c r="J372" s="30" t="n">
        <v>19.11</v>
      </c>
    </row>
    <row r="373" customFormat="false" ht="11.25" hidden="false" customHeight="true" outlineLevel="0" collapsed="false">
      <c r="B373" s="26" t="s">
        <v>26</v>
      </c>
      <c r="C373" s="27" t="n">
        <v>288.4515</v>
      </c>
      <c r="D373" s="27" t="s">
        <v>25</v>
      </c>
      <c r="E373" s="27" t="n">
        <v>100</v>
      </c>
      <c r="F373" s="27" t="s">
        <v>25</v>
      </c>
      <c r="G373" s="28" t="n">
        <v>391</v>
      </c>
      <c r="H373" s="29" t="n">
        <v>2.7</v>
      </c>
      <c r="I373" s="28" t="n">
        <v>0.17</v>
      </c>
      <c r="J373" s="30" t="n">
        <v>12.95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8.0855</v>
      </c>
      <c r="D378" s="35" t="s">
        <v>25</v>
      </c>
      <c r="E378" s="35" t="n">
        <v>100</v>
      </c>
      <c r="F378" s="35" t="s">
        <v>25</v>
      </c>
      <c r="G378" s="36" t="n">
        <v>380</v>
      </c>
      <c r="H378" s="37" t="n">
        <v>3.9</v>
      </c>
      <c r="I378" s="36" t="n">
        <v>0.1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1647.381</v>
      </c>
      <c r="D379" s="35" t="s">
        <v>25</v>
      </c>
      <c r="E379" s="35" t="n">
        <v>100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663.2715</v>
      </c>
      <c r="D380" s="35" t="s">
        <v>25</v>
      </c>
      <c r="E380" s="35" t="n">
        <v>100</v>
      </c>
      <c r="F380" s="35" t="s">
        <v>25</v>
      </c>
      <c r="G380" s="36" t="n">
        <v>30</v>
      </c>
      <c r="H380" s="37" t="n">
        <v>0.28</v>
      </c>
      <c r="I380" s="36" t="n">
        <v>0.2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23.797</v>
      </c>
      <c r="D382" s="35" t="s">
        <v>25</v>
      </c>
      <c r="E382" s="35" t="n">
        <v>100</v>
      </c>
      <c r="F382" s="35" t="s">
        <v>25</v>
      </c>
      <c r="G382" s="36" t="n">
        <v>238</v>
      </c>
      <c r="H382" s="37" t="n">
        <v>1.71780821917808</v>
      </c>
      <c r="I382" s="36" t="n">
        <v>0.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140.0415</v>
      </c>
      <c r="D383" s="35" t="s">
        <v>25</v>
      </c>
      <c r="E383" s="35" t="n">
        <v>100</v>
      </c>
      <c r="F383" s="35" t="s">
        <v>25</v>
      </c>
      <c r="G383" s="36" t="n">
        <v>130</v>
      </c>
      <c r="H383" s="37" t="n">
        <v>0.93972602739726</v>
      </c>
      <c r="I383" s="36" t="n">
        <v>0.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7.197</v>
      </c>
      <c r="D384" s="35" t="s">
        <v>25</v>
      </c>
      <c r="E384" s="35" t="n">
        <v>100</v>
      </c>
      <c r="F384" s="35" t="s">
        <v>25</v>
      </c>
      <c r="G384" s="36" t="n">
        <v>82</v>
      </c>
      <c r="H384" s="37" t="n">
        <v>0.5</v>
      </c>
      <c r="I384" s="36" t="n">
        <v>0.5</v>
      </c>
      <c r="J384" s="30" t="n">
        <v>7.183</v>
      </c>
    </row>
    <row r="385" customFormat="false" ht="11.25" hidden="false" customHeight="true" outlineLevel="0" collapsed="false">
      <c r="B385" s="38" t="s">
        <v>40</v>
      </c>
      <c r="C385" s="35" t="n">
        <v>19513.549</v>
      </c>
      <c r="D385" s="35" t="s">
        <v>25</v>
      </c>
      <c r="E385" s="35" t="n">
        <v>100</v>
      </c>
      <c r="F385" s="35" t="s">
        <v>25</v>
      </c>
      <c r="G385" s="36" t="n">
        <v>1.1</v>
      </c>
      <c r="H385" s="37" t="n">
        <v>0.1</v>
      </c>
      <c r="I385" s="36" t="n">
        <v>0.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5.034</v>
      </c>
      <c r="D394" s="22"/>
      <c r="E394" s="22"/>
      <c r="F394" s="22"/>
      <c r="G394" s="22"/>
      <c r="H394" s="22"/>
      <c r="I394" s="22"/>
      <c r="J394" s="23" t="n">
        <v>16.390379395360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48.949</v>
      </c>
      <c r="D396" s="27" t="s">
        <v>25</v>
      </c>
      <c r="E396" s="27" t="n">
        <v>100</v>
      </c>
      <c r="F396" s="27" t="s">
        <v>25</v>
      </c>
      <c r="G396" s="28" t="n">
        <v>550</v>
      </c>
      <c r="H396" s="29" t="n">
        <v>4.1</v>
      </c>
      <c r="I396" s="28" t="n">
        <v>0.24</v>
      </c>
      <c r="J396" s="30" t="n">
        <v>19.11</v>
      </c>
    </row>
    <row r="397" customFormat="false" ht="11.25" hidden="false" customHeight="true" outlineLevel="0" collapsed="false">
      <c r="B397" s="26" t="s">
        <v>26</v>
      </c>
      <c r="C397" s="27" t="n">
        <v>276.085</v>
      </c>
      <c r="D397" s="27" t="s">
        <v>25</v>
      </c>
      <c r="E397" s="27" t="n">
        <v>100</v>
      </c>
      <c r="F397" s="27" t="s">
        <v>25</v>
      </c>
      <c r="G397" s="28" t="n">
        <v>391</v>
      </c>
      <c r="H397" s="29" t="n">
        <v>2.7</v>
      </c>
      <c r="I397" s="28" t="n">
        <v>0.17</v>
      </c>
      <c r="J397" s="30" t="n">
        <v>12.95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8.2225</v>
      </c>
      <c r="D402" s="35" t="s">
        <v>25</v>
      </c>
      <c r="E402" s="35" t="n">
        <v>100</v>
      </c>
      <c r="F402" s="35" t="s">
        <v>25</v>
      </c>
      <c r="G402" s="36" t="n">
        <v>380</v>
      </c>
      <c r="H402" s="37" t="n">
        <v>3.9</v>
      </c>
      <c r="I402" s="36" t="n">
        <v>0.1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1618.8325</v>
      </c>
      <c r="D403" s="35" t="s">
        <v>25</v>
      </c>
      <c r="E403" s="35" t="n">
        <v>100</v>
      </c>
      <c r="F403" s="35" t="s">
        <v>25</v>
      </c>
      <c r="G403" s="36" t="n">
        <v>43</v>
      </c>
      <c r="H403" s="37" t="n">
        <v>0.4</v>
      </c>
      <c r="I403" s="36" t="n">
        <v>0.2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78.751</v>
      </c>
      <c r="D404" s="35" t="s">
        <v>25</v>
      </c>
      <c r="E404" s="35" t="n">
        <v>100</v>
      </c>
      <c r="F404" s="35" t="s">
        <v>25</v>
      </c>
      <c r="G404" s="36" t="n">
        <v>30</v>
      </c>
      <c r="H404" s="37" t="n">
        <v>0.28</v>
      </c>
      <c r="I404" s="36" t="n">
        <v>0.2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36.904</v>
      </c>
      <c r="D406" s="35" t="s">
        <v>25</v>
      </c>
      <c r="E406" s="35" t="n">
        <v>100</v>
      </c>
      <c r="F406" s="35" t="s">
        <v>25</v>
      </c>
      <c r="G406" s="36" t="n">
        <v>238</v>
      </c>
      <c r="H406" s="37" t="n">
        <v>1.71780821917808</v>
      </c>
      <c r="I406" s="36" t="n">
        <v>0.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90</v>
      </c>
      <c r="D407" s="35" t="s">
        <v>25</v>
      </c>
      <c r="E407" s="35" t="n">
        <v>100</v>
      </c>
      <c r="F407" s="35" t="s">
        <v>25</v>
      </c>
      <c r="G407" s="36" t="n">
        <v>130</v>
      </c>
      <c r="H407" s="37" t="n">
        <v>0.93972602739726</v>
      </c>
      <c r="I407" s="36" t="n">
        <v>0.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77.8235</v>
      </c>
      <c r="D408" s="35" t="s">
        <v>25</v>
      </c>
      <c r="E408" s="35" t="n">
        <v>100</v>
      </c>
      <c r="F408" s="35" t="s">
        <v>25</v>
      </c>
      <c r="G408" s="36" t="n">
        <v>82</v>
      </c>
      <c r="H408" s="37" t="n">
        <v>0.5</v>
      </c>
      <c r="I408" s="36" t="n">
        <v>0.5</v>
      </c>
      <c r="J408" s="30" t="n">
        <v>7.183</v>
      </c>
    </row>
    <row r="409" customFormat="false" ht="11.25" hidden="false" customHeight="true" outlineLevel="0" collapsed="false">
      <c r="B409" s="38" t="s">
        <v>40</v>
      </c>
      <c r="C409" s="35" t="n">
        <v>19835.6115</v>
      </c>
      <c r="D409" s="35" t="s">
        <v>25</v>
      </c>
      <c r="E409" s="35" t="n">
        <v>100</v>
      </c>
      <c r="F409" s="35" t="s">
        <v>25</v>
      </c>
      <c r="G409" s="36" t="n">
        <v>1.1</v>
      </c>
      <c r="H409" s="37" t="n">
        <v>0.1</v>
      </c>
      <c r="I409" s="36" t="n">
        <v>0.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15.1635</v>
      </c>
      <c r="D418" s="22"/>
      <c r="E418" s="22"/>
      <c r="F418" s="22"/>
      <c r="G418" s="22"/>
      <c r="H418" s="22"/>
      <c r="I418" s="22"/>
      <c r="J418" s="23" t="n">
        <v>16.386141522538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43.015</v>
      </c>
      <c r="D420" s="27" t="s">
        <v>25</v>
      </c>
      <c r="E420" s="27" t="n">
        <v>100</v>
      </c>
      <c r="F420" s="27" t="s">
        <v>25</v>
      </c>
      <c r="G420" s="28" t="n">
        <v>550</v>
      </c>
      <c r="H420" s="29" t="n">
        <v>4.1</v>
      </c>
      <c r="I420" s="28" t="n">
        <v>0.24</v>
      </c>
      <c r="J420" s="30" t="n">
        <v>19.11</v>
      </c>
    </row>
    <row r="421" customFormat="false" ht="11.25" hidden="false" customHeight="true" outlineLevel="0" collapsed="false">
      <c r="B421" s="26" t="s">
        <v>26</v>
      </c>
      <c r="C421" s="27" t="n">
        <v>272.1485</v>
      </c>
      <c r="D421" s="27" t="s">
        <v>25</v>
      </c>
      <c r="E421" s="27" t="n">
        <v>100</v>
      </c>
      <c r="F421" s="27" t="s">
        <v>25</v>
      </c>
      <c r="G421" s="28" t="n">
        <v>391</v>
      </c>
      <c r="H421" s="29" t="n">
        <v>2.7</v>
      </c>
      <c r="I421" s="28" t="n">
        <v>0.17</v>
      </c>
      <c r="J421" s="30" t="n">
        <v>12.95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8.6075</v>
      </c>
      <c r="D426" s="35" t="s">
        <v>25</v>
      </c>
      <c r="E426" s="35" t="n">
        <v>100</v>
      </c>
      <c r="F426" s="35" t="s">
        <v>25</v>
      </c>
      <c r="G426" s="36" t="n">
        <v>380</v>
      </c>
      <c r="H426" s="37" t="n">
        <v>3.9</v>
      </c>
      <c r="I426" s="36" t="n">
        <v>0.1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1580.901</v>
      </c>
      <c r="D427" s="35" t="s">
        <v>25</v>
      </c>
      <c r="E427" s="35" t="n">
        <v>100</v>
      </c>
      <c r="F427" s="35" t="s">
        <v>25</v>
      </c>
      <c r="G427" s="36" t="n">
        <v>43</v>
      </c>
      <c r="H427" s="37" t="n">
        <v>0.4</v>
      </c>
      <c r="I427" s="36" t="n">
        <v>0.2</v>
      </c>
      <c r="J427" s="30" t="n">
        <v>0.28</v>
      </c>
    </row>
    <row r="428" customFormat="false" ht="11.25" hidden="false" customHeight="true" outlineLevel="0" collapsed="false">
      <c r="B428" s="38" t="s">
        <v>34</v>
      </c>
      <c r="C428" s="35" t="n">
        <v>522.28</v>
      </c>
      <c r="D428" s="35" t="s">
        <v>25</v>
      </c>
      <c r="E428" s="35" t="n">
        <v>100</v>
      </c>
      <c r="F428" s="35" t="s">
        <v>25</v>
      </c>
      <c r="G428" s="36" t="n">
        <v>30</v>
      </c>
      <c r="H428" s="37" t="n">
        <v>0.28</v>
      </c>
      <c r="I428" s="36" t="n">
        <v>0.2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26.904</v>
      </c>
      <c r="D430" s="35" t="s">
        <v>25</v>
      </c>
      <c r="E430" s="35" t="n">
        <v>100</v>
      </c>
      <c r="F430" s="35" t="s">
        <v>25</v>
      </c>
      <c r="G430" s="36" t="n">
        <v>238</v>
      </c>
      <c r="H430" s="37" t="n">
        <v>1.71780821917808</v>
      </c>
      <c r="I430" s="36" t="n">
        <v>0.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n">
        <v>41.834</v>
      </c>
      <c r="D431" s="35" t="s">
        <v>25</v>
      </c>
      <c r="E431" s="35" t="n">
        <v>100</v>
      </c>
      <c r="F431" s="35" t="s">
        <v>25</v>
      </c>
      <c r="G431" s="36" t="n">
        <v>130</v>
      </c>
      <c r="H431" s="37" t="n">
        <v>0.93972602739726</v>
      </c>
      <c r="I431" s="36" t="n">
        <v>0.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950.632</v>
      </c>
      <c r="D432" s="35" t="s">
        <v>25</v>
      </c>
      <c r="E432" s="35" t="n">
        <v>100</v>
      </c>
      <c r="F432" s="35" t="s">
        <v>25</v>
      </c>
      <c r="G432" s="36" t="n">
        <v>82</v>
      </c>
      <c r="H432" s="37" t="n">
        <v>0.5</v>
      </c>
      <c r="I432" s="36" t="n">
        <v>0.5</v>
      </c>
      <c r="J432" s="30" t="n">
        <v>7.183</v>
      </c>
    </row>
    <row r="433" customFormat="false" ht="11.25" hidden="false" customHeight="true" outlineLevel="0" collapsed="false">
      <c r="B433" s="38" t="s">
        <v>40</v>
      </c>
      <c r="C433" s="35" t="n">
        <v>19426.9545</v>
      </c>
      <c r="D433" s="35" t="s">
        <v>25</v>
      </c>
      <c r="E433" s="35" t="n">
        <v>100</v>
      </c>
      <c r="F433" s="35" t="s">
        <v>25</v>
      </c>
      <c r="G433" s="36" t="n">
        <v>1.1</v>
      </c>
      <c r="H433" s="37" t="n">
        <v>0.1</v>
      </c>
      <c r="I433" s="36" t="n">
        <v>0.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83.48</v>
      </c>
      <c r="D442" s="22"/>
      <c r="E442" s="22"/>
      <c r="F442" s="22"/>
      <c r="G442" s="22"/>
      <c r="H442" s="22"/>
      <c r="I442" s="22"/>
      <c r="J442" s="23" t="n">
        <v>16.385389266127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25.277</v>
      </c>
      <c r="D444" s="27" t="s">
        <v>25</v>
      </c>
      <c r="E444" s="27" t="n">
        <v>100</v>
      </c>
      <c r="F444" s="27" t="s">
        <v>25</v>
      </c>
      <c r="G444" s="28" t="n">
        <v>550</v>
      </c>
      <c r="H444" s="29" t="n">
        <v>4.1</v>
      </c>
      <c r="I444" s="28" t="n">
        <v>0.24</v>
      </c>
      <c r="J444" s="30" t="n">
        <v>19.11</v>
      </c>
    </row>
    <row r="445" customFormat="false" ht="11.25" hidden="false" customHeight="true" outlineLevel="0" collapsed="false">
      <c r="B445" s="26" t="s">
        <v>26</v>
      </c>
      <c r="C445" s="27" t="n">
        <v>258.203</v>
      </c>
      <c r="D445" s="27" t="s">
        <v>25</v>
      </c>
      <c r="E445" s="27" t="n">
        <v>100</v>
      </c>
      <c r="F445" s="27" t="s">
        <v>25</v>
      </c>
      <c r="G445" s="28" t="n">
        <v>391</v>
      </c>
      <c r="H445" s="29" t="n">
        <v>2.7</v>
      </c>
      <c r="I445" s="28" t="n">
        <v>0.17</v>
      </c>
      <c r="J445" s="30" t="n">
        <v>12.95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9.095</v>
      </c>
      <c r="D450" s="35" t="s">
        <v>25</v>
      </c>
      <c r="E450" s="35" t="n">
        <v>100</v>
      </c>
      <c r="F450" s="35" t="s">
        <v>25</v>
      </c>
      <c r="G450" s="36" t="n">
        <v>380</v>
      </c>
      <c r="H450" s="37" t="n">
        <v>3.9</v>
      </c>
      <c r="I450" s="36" t="n">
        <v>0.1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1500.6185</v>
      </c>
      <c r="D451" s="35" t="s">
        <v>25</v>
      </c>
      <c r="E451" s="35" t="n">
        <v>100</v>
      </c>
      <c r="F451" s="35" t="s">
        <v>25</v>
      </c>
      <c r="G451" s="36" t="n">
        <v>43</v>
      </c>
      <c r="H451" s="37" t="n">
        <v>0.4</v>
      </c>
      <c r="I451" s="36" t="n">
        <v>0.2</v>
      </c>
      <c r="J451" s="30" t="n">
        <v>0.28</v>
      </c>
    </row>
    <row r="452" customFormat="false" ht="11.25" hidden="false" customHeight="true" outlineLevel="0" collapsed="false">
      <c r="B452" s="38" t="s">
        <v>34</v>
      </c>
      <c r="C452" s="35" t="n">
        <v>462.659</v>
      </c>
      <c r="D452" s="35" t="s">
        <v>25</v>
      </c>
      <c r="E452" s="35" t="n">
        <v>100</v>
      </c>
      <c r="F452" s="35" t="s">
        <v>25</v>
      </c>
      <c r="G452" s="36" t="n">
        <v>30</v>
      </c>
      <c r="H452" s="37" t="n">
        <v>0.28</v>
      </c>
      <c r="I452" s="36" t="n">
        <v>0.2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02.5</v>
      </c>
      <c r="D454" s="35" t="s">
        <v>25</v>
      </c>
      <c r="E454" s="35" t="n">
        <v>100</v>
      </c>
      <c r="F454" s="35" t="s">
        <v>25</v>
      </c>
      <c r="G454" s="36" t="n">
        <v>238</v>
      </c>
      <c r="H454" s="37" t="n">
        <v>1.71780821917808</v>
      </c>
      <c r="I454" s="36" t="n">
        <v>0.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n">
        <v>38.834</v>
      </c>
      <c r="D455" s="35" t="s">
        <v>25</v>
      </c>
      <c r="E455" s="35" t="n">
        <v>100</v>
      </c>
      <c r="F455" s="35" t="s">
        <v>25</v>
      </c>
      <c r="G455" s="36" t="n">
        <v>130</v>
      </c>
      <c r="H455" s="37" t="n">
        <v>0.93972602739726</v>
      </c>
      <c r="I455" s="36" t="n">
        <v>0.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836.129</v>
      </c>
      <c r="D456" s="35" t="s">
        <v>25</v>
      </c>
      <c r="E456" s="35" t="n">
        <v>100</v>
      </c>
      <c r="F456" s="35" t="s">
        <v>25</v>
      </c>
      <c r="G456" s="36" t="n">
        <v>82</v>
      </c>
      <c r="H456" s="37" t="n">
        <v>0.5</v>
      </c>
      <c r="I456" s="36" t="n">
        <v>0.5</v>
      </c>
      <c r="J456" s="30" t="n">
        <v>7.183</v>
      </c>
    </row>
    <row r="457" customFormat="false" ht="11.25" hidden="false" customHeight="true" outlineLevel="0" collapsed="false">
      <c r="B457" s="38" t="s">
        <v>40</v>
      </c>
      <c r="C457" s="35" t="n">
        <v>18123.5615</v>
      </c>
      <c r="D457" s="35" t="s">
        <v>25</v>
      </c>
      <c r="E457" s="35" t="n">
        <v>100</v>
      </c>
      <c r="F457" s="35" t="s">
        <v>25</v>
      </c>
      <c r="G457" s="36" t="n">
        <v>1.1</v>
      </c>
      <c r="H457" s="37" t="n">
        <v>0.1</v>
      </c>
      <c r="I457" s="36" t="n">
        <v>0.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4.682</v>
      </c>
      <c r="D10" s="22"/>
      <c r="E10" s="22"/>
      <c r="F10" s="22"/>
      <c r="G10" s="22"/>
      <c r="H10" s="22"/>
      <c r="I10" s="22"/>
      <c r="J10" s="23" t="n">
        <v>29.60668958706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.411</v>
      </c>
      <c r="D12" s="27" t="n">
        <v>0</v>
      </c>
      <c r="E12" s="27" t="n">
        <v>100</v>
      </c>
      <c r="F12" s="27" t="n">
        <v>0</v>
      </c>
      <c r="G12" s="28" t="n">
        <v>0</v>
      </c>
      <c r="H12" s="29" t="n">
        <v>0</v>
      </c>
      <c r="I12" s="28" t="n">
        <v>0</v>
      </c>
      <c r="J12" s="30" t="n">
        <v>42</v>
      </c>
    </row>
    <row r="13" customFormat="false" ht="11.25" hidden="false" customHeight="true" outlineLevel="0" collapsed="false">
      <c r="B13" s="26" t="s">
        <v>26</v>
      </c>
      <c r="C13" s="27" t="n">
        <v>32.271</v>
      </c>
      <c r="D13" s="27" t="n">
        <v>0</v>
      </c>
      <c r="E13" s="27" t="n">
        <v>100</v>
      </c>
      <c r="F13" s="27" t="n">
        <v>0</v>
      </c>
      <c r="G13" s="28" t="n">
        <v>0</v>
      </c>
      <c r="H13" s="29" t="n">
        <v>0</v>
      </c>
      <c r="I13" s="28" t="n">
        <v>0</v>
      </c>
      <c r="J13" s="30" t="n">
        <v>2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0</v>
      </c>
      <c r="E18" s="35" t="n">
        <v>0</v>
      </c>
      <c r="F18" s="35" t="n">
        <v>0</v>
      </c>
      <c r="G18" s="36" t="n">
        <v>0</v>
      </c>
      <c r="H18" s="37" t="n">
        <v>0</v>
      </c>
      <c r="I18" s="36" t="n">
        <v>0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90</v>
      </c>
      <c r="D19" s="35" t="n">
        <v>0</v>
      </c>
      <c r="E19" s="35" t="n">
        <v>0</v>
      </c>
      <c r="F19" s="35" t="n">
        <v>0</v>
      </c>
      <c r="G19" s="36" t="n">
        <v>0</v>
      </c>
      <c r="H19" s="37" t="n">
        <v>0</v>
      </c>
      <c r="I19" s="36" t="n">
        <v>0</v>
      </c>
      <c r="J19" s="30" t="n">
        <v>0.37</v>
      </c>
    </row>
    <row r="20" customFormat="false" ht="11.25" hidden="false" customHeight="true" outlineLevel="0" collapsed="false">
      <c r="B20" s="38" t="s">
        <v>34</v>
      </c>
      <c r="C20" s="35" t="n">
        <v>205</v>
      </c>
      <c r="D20" s="35" t="n">
        <v>0</v>
      </c>
      <c r="E20" s="35" t="n">
        <v>0</v>
      </c>
      <c r="F20" s="35" t="n">
        <v>0</v>
      </c>
      <c r="G20" s="36" t="n">
        <v>0</v>
      </c>
      <c r="H20" s="37" t="n">
        <v>0</v>
      </c>
      <c r="I20" s="36" t="n">
        <v>0</v>
      </c>
      <c r="J20" s="30" t="n">
        <v>0.26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n">
        <v>0</v>
      </c>
      <c r="F21" s="35" t="n">
        <v>0</v>
      </c>
      <c r="G21" s="36" t="n">
        <v>0</v>
      </c>
      <c r="H21" s="37" t="n">
        <v>0</v>
      </c>
      <c r="I21" s="36" t="n">
        <v>0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s">
        <v>43</v>
      </c>
      <c r="D22" s="35" t="n">
        <v>0</v>
      </c>
      <c r="E22" s="35" t="n">
        <v>0</v>
      </c>
      <c r="F22" s="35" t="n">
        <v>0</v>
      </c>
      <c r="G22" s="36" t="n">
        <v>0</v>
      </c>
      <c r="H22" s="37" t="n">
        <v>0</v>
      </c>
      <c r="I22" s="36" t="n">
        <v>0</v>
      </c>
      <c r="J22" s="30" t="s">
        <v>43</v>
      </c>
    </row>
    <row r="23" customFormat="false" ht="11.25" hidden="false" customHeight="true" outlineLevel="0" collapsed="false">
      <c r="A23" s="5"/>
      <c r="B23" s="38" t="s">
        <v>37</v>
      </c>
      <c r="C23" s="35" t="s">
        <v>43</v>
      </c>
      <c r="D23" s="35" t="n">
        <v>0</v>
      </c>
      <c r="E23" s="35" t="n">
        <v>0</v>
      </c>
      <c r="F23" s="35" t="n">
        <v>0</v>
      </c>
      <c r="G23" s="36" t="n">
        <v>0</v>
      </c>
      <c r="H23" s="37" t="n">
        <v>0</v>
      </c>
      <c r="I23" s="36" t="n">
        <v>0</v>
      </c>
      <c r="J23" s="23" t="s">
        <v>43</v>
      </c>
    </row>
    <row r="24" customFormat="false" ht="11.25" hidden="false" customHeight="true" outlineLevel="0" collapsed="false">
      <c r="B24" s="38" t="s">
        <v>39</v>
      </c>
      <c r="C24" s="35" t="n">
        <v>277.937</v>
      </c>
      <c r="D24" s="35" t="n">
        <v>0</v>
      </c>
      <c r="E24" s="35" t="n">
        <v>100</v>
      </c>
      <c r="F24" s="35" t="n">
        <v>0</v>
      </c>
      <c r="G24" s="36" t="n">
        <v>0</v>
      </c>
      <c r="H24" s="37" t="n">
        <v>0</v>
      </c>
      <c r="I24" s="36" t="n">
        <v>0</v>
      </c>
      <c r="J24" s="30" t="n">
        <v>19</v>
      </c>
    </row>
    <row r="25" customFormat="false" ht="11.25" hidden="false" customHeight="true" outlineLevel="0" collapsed="false">
      <c r="B25" s="38" t="s">
        <v>40</v>
      </c>
      <c r="C25" s="35" t="n">
        <v>2900</v>
      </c>
      <c r="D25" s="35" t="n">
        <v>0</v>
      </c>
      <c r="E25" s="35" t="n">
        <v>0</v>
      </c>
      <c r="F25" s="35" t="n">
        <v>0</v>
      </c>
      <c r="G25" s="36" t="n">
        <v>0</v>
      </c>
      <c r="H25" s="37" t="n">
        <v>0</v>
      </c>
      <c r="I25" s="36" t="n">
        <v>0</v>
      </c>
      <c r="J25" s="30" t="n">
        <v>0.26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5.031</v>
      </c>
      <c r="D34" s="22"/>
      <c r="E34" s="22"/>
      <c r="F34" s="22"/>
      <c r="G34" s="22"/>
      <c r="H34" s="22"/>
      <c r="I34" s="22"/>
      <c r="J34" s="23" t="n">
        <v>29.822663589613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.12</v>
      </c>
      <c r="D36" s="27" t="n">
        <v>0</v>
      </c>
      <c r="E36" s="27" t="n">
        <v>100</v>
      </c>
      <c r="F36" s="27" t="n">
        <v>0</v>
      </c>
      <c r="G36" s="28" t="n">
        <v>0</v>
      </c>
      <c r="H36" s="29" t="n">
        <v>0</v>
      </c>
      <c r="I36" s="28" t="n">
        <v>0</v>
      </c>
      <c r="J36" s="30" t="n">
        <v>42</v>
      </c>
    </row>
    <row r="37" customFormat="false" ht="11.25" hidden="false" customHeight="true" outlineLevel="0" collapsed="false">
      <c r="B37" s="26" t="s">
        <v>26</v>
      </c>
      <c r="C37" s="27" t="n">
        <v>31.911</v>
      </c>
      <c r="D37" s="27" t="n">
        <v>0</v>
      </c>
      <c r="E37" s="27" t="n">
        <v>100</v>
      </c>
      <c r="F37" s="27" t="n">
        <v>0</v>
      </c>
      <c r="G37" s="28" t="n">
        <v>0</v>
      </c>
      <c r="H37" s="29" t="n">
        <v>0</v>
      </c>
      <c r="I37" s="28" t="n">
        <v>0</v>
      </c>
      <c r="J37" s="30" t="n">
        <v>2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0</v>
      </c>
      <c r="E42" s="35" t="n">
        <v>0</v>
      </c>
      <c r="F42" s="35" t="n">
        <v>0</v>
      </c>
      <c r="G42" s="36" t="n">
        <v>0</v>
      </c>
      <c r="H42" s="37" t="n">
        <v>0</v>
      </c>
      <c r="I42" s="36" t="n">
        <v>0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95</v>
      </c>
      <c r="D43" s="35" t="n">
        <v>0</v>
      </c>
      <c r="E43" s="35" t="n">
        <v>0</v>
      </c>
      <c r="F43" s="35" t="n">
        <v>0</v>
      </c>
      <c r="G43" s="36" t="n">
        <v>0</v>
      </c>
      <c r="H43" s="37" t="n">
        <v>0</v>
      </c>
      <c r="I43" s="36" t="n">
        <v>0</v>
      </c>
      <c r="J43" s="30" t="n">
        <v>0.37</v>
      </c>
    </row>
    <row r="44" customFormat="false" ht="11.25" hidden="false" customHeight="true" outlineLevel="0" collapsed="false">
      <c r="B44" s="38" t="s">
        <v>34</v>
      </c>
      <c r="C44" s="35" t="n">
        <v>205</v>
      </c>
      <c r="D44" s="35" t="n">
        <v>0</v>
      </c>
      <c r="E44" s="35" t="n">
        <v>0</v>
      </c>
      <c r="F44" s="35" t="n">
        <v>0</v>
      </c>
      <c r="G44" s="36" t="n">
        <v>0</v>
      </c>
      <c r="H44" s="37" t="n">
        <v>0</v>
      </c>
      <c r="I44" s="36" t="n">
        <v>0</v>
      </c>
      <c r="J44" s="30" t="n">
        <v>0.2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n">
        <v>0</v>
      </c>
      <c r="F45" s="35" t="n">
        <v>0</v>
      </c>
      <c r="G45" s="36" t="n">
        <v>0</v>
      </c>
      <c r="H45" s="37" t="n">
        <v>0</v>
      </c>
      <c r="I45" s="36" t="n">
        <v>0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s">
        <v>43</v>
      </c>
      <c r="D46" s="35" t="n">
        <v>0</v>
      </c>
      <c r="E46" s="35" t="n">
        <v>0</v>
      </c>
      <c r="F46" s="35" t="n">
        <v>0</v>
      </c>
      <c r="G46" s="36" t="n">
        <v>0</v>
      </c>
      <c r="H46" s="37" t="n">
        <v>0</v>
      </c>
      <c r="I46" s="36" t="n">
        <v>0</v>
      </c>
      <c r="J46" s="30" t="s">
        <v>43</v>
      </c>
    </row>
    <row r="47" customFormat="false" ht="11.25" hidden="false" customHeight="true" outlineLevel="0" collapsed="false">
      <c r="A47" s="5"/>
      <c r="B47" s="38" t="s">
        <v>37</v>
      </c>
      <c r="C47" s="35" t="s">
        <v>43</v>
      </c>
      <c r="D47" s="35" t="n">
        <v>0</v>
      </c>
      <c r="E47" s="35" t="n">
        <v>0</v>
      </c>
      <c r="F47" s="35" t="n">
        <v>0</v>
      </c>
      <c r="G47" s="36" t="n">
        <v>0</v>
      </c>
      <c r="H47" s="37" t="n">
        <v>0</v>
      </c>
      <c r="I47" s="36" t="n">
        <v>0</v>
      </c>
      <c r="J47" s="23" t="s">
        <v>43</v>
      </c>
    </row>
    <row r="48" customFormat="false" ht="11.25" hidden="false" customHeight="true" outlineLevel="0" collapsed="false">
      <c r="B48" s="38" t="s">
        <v>39</v>
      </c>
      <c r="C48" s="35" t="n">
        <v>296.228</v>
      </c>
      <c r="D48" s="35" t="n">
        <v>0</v>
      </c>
      <c r="E48" s="35" t="n">
        <v>100</v>
      </c>
      <c r="F48" s="35" t="n">
        <v>0</v>
      </c>
      <c r="G48" s="36" t="n">
        <v>0</v>
      </c>
      <c r="H48" s="37" t="n">
        <v>0</v>
      </c>
      <c r="I48" s="36" t="n">
        <v>0</v>
      </c>
      <c r="J48" s="30" t="n">
        <v>19</v>
      </c>
    </row>
    <row r="49" customFormat="false" ht="11.25" hidden="false" customHeight="true" outlineLevel="0" collapsed="false">
      <c r="B49" s="38" t="s">
        <v>40</v>
      </c>
      <c r="C49" s="35" t="n">
        <v>2700</v>
      </c>
      <c r="D49" s="35" t="n">
        <v>0</v>
      </c>
      <c r="E49" s="35" t="n">
        <v>0</v>
      </c>
      <c r="F49" s="35" t="n">
        <v>0</v>
      </c>
      <c r="G49" s="36" t="n">
        <v>0</v>
      </c>
      <c r="H49" s="37" t="n">
        <v>0</v>
      </c>
      <c r="I49" s="36" t="n">
        <v>0</v>
      </c>
      <c r="J49" s="30" t="n">
        <v>0.2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5.813</v>
      </c>
      <c r="D58" s="22"/>
      <c r="E58" s="22"/>
      <c r="F58" s="22"/>
      <c r="G58" s="22"/>
      <c r="H58" s="22"/>
      <c r="I58" s="22"/>
      <c r="J58" s="23" t="n">
        <v>29.991399853080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.897</v>
      </c>
      <c r="D60" s="27" t="n">
        <v>0</v>
      </c>
      <c r="E60" s="27" t="n">
        <v>100</v>
      </c>
      <c r="F60" s="27" t="n">
        <v>0</v>
      </c>
      <c r="G60" s="28" t="n">
        <v>0</v>
      </c>
      <c r="H60" s="29" t="n">
        <v>0</v>
      </c>
      <c r="I60" s="28" t="n">
        <v>0</v>
      </c>
      <c r="J60" s="30" t="n">
        <v>42</v>
      </c>
    </row>
    <row r="61" customFormat="false" ht="11.25" hidden="false" customHeight="true" outlineLevel="0" collapsed="false">
      <c r="B61" s="26" t="s">
        <v>26</v>
      </c>
      <c r="C61" s="27" t="n">
        <v>31.916</v>
      </c>
      <c r="D61" s="27" t="n">
        <v>0</v>
      </c>
      <c r="E61" s="27" t="n">
        <v>100</v>
      </c>
      <c r="F61" s="27" t="n">
        <v>0</v>
      </c>
      <c r="G61" s="28" t="n">
        <v>0</v>
      </c>
      <c r="H61" s="29" t="n">
        <v>0</v>
      </c>
      <c r="I61" s="28" t="n">
        <v>0</v>
      </c>
      <c r="J61" s="30" t="n">
        <v>2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0</v>
      </c>
      <c r="E66" s="35" t="n">
        <v>0</v>
      </c>
      <c r="F66" s="35" t="n">
        <v>0</v>
      </c>
      <c r="G66" s="36" t="n">
        <v>0</v>
      </c>
      <c r="H66" s="37" t="n">
        <v>0</v>
      </c>
      <c r="I66" s="36" t="n">
        <v>0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85</v>
      </c>
      <c r="D67" s="35" t="n">
        <v>0</v>
      </c>
      <c r="E67" s="35" t="n">
        <v>0</v>
      </c>
      <c r="F67" s="35" t="n">
        <v>0</v>
      </c>
      <c r="G67" s="36" t="n">
        <v>0</v>
      </c>
      <c r="H67" s="37" t="n">
        <v>0</v>
      </c>
      <c r="I67" s="36" t="n">
        <v>0</v>
      </c>
      <c r="J67" s="30" t="n">
        <v>0.37</v>
      </c>
    </row>
    <row r="68" customFormat="false" ht="11.25" hidden="false" customHeight="true" outlineLevel="0" collapsed="false">
      <c r="B68" s="38" t="s">
        <v>34</v>
      </c>
      <c r="C68" s="35" t="n">
        <v>200</v>
      </c>
      <c r="D68" s="35" t="n">
        <v>0</v>
      </c>
      <c r="E68" s="35" t="n">
        <v>0</v>
      </c>
      <c r="F68" s="35" t="n">
        <v>0</v>
      </c>
      <c r="G68" s="36" t="n">
        <v>0</v>
      </c>
      <c r="H68" s="37" t="n">
        <v>0</v>
      </c>
      <c r="I68" s="36" t="n">
        <v>0</v>
      </c>
      <c r="J68" s="30" t="n">
        <v>0.26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n">
        <v>0</v>
      </c>
      <c r="F69" s="35" t="n">
        <v>0</v>
      </c>
      <c r="G69" s="36" t="n">
        <v>0</v>
      </c>
      <c r="H69" s="37" t="n">
        <v>0</v>
      </c>
      <c r="I69" s="36" t="n">
        <v>0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s">
        <v>43</v>
      </c>
      <c r="D70" s="35" t="n">
        <v>0</v>
      </c>
      <c r="E70" s="35" t="n">
        <v>0</v>
      </c>
      <c r="F70" s="35" t="n">
        <v>0</v>
      </c>
      <c r="G70" s="36" t="n">
        <v>0</v>
      </c>
      <c r="H70" s="37" t="n">
        <v>0</v>
      </c>
      <c r="I70" s="36" t="n">
        <v>0</v>
      </c>
      <c r="J70" s="30" t="s">
        <v>43</v>
      </c>
    </row>
    <row r="71" customFormat="false" ht="11.25" hidden="false" customHeight="true" outlineLevel="0" collapsed="false">
      <c r="A71" s="5"/>
      <c r="B71" s="38" t="s">
        <v>37</v>
      </c>
      <c r="C71" s="35" t="s">
        <v>43</v>
      </c>
      <c r="D71" s="35" t="n">
        <v>0</v>
      </c>
      <c r="E71" s="35" t="n">
        <v>0</v>
      </c>
      <c r="F71" s="35" t="n">
        <v>0</v>
      </c>
      <c r="G71" s="36" t="n">
        <v>0</v>
      </c>
      <c r="H71" s="37" t="n">
        <v>0</v>
      </c>
      <c r="I71" s="36" t="n">
        <v>0</v>
      </c>
      <c r="J71" s="23" t="s">
        <v>43</v>
      </c>
    </row>
    <row r="72" customFormat="false" ht="11.25" hidden="false" customHeight="true" outlineLevel="0" collapsed="false">
      <c r="B72" s="38" t="s">
        <v>39</v>
      </c>
      <c r="C72" s="35" t="n">
        <v>341.946</v>
      </c>
      <c r="D72" s="35" t="n">
        <v>0</v>
      </c>
      <c r="E72" s="35" t="n">
        <v>100</v>
      </c>
      <c r="F72" s="35" t="n">
        <v>0</v>
      </c>
      <c r="G72" s="36" t="n">
        <v>0</v>
      </c>
      <c r="H72" s="37" t="n">
        <v>0</v>
      </c>
      <c r="I72" s="36" t="n">
        <v>0</v>
      </c>
      <c r="J72" s="30" t="n">
        <v>19</v>
      </c>
    </row>
    <row r="73" customFormat="false" ht="11.25" hidden="false" customHeight="true" outlineLevel="0" collapsed="false">
      <c r="B73" s="38" t="s">
        <v>40</v>
      </c>
      <c r="C73" s="35" t="n">
        <v>3100</v>
      </c>
      <c r="D73" s="35" t="n">
        <v>0</v>
      </c>
      <c r="E73" s="35" t="n">
        <v>0</v>
      </c>
      <c r="F73" s="35" t="n">
        <v>0</v>
      </c>
      <c r="G73" s="36" t="n">
        <v>0</v>
      </c>
      <c r="H73" s="37" t="n">
        <v>0</v>
      </c>
      <c r="I73" s="36" t="n">
        <v>0</v>
      </c>
      <c r="J73" s="30" t="n">
        <v>0.26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1.104</v>
      </c>
      <c r="D82" s="22"/>
      <c r="E82" s="22"/>
      <c r="F82" s="22"/>
      <c r="G82" s="22"/>
      <c r="H82" s="22"/>
      <c r="I82" s="22"/>
      <c r="J82" s="23" t="n">
        <v>29.813923802042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5.646</v>
      </c>
      <c r="D84" s="27" t="n">
        <v>0</v>
      </c>
      <c r="E84" s="27" t="n">
        <v>100</v>
      </c>
      <c r="F84" s="27" t="n">
        <v>0</v>
      </c>
      <c r="G84" s="28" t="n">
        <v>0</v>
      </c>
      <c r="H84" s="29" t="n">
        <v>0</v>
      </c>
      <c r="I84" s="28" t="n">
        <v>0</v>
      </c>
      <c r="J84" s="30" t="n">
        <v>42</v>
      </c>
    </row>
    <row r="85" customFormat="false" ht="11.25" hidden="false" customHeight="true" outlineLevel="0" collapsed="false">
      <c r="B85" s="26" t="s">
        <v>26</v>
      </c>
      <c r="C85" s="27" t="n">
        <v>35.458</v>
      </c>
      <c r="D85" s="27" t="n">
        <v>0</v>
      </c>
      <c r="E85" s="27" t="n">
        <v>100</v>
      </c>
      <c r="F85" s="27" t="n">
        <v>0</v>
      </c>
      <c r="G85" s="28" t="n">
        <v>0</v>
      </c>
      <c r="H85" s="29" t="n">
        <v>0</v>
      </c>
      <c r="I85" s="28" t="n">
        <v>0</v>
      </c>
      <c r="J85" s="30" t="n">
        <v>2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0</v>
      </c>
      <c r="E90" s="35" t="n">
        <v>0</v>
      </c>
      <c r="F90" s="35" t="n">
        <v>0</v>
      </c>
      <c r="G90" s="36" t="n">
        <v>0</v>
      </c>
      <c r="H90" s="37" t="n">
        <v>0</v>
      </c>
      <c r="I90" s="36" t="n">
        <v>0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75</v>
      </c>
      <c r="D91" s="35" t="n">
        <v>0</v>
      </c>
      <c r="E91" s="35" t="n">
        <v>0</v>
      </c>
      <c r="F91" s="35" t="n">
        <v>0</v>
      </c>
      <c r="G91" s="36" t="n">
        <v>0</v>
      </c>
      <c r="H91" s="37" t="n">
        <v>0</v>
      </c>
      <c r="I91" s="36" t="n">
        <v>0</v>
      </c>
      <c r="J91" s="30" t="n">
        <v>0.37</v>
      </c>
    </row>
    <row r="92" customFormat="false" ht="11.25" hidden="false" customHeight="true" outlineLevel="0" collapsed="false">
      <c r="B92" s="38" t="s">
        <v>34</v>
      </c>
      <c r="C92" s="35" t="n">
        <v>198</v>
      </c>
      <c r="D92" s="35" t="n">
        <v>0</v>
      </c>
      <c r="E92" s="35" t="n">
        <v>0</v>
      </c>
      <c r="F92" s="35" t="n">
        <v>0</v>
      </c>
      <c r="G92" s="36" t="n">
        <v>0</v>
      </c>
      <c r="H92" s="37" t="n">
        <v>0</v>
      </c>
      <c r="I92" s="36" t="n">
        <v>0</v>
      </c>
      <c r="J92" s="30" t="n">
        <v>0.2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n">
        <v>0</v>
      </c>
      <c r="F93" s="35" t="n">
        <v>0</v>
      </c>
      <c r="G93" s="36" t="n">
        <v>0</v>
      </c>
      <c r="H93" s="37" t="n">
        <v>0</v>
      </c>
      <c r="I93" s="36" t="n">
        <v>0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s">
        <v>43</v>
      </c>
      <c r="D94" s="35" t="n">
        <v>0</v>
      </c>
      <c r="E94" s="35" t="n">
        <v>0</v>
      </c>
      <c r="F94" s="35" t="n">
        <v>0</v>
      </c>
      <c r="G94" s="36" t="n">
        <v>0</v>
      </c>
      <c r="H94" s="37" t="n">
        <v>0</v>
      </c>
      <c r="I94" s="36" t="n">
        <v>0</v>
      </c>
      <c r="J94" s="30" t="s">
        <v>43</v>
      </c>
    </row>
    <row r="95" customFormat="false" ht="11.25" hidden="false" customHeight="true" outlineLevel="0" collapsed="false">
      <c r="A95" s="5"/>
      <c r="B95" s="38" t="s">
        <v>37</v>
      </c>
      <c r="C95" s="35" t="s">
        <v>43</v>
      </c>
      <c r="D95" s="35" t="n">
        <v>0</v>
      </c>
      <c r="E95" s="35" t="n">
        <v>0</v>
      </c>
      <c r="F95" s="35" t="n">
        <v>0</v>
      </c>
      <c r="G95" s="36" t="n">
        <v>0</v>
      </c>
      <c r="H95" s="37" t="n">
        <v>0</v>
      </c>
      <c r="I95" s="36" t="n">
        <v>0</v>
      </c>
      <c r="J95" s="23" t="s">
        <v>43</v>
      </c>
    </row>
    <row r="96" customFormat="false" ht="11.25" hidden="false" customHeight="true" outlineLevel="0" collapsed="false">
      <c r="B96" s="38" t="s">
        <v>39</v>
      </c>
      <c r="C96" s="35" t="n">
        <v>369.409</v>
      </c>
      <c r="D96" s="35" t="n">
        <v>0</v>
      </c>
      <c r="E96" s="35" t="n">
        <v>100</v>
      </c>
      <c r="F96" s="35" t="n">
        <v>0</v>
      </c>
      <c r="G96" s="36" t="n">
        <v>0</v>
      </c>
      <c r="H96" s="37" t="n">
        <v>0</v>
      </c>
      <c r="I96" s="36" t="n">
        <v>0</v>
      </c>
      <c r="J96" s="30" t="n">
        <v>19</v>
      </c>
    </row>
    <row r="97" customFormat="false" ht="11.25" hidden="false" customHeight="true" outlineLevel="0" collapsed="false">
      <c r="B97" s="38" t="s">
        <v>40</v>
      </c>
      <c r="C97" s="35" t="n">
        <v>3650</v>
      </c>
      <c r="D97" s="35" t="n">
        <v>0</v>
      </c>
      <c r="E97" s="35" t="n">
        <v>0</v>
      </c>
      <c r="F97" s="35" t="n">
        <v>0</v>
      </c>
      <c r="G97" s="36" t="n">
        <v>0</v>
      </c>
      <c r="H97" s="37" t="n">
        <v>0</v>
      </c>
      <c r="I97" s="36" t="n">
        <v>0</v>
      </c>
      <c r="J97" s="30" t="n">
        <v>0.2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4.364</v>
      </c>
      <c r="D106" s="22"/>
      <c r="E106" s="22"/>
      <c r="F106" s="22"/>
      <c r="G106" s="22"/>
      <c r="H106" s="22"/>
      <c r="I106" s="22"/>
      <c r="J106" s="23" t="n">
        <v>29.996550866944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7.574</v>
      </c>
      <c r="D108" s="27" t="n">
        <v>0</v>
      </c>
      <c r="E108" s="27" t="n">
        <v>100</v>
      </c>
      <c r="F108" s="27" t="n">
        <v>0</v>
      </c>
      <c r="G108" s="28" t="n">
        <v>0</v>
      </c>
      <c r="H108" s="29" t="n">
        <v>0</v>
      </c>
      <c r="I108" s="28" t="n">
        <v>0</v>
      </c>
      <c r="J108" s="30" t="n">
        <v>42</v>
      </c>
    </row>
    <row r="109" customFormat="false" ht="11.25" hidden="false" customHeight="true" outlineLevel="0" collapsed="false">
      <c r="B109" s="26" t="s">
        <v>26</v>
      </c>
      <c r="C109" s="27" t="n">
        <v>36.79</v>
      </c>
      <c r="D109" s="27" t="n">
        <v>0</v>
      </c>
      <c r="E109" s="27" t="n">
        <v>100</v>
      </c>
      <c r="F109" s="27" t="n">
        <v>0</v>
      </c>
      <c r="G109" s="28" t="n">
        <v>0</v>
      </c>
      <c r="H109" s="29" t="n">
        <v>0</v>
      </c>
      <c r="I109" s="28" t="n">
        <v>0</v>
      </c>
      <c r="J109" s="30" t="n">
        <v>2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0</v>
      </c>
      <c r="E114" s="35" t="n">
        <v>0</v>
      </c>
      <c r="F114" s="35" t="n">
        <v>0</v>
      </c>
      <c r="G114" s="36" t="n">
        <v>0</v>
      </c>
      <c r="H114" s="37" t="n">
        <v>0</v>
      </c>
      <c r="I114" s="36" t="n">
        <v>0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55</v>
      </c>
      <c r="D115" s="35" t="n">
        <v>0</v>
      </c>
      <c r="E115" s="35" t="n">
        <v>0</v>
      </c>
      <c r="F115" s="35" t="n">
        <v>0</v>
      </c>
      <c r="G115" s="36" t="n">
        <v>0</v>
      </c>
      <c r="H115" s="37" t="n">
        <v>0</v>
      </c>
      <c r="I115" s="36" t="n">
        <v>0</v>
      </c>
      <c r="J115" s="30" t="n">
        <v>0.37</v>
      </c>
    </row>
    <row r="116" customFormat="false" ht="11.25" hidden="false" customHeight="true" outlineLevel="0" collapsed="false">
      <c r="B116" s="38" t="s">
        <v>34</v>
      </c>
      <c r="C116" s="35" t="n">
        <v>210</v>
      </c>
      <c r="D116" s="35" t="n">
        <v>0</v>
      </c>
      <c r="E116" s="35" t="n">
        <v>0</v>
      </c>
      <c r="F116" s="35" t="n">
        <v>0</v>
      </c>
      <c r="G116" s="36" t="n">
        <v>0</v>
      </c>
      <c r="H116" s="37" t="n">
        <v>0</v>
      </c>
      <c r="I116" s="36" t="n">
        <v>0</v>
      </c>
      <c r="J116" s="30" t="n">
        <v>0.26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n">
        <v>0</v>
      </c>
      <c r="F117" s="35" t="n">
        <v>0</v>
      </c>
      <c r="G117" s="36" t="n">
        <v>0</v>
      </c>
      <c r="H117" s="37" t="n">
        <v>0</v>
      </c>
      <c r="I117" s="36" t="n">
        <v>0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s">
        <v>43</v>
      </c>
      <c r="D118" s="35" t="n">
        <v>0</v>
      </c>
      <c r="E118" s="35" t="n">
        <v>0</v>
      </c>
      <c r="F118" s="35" t="n">
        <v>0</v>
      </c>
      <c r="G118" s="36" t="n">
        <v>0</v>
      </c>
      <c r="H118" s="37" t="n">
        <v>0</v>
      </c>
      <c r="I118" s="36" t="n">
        <v>0</v>
      </c>
      <c r="J118" s="30" t="s">
        <v>43</v>
      </c>
    </row>
    <row r="119" customFormat="false" ht="11.25" hidden="false" customHeight="true" outlineLevel="0" collapsed="false">
      <c r="A119" s="5"/>
      <c r="B119" s="38" t="s">
        <v>37</v>
      </c>
      <c r="C119" s="35" t="s">
        <v>43</v>
      </c>
      <c r="D119" s="35" t="n">
        <v>0</v>
      </c>
      <c r="E119" s="35" t="n">
        <v>0</v>
      </c>
      <c r="F119" s="35" t="n">
        <v>0</v>
      </c>
      <c r="G119" s="36" t="n">
        <v>0</v>
      </c>
      <c r="H119" s="37" t="n">
        <v>0</v>
      </c>
      <c r="I119" s="36" t="n">
        <v>0</v>
      </c>
      <c r="J119" s="23" t="s">
        <v>43</v>
      </c>
    </row>
    <row r="120" customFormat="false" ht="11.25" hidden="false" customHeight="true" outlineLevel="0" collapsed="false">
      <c r="B120" s="38" t="s">
        <v>39</v>
      </c>
      <c r="C120" s="35" t="n">
        <v>356.206</v>
      </c>
      <c r="D120" s="35" t="n">
        <v>0</v>
      </c>
      <c r="E120" s="35" t="n">
        <v>100</v>
      </c>
      <c r="F120" s="35" t="n">
        <v>0</v>
      </c>
      <c r="G120" s="36" t="n">
        <v>0</v>
      </c>
      <c r="H120" s="37" t="n">
        <v>0</v>
      </c>
      <c r="I120" s="36" t="n">
        <v>0</v>
      </c>
      <c r="J120" s="30" t="n">
        <v>19</v>
      </c>
    </row>
    <row r="121" customFormat="false" ht="11.25" hidden="false" customHeight="true" outlineLevel="0" collapsed="false">
      <c r="B121" s="38" t="s">
        <v>40</v>
      </c>
      <c r="C121" s="35" t="n">
        <v>3300</v>
      </c>
      <c r="D121" s="35" t="n">
        <v>0</v>
      </c>
      <c r="E121" s="35" t="n">
        <v>0</v>
      </c>
      <c r="F121" s="35" t="n">
        <v>0</v>
      </c>
      <c r="G121" s="36" t="n">
        <v>0</v>
      </c>
      <c r="H121" s="37" t="n">
        <v>0</v>
      </c>
      <c r="I121" s="36" t="n">
        <v>0</v>
      </c>
      <c r="J121" s="30" t="n">
        <v>0.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8.129</v>
      </c>
      <c r="D130" s="22"/>
      <c r="E130" s="22"/>
      <c r="F130" s="22"/>
      <c r="G130" s="22"/>
      <c r="H130" s="22"/>
      <c r="I130" s="22"/>
      <c r="J130" s="23" t="n">
        <v>30.08718754128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.481</v>
      </c>
      <c r="D132" s="27" t="n">
        <v>0</v>
      </c>
      <c r="E132" s="27" t="n">
        <v>100</v>
      </c>
      <c r="F132" s="27" t="n">
        <v>0</v>
      </c>
      <c r="G132" s="28" t="n">
        <v>0</v>
      </c>
      <c r="H132" s="29" t="n">
        <v>0</v>
      </c>
      <c r="I132" s="28" t="n">
        <v>0</v>
      </c>
      <c r="J132" s="30" t="n">
        <v>42</v>
      </c>
    </row>
    <row r="133" customFormat="false" ht="11.25" hidden="false" customHeight="true" outlineLevel="0" collapsed="false">
      <c r="B133" s="26" t="s">
        <v>26</v>
      </c>
      <c r="C133" s="27" t="n">
        <v>38.648</v>
      </c>
      <c r="D133" s="27" t="n">
        <v>0</v>
      </c>
      <c r="E133" s="27" t="n">
        <v>100</v>
      </c>
      <c r="F133" s="27" t="n">
        <v>0</v>
      </c>
      <c r="G133" s="28" t="n">
        <v>0</v>
      </c>
      <c r="H133" s="29" t="n">
        <v>0</v>
      </c>
      <c r="I133" s="28" t="n">
        <v>0</v>
      </c>
      <c r="J133" s="30" t="n">
        <v>21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0</v>
      </c>
      <c r="E138" s="35" t="n">
        <v>0</v>
      </c>
      <c r="F138" s="35" t="n">
        <v>0</v>
      </c>
      <c r="G138" s="36" t="n">
        <v>0</v>
      </c>
      <c r="H138" s="37" t="n">
        <v>0</v>
      </c>
      <c r="I138" s="36" t="n">
        <v>0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50</v>
      </c>
      <c r="D139" s="35" t="n">
        <v>0</v>
      </c>
      <c r="E139" s="35" t="n">
        <v>0</v>
      </c>
      <c r="F139" s="35" t="n">
        <v>0</v>
      </c>
      <c r="G139" s="36" t="n">
        <v>0</v>
      </c>
      <c r="H139" s="37" t="n">
        <v>0</v>
      </c>
      <c r="I139" s="36" t="n">
        <v>0</v>
      </c>
      <c r="J139" s="30" t="n">
        <v>0.37</v>
      </c>
    </row>
    <row r="140" customFormat="false" ht="11.25" hidden="false" customHeight="true" outlineLevel="0" collapsed="false">
      <c r="B140" s="38" t="s">
        <v>34</v>
      </c>
      <c r="C140" s="35" t="n">
        <v>220</v>
      </c>
      <c r="D140" s="35" t="n">
        <v>0</v>
      </c>
      <c r="E140" s="35" t="n">
        <v>0</v>
      </c>
      <c r="F140" s="35" t="n">
        <v>0</v>
      </c>
      <c r="G140" s="36" t="n">
        <v>0</v>
      </c>
      <c r="H140" s="37" t="n">
        <v>0</v>
      </c>
      <c r="I140" s="36" t="n">
        <v>0</v>
      </c>
      <c r="J140" s="30" t="n">
        <v>0.26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n">
        <v>0</v>
      </c>
      <c r="F141" s="35" t="n">
        <v>0</v>
      </c>
      <c r="G141" s="36" t="n">
        <v>0</v>
      </c>
      <c r="H141" s="37" t="n">
        <v>0</v>
      </c>
      <c r="I141" s="36" t="n">
        <v>0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s">
        <v>43</v>
      </c>
      <c r="D142" s="35" t="n">
        <v>0</v>
      </c>
      <c r="E142" s="35" t="n">
        <v>0</v>
      </c>
      <c r="F142" s="35" t="n">
        <v>0</v>
      </c>
      <c r="G142" s="36" t="n">
        <v>0</v>
      </c>
      <c r="H142" s="37" t="n">
        <v>0</v>
      </c>
      <c r="I142" s="36" t="n">
        <v>0</v>
      </c>
      <c r="J142" s="30" t="s">
        <v>43</v>
      </c>
    </row>
    <row r="143" customFormat="false" ht="11.25" hidden="false" customHeight="true" outlineLevel="0" collapsed="false">
      <c r="A143" s="5"/>
      <c r="B143" s="38" t="s">
        <v>37</v>
      </c>
      <c r="C143" s="35" t="s">
        <v>43</v>
      </c>
      <c r="D143" s="35" t="n">
        <v>0</v>
      </c>
      <c r="E143" s="35" t="n">
        <v>0</v>
      </c>
      <c r="F143" s="35" t="n">
        <v>0</v>
      </c>
      <c r="G143" s="36" t="n">
        <v>0</v>
      </c>
      <c r="H143" s="37" t="n">
        <v>0</v>
      </c>
      <c r="I143" s="36" t="n">
        <v>0</v>
      </c>
      <c r="J143" s="23" t="s">
        <v>43</v>
      </c>
    </row>
    <row r="144" customFormat="false" ht="11.25" hidden="false" customHeight="true" outlineLevel="0" collapsed="false">
      <c r="B144" s="38" t="s">
        <v>39</v>
      </c>
      <c r="C144" s="35" t="n">
        <v>374.074</v>
      </c>
      <c r="D144" s="35" t="n">
        <v>0</v>
      </c>
      <c r="E144" s="35" t="n">
        <v>100</v>
      </c>
      <c r="F144" s="35" t="n">
        <v>0</v>
      </c>
      <c r="G144" s="36" t="n">
        <v>0</v>
      </c>
      <c r="H144" s="37" t="n">
        <v>0</v>
      </c>
      <c r="I144" s="36" t="n">
        <v>0</v>
      </c>
      <c r="J144" s="30" t="n">
        <v>19</v>
      </c>
    </row>
    <row r="145" customFormat="false" ht="11.25" hidden="false" customHeight="true" outlineLevel="0" collapsed="false">
      <c r="B145" s="38" t="s">
        <v>40</v>
      </c>
      <c r="C145" s="35" t="n">
        <v>3400</v>
      </c>
      <c r="D145" s="35" t="n">
        <v>0</v>
      </c>
      <c r="E145" s="35" t="n">
        <v>0</v>
      </c>
      <c r="F145" s="35" t="n">
        <v>0</v>
      </c>
      <c r="G145" s="36" t="n">
        <v>0</v>
      </c>
      <c r="H145" s="37" t="n">
        <v>0</v>
      </c>
      <c r="I145" s="36" t="n">
        <v>0</v>
      </c>
      <c r="J145" s="30" t="n">
        <v>0.26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0.088</v>
      </c>
      <c r="D154" s="22"/>
      <c r="E154" s="22"/>
      <c r="F154" s="22"/>
      <c r="G154" s="22"/>
      <c r="H154" s="22"/>
      <c r="I154" s="22"/>
      <c r="J154" s="23" t="n">
        <v>29.185409770574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.319</v>
      </c>
      <c r="D156" s="27" t="n">
        <v>0</v>
      </c>
      <c r="E156" s="27" t="n">
        <v>100</v>
      </c>
      <c r="F156" s="27" t="n">
        <v>0</v>
      </c>
      <c r="G156" s="28" t="n">
        <v>0</v>
      </c>
      <c r="H156" s="29" t="n">
        <v>0</v>
      </c>
      <c r="I156" s="28" t="n">
        <v>0</v>
      </c>
      <c r="J156" s="30" t="n">
        <v>42</v>
      </c>
    </row>
    <row r="157" customFormat="false" ht="11.25" hidden="false" customHeight="true" outlineLevel="0" collapsed="false">
      <c r="B157" s="26" t="s">
        <v>26</v>
      </c>
      <c r="C157" s="27" t="n">
        <v>42.769</v>
      </c>
      <c r="D157" s="27" t="n">
        <v>0</v>
      </c>
      <c r="E157" s="27" t="n">
        <v>100</v>
      </c>
      <c r="F157" s="27" t="n">
        <v>0</v>
      </c>
      <c r="G157" s="28" t="n">
        <v>0</v>
      </c>
      <c r="H157" s="29" t="n">
        <v>0</v>
      </c>
      <c r="I157" s="28" t="n">
        <v>0</v>
      </c>
      <c r="J157" s="30" t="n">
        <v>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n">
        <v>0</v>
      </c>
      <c r="E162" s="35" t="n">
        <v>0</v>
      </c>
      <c r="F162" s="35" t="n">
        <v>0</v>
      </c>
      <c r="G162" s="36" t="n">
        <v>0</v>
      </c>
      <c r="H162" s="37" t="n">
        <v>0</v>
      </c>
      <c r="I162" s="36" t="n">
        <v>0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252</v>
      </c>
      <c r="D163" s="35" t="n">
        <v>0</v>
      </c>
      <c r="E163" s="35" t="n">
        <v>0</v>
      </c>
      <c r="F163" s="35" t="n">
        <v>0</v>
      </c>
      <c r="G163" s="36" t="n">
        <v>0</v>
      </c>
      <c r="H163" s="37" t="n">
        <v>0</v>
      </c>
      <c r="I163" s="36" t="n">
        <v>0</v>
      </c>
      <c r="J163" s="30" t="n">
        <v>0.37</v>
      </c>
    </row>
    <row r="164" customFormat="false" ht="11.25" hidden="false" customHeight="true" outlineLevel="0" collapsed="false">
      <c r="B164" s="38" t="s">
        <v>34</v>
      </c>
      <c r="C164" s="35" t="n">
        <v>240</v>
      </c>
      <c r="D164" s="35" t="n">
        <v>0</v>
      </c>
      <c r="E164" s="35" t="n">
        <v>0</v>
      </c>
      <c r="F164" s="35" t="n">
        <v>0</v>
      </c>
      <c r="G164" s="36" t="n">
        <v>0</v>
      </c>
      <c r="H164" s="37" t="n">
        <v>0</v>
      </c>
      <c r="I164" s="36" t="n">
        <v>0</v>
      </c>
      <c r="J164" s="30" t="n">
        <v>0.26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n">
        <v>0</v>
      </c>
      <c r="F165" s="35" t="n">
        <v>0</v>
      </c>
      <c r="G165" s="36" t="n">
        <v>0</v>
      </c>
      <c r="H165" s="37" t="n">
        <v>0</v>
      </c>
      <c r="I165" s="36" t="n">
        <v>0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s">
        <v>43</v>
      </c>
      <c r="D166" s="35" t="n">
        <v>0</v>
      </c>
      <c r="E166" s="35" t="n">
        <v>0</v>
      </c>
      <c r="F166" s="35" t="n">
        <v>0</v>
      </c>
      <c r="G166" s="36" t="n">
        <v>0</v>
      </c>
      <c r="H166" s="37" t="n">
        <v>0</v>
      </c>
      <c r="I166" s="36" t="n">
        <v>0</v>
      </c>
      <c r="J166" s="30" t="s">
        <v>43</v>
      </c>
    </row>
    <row r="167" customFormat="false" ht="11.25" hidden="false" customHeight="true" outlineLevel="0" collapsed="false">
      <c r="A167" s="5"/>
      <c r="B167" s="38" t="s">
        <v>37</v>
      </c>
      <c r="C167" s="35" t="s">
        <v>43</v>
      </c>
      <c r="D167" s="35" t="n">
        <v>0</v>
      </c>
      <c r="E167" s="35" t="n">
        <v>0</v>
      </c>
      <c r="F167" s="35" t="n">
        <v>0</v>
      </c>
      <c r="G167" s="36" t="n">
        <v>0</v>
      </c>
      <c r="H167" s="37" t="n">
        <v>0</v>
      </c>
      <c r="I167" s="36" t="n">
        <v>0</v>
      </c>
      <c r="J167" s="23" t="s">
        <v>43</v>
      </c>
    </row>
    <row r="168" customFormat="false" ht="11.25" hidden="false" customHeight="true" outlineLevel="0" collapsed="false">
      <c r="B168" s="38" t="s">
        <v>39</v>
      </c>
      <c r="C168" s="35" t="n">
        <v>399.53</v>
      </c>
      <c r="D168" s="35" t="n">
        <v>0</v>
      </c>
      <c r="E168" s="35" t="n">
        <v>100</v>
      </c>
      <c r="F168" s="35" t="n">
        <v>0</v>
      </c>
      <c r="G168" s="36" t="n">
        <v>0</v>
      </c>
      <c r="H168" s="37" t="n">
        <v>0</v>
      </c>
      <c r="I168" s="36" t="n">
        <v>0</v>
      </c>
      <c r="J168" s="30" t="n">
        <v>19</v>
      </c>
    </row>
    <row r="169" customFormat="false" ht="11.25" hidden="false" customHeight="true" outlineLevel="0" collapsed="false">
      <c r="B169" s="38" t="s">
        <v>40</v>
      </c>
      <c r="C169" s="35" t="n">
        <v>3500</v>
      </c>
      <c r="D169" s="35" t="n">
        <v>0</v>
      </c>
      <c r="E169" s="35" t="n">
        <v>0</v>
      </c>
      <c r="F169" s="35" t="n">
        <v>0</v>
      </c>
      <c r="G169" s="36" t="n">
        <v>0</v>
      </c>
      <c r="H169" s="37" t="n">
        <v>0</v>
      </c>
      <c r="I169" s="36" t="n">
        <v>0</v>
      </c>
      <c r="J169" s="30" t="n">
        <v>0.2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2.426</v>
      </c>
      <c r="D178" s="22"/>
      <c r="E178" s="22"/>
      <c r="F178" s="22"/>
      <c r="G178" s="22"/>
      <c r="H178" s="22"/>
      <c r="I178" s="22"/>
      <c r="J178" s="23" t="n">
        <v>29.5751289526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5.491</v>
      </c>
      <c r="D180" s="27" t="n">
        <v>0</v>
      </c>
      <c r="E180" s="27" t="n">
        <v>100</v>
      </c>
      <c r="F180" s="27" t="n">
        <v>0</v>
      </c>
      <c r="G180" s="28" t="n">
        <v>0</v>
      </c>
      <c r="H180" s="29" t="n">
        <v>0</v>
      </c>
      <c r="I180" s="28" t="n">
        <v>0</v>
      </c>
      <c r="J180" s="30" t="n">
        <v>42</v>
      </c>
    </row>
    <row r="181" customFormat="false" ht="11.25" hidden="false" customHeight="true" outlineLevel="0" collapsed="false">
      <c r="B181" s="26" t="s">
        <v>26</v>
      </c>
      <c r="C181" s="27" t="n">
        <v>36.935</v>
      </c>
      <c r="D181" s="27" t="n">
        <v>0</v>
      </c>
      <c r="E181" s="27" t="n">
        <v>100</v>
      </c>
      <c r="F181" s="27" t="n">
        <v>0</v>
      </c>
      <c r="G181" s="28" t="n">
        <v>0</v>
      </c>
      <c r="H181" s="29" t="n">
        <v>0</v>
      </c>
      <c r="I181" s="28" t="n">
        <v>0</v>
      </c>
      <c r="J181" s="30" t="n">
        <v>21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n">
        <v>0</v>
      </c>
      <c r="E186" s="35" t="n">
        <v>0</v>
      </c>
      <c r="F186" s="35" t="n">
        <v>0</v>
      </c>
      <c r="G186" s="36" t="n">
        <v>0</v>
      </c>
      <c r="H186" s="37" t="n">
        <v>0</v>
      </c>
      <c r="I186" s="36" t="n">
        <v>0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245</v>
      </c>
      <c r="D187" s="35" t="n">
        <v>0</v>
      </c>
      <c r="E187" s="35" t="n">
        <v>0</v>
      </c>
      <c r="F187" s="35" t="n">
        <v>0</v>
      </c>
      <c r="G187" s="36" t="n">
        <v>0</v>
      </c>
      <c r="H187" s="37" t="n">
        <v>0</v>
      </c>
      <c r="I187" s="36" t="n">
        <v>0</v>
      </c>
      <c r="J187" s="30" t="n">
        <v>0.37</v>
      </c>
    </row>
    <row r="188" customFormat="false" ht="11.25" hidden="false" customHeight="true" outlineLevel="0" collapsed="false">
      <c r="B188" s="38" t="s">
        <v>34</v>
      </c>
      <c r="C188" s="35" t="n">
        <v>302</v>
      </c>
      <c r="D188" s="35" t="n">
        <v>0</v>
      </c>
      <c r="E188" s="35" t="n">
        <v>0</v>
      </c>
      <c r="F188" s="35" t="n">
        <v>0</v>
      </c>
      <c r="G188" s="36" t="n">
        <v>0</v>
      </c>
      <c r="H188" s="37" t="n">
        <v>0</v>
      </c>
      <c r="I188" s="36" t="n">
        <v>0</v>
      </c>
      <c r="J188" s="30" t="n">
        <v>0.26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n">
        <v>0</v>
      </c>
      <c r="F189" s="35" t="n">
        <v>0</v>
      </c>
      <c r="G189" s="36" t="n">
        <v>0</v>
      </c>
      <c r="H189" s="37" t="n">
        <v>0</v>
      </c>
      <c r="I189" s="36" t="n">
        <v>0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s">
        <v>43</v>
      </c>
      <c r="D190" s="35" t="n">
        <v>0</v>
      </c>
      <c r="E190" s="35" t="n">
        <v>0</v>
      </c>
      <c r="F190" s="35" t="n">
        <v>0</v>
      </c>
      <c r="G190" s="36" t="n">
        <v>0</v>
      </c>
      <c r="H190" s="37" t="n">
        <v>0</v>
      </c>
      <c r="I190" s="36" t="n">
        <v>0</v>
      </c>
      <c r="J190" s="30" t="s">
        <v>43</v>
      </c>
    </row>
    <row r="191" customFormat="false" ht="11.25" hidden="false" customHeight="true" outlineLevel="0" collapsed="false">
      <c r="A191" s="5"/>
      <c r="B191" s="38" t="s">
        <v>37</v>
      </c>
      <c r="C191" s="35" t="s">
        <v>43</v>
      </c>
      <c r="D191" s="35" t="n">
        <v>0</v>
      </c>
      <c r="E191" s="35" t="n">
        <v>0</v>
      </c>
      <c r="F191" s="35" t="n">
        <v>0</v>
      </c>
      <c r="G191" s="36" t="n">
        <v>0</v>
      </c>
      <c r="H191" s="37" t="n">
        <v>0</v>
      </c>
      <c r="I191" s="36" t="n">
        <v>0</v>
      </c>
      <c r="J191" s="23" t="s">
        <v>43</v>
      </c>
    </row>
    <row r="192" customFormat="false" ht="11.25" hidden="false" customHeight="true" outlineLevel="0" collapsed="false">
      <c r="B192" s="38" t="s">
        <v>39</v>
      </c>
      <c r="C192" s="35" t="n">
        <v>414.788</v>
      </c>
      <c r="D192" s="35" t="n">
        <v>0</v>
      </c>
      <c r="E192" s="35" t="n">
        <v>100</v>
      </c>
      <c r="F192" s="35" t="n">
        <v>0</v>
      </c>
      <c r="G192" s="36" t="n">
        <v>0</v>
      </c>
      <c r="H192" s="37" t="n">
        <v>0</v>
      </c>
      <c r="I192" s="36" t="n">
        <v>0</v>
      </c>
      <c r="J192" s="30" t="n">
        <v>19</v>
      </c>
    </row>
    <row r="193" customFormat="false" ht="11.25" hidden="false" customHeight="true" outlineLevel="0" collapsed="false">
      <c r="B193" s="38" t="s">
        <v>40</v>
      </c>
      <c r="C193" s="35" t="n">
        <v>3600</v>
      </c>
      <c r="D193" s="35" t="n">
        <v>0</v>
      </c>
      <c r="E193" s="35" t="n">
        <v>0</v>
      </c>
      <c r="F193" s="35" t="n">
        <v>0</v>
      </c>
      <c r="G193" s="36" t="n">
        <v>0</v>
      </c>
      <c r="H193" s="37" t="n">
        <v>0</v>
      </c>
      <c r="I193" s="36" t="n">
        <v>0</v>
      </c>
      <c r="J193" s="30" t="n">
        <v>0.2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5.841</v>
      </c>
      <c r="D202" s="22"/>
      <c r="E202" s="22"/>
      <c r="F202" s="22"/>
      <c r="G202" s="22"/>
      <c r="H202" s="22"/>
      <c r="I202" s="22"/>
      <c r="J202" s="23" t="n">
        <v>29.95868626994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3.822</v>
      </c>
      <c r="D204" s="27" t="n">
        <v>0</v>
      </c>
      <c r="E204" s="27" t="n">
        <v>100</v>
      </c>
      <c r="F204" s="27" t="n">
        <v>0</v>
      </c>
      <c r="G204" s="28" t="n">
        <v>0</v>
      </c>
      <c r="H204" s="29" t="n">
        <v>0</v>
      </c>
      <c r="I204" s="28" t="n">
        <v>0</v>
      </c>
      <c r="J204" s="30" t="n">
        <v>42</v>
      </c>
    </row>
    <row r="205" customFormat="false" ht="11.25" hidden="false" customHeight="true" outlineLevel="0" collapsed="false">
      <c r="B205" s="26" t="s">
        <v>26</v>
      </c>
      <c r="C205" s="27" t="n">
        <v>32.019</v>
      </c>
      <c r="D205" s="27" t="n">
        <v>0</v>
      </c>
      <c r="E205" s="27" t="n">
        <v>100</v>
      </c>
      <c r="F205" s="27" t="n">
        <v>0</v>
      </c>
      <c r="G205" s="28" t="n">
        <v>0</v>
      </c>
      <c r="H205" s="29" t="n">
        <v>0</v>
      </c>
      <c r="I205" s="28" t="n">
        <v>0</v>
      </c>
      <c r="J205" s="30" t="n">
        <v>2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n">
        <v>0</v>
      </c>
      <c r="E210" s="35" t="n">
        <v>0</v>
      </c>
      <c r="F210" s="35" t="n">
        <v>0</v>
      </c>
      <c r="G210" s="36" t="n">
        <v>0</v>
      </c>
      <c r="H210" s="37" t="n">
        <v>0</v>
      </c>
      <c r="I210" s="36" t="n">
        <v>0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40</v>
      </c>
      <c r="D211" s="35" t="n">
        <v>0</v>
      </c>
      <c r="E211" s="35" t="n">
        <v>0</v>
      </c>
      <c r="F211" s="35" t="n">
        <v>0</v>
      </c>
      <c r="G211" s="36" t="n">
        <v>0</v>
      </c>
      <c r="H211" s="37" t="n">
        <v>0</v>
      </c>
      <c r="I211" s="36" t="n">
        <v>0</v>
      </c>
      <c r="J211" s="30" t="n">
        <v>0.37</v>
      </c>
    </row>
    <row r="212" customFormat="false" ht="11.25" hidden="false" customHeight="true" outlineLevel="0" collapsed="false">
      <c r="B212" s="38" t="s">
        <v>34</v>
      </c>
      <c r="C212" s="35" t="n">
        <v>322</v>
      </c>
      <c r="D212" s="35" t="n">
        <v>0</v>
      </c>
      <c r="E212" s="35" t="n">
        <v>0</v>
      </c>
      <c r="F212" s="35" t="n">
        <v>0</v>
      </c>
      <c r="G212" s="36" t="n">
        <v>0</v>
      </c>
      <c r="H212" s="37" t="n">
        <v>0</v>
      </c>
      <c r="I212" s="36" t="n">
        <v>0</v>
      </c>
      <c r="J212" s="30" t="n">
        <v>0.2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n">
        <v>0</v>
      </c>
      <c r="F213" s="35" t="n">
        <v>0</v>
      </c>
      <c r="G213" s="36" t="n">
        <v>0</v>
      </c>
      <c r="H213" s="37" t="n">
        <v>0</v>
      </c>
      <c r="I213" s="36" t="n">
        <v>0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s">
        <v>43</v>
      </c>
      <c r="D214" s="35" t="n">
        <v>0</v>
      </c>
      <c r="E214" s="35" t="n">
        <v>0</v>
      </c>
      <c r="F214" s="35" t="n">
        <v>0</v>
      </c>
      <c r="G214" s="36" t="n">
        <v>0</v>
      </c>
      <c r="H214" s="37" t="n">
        <v>0</v>
      </c>
      <c r="I214" s="36" t="n">
        <v>0</v>
      </c>
      <c r="J214" s="30" t="s">
        <v>43</v>
      </c>
    </row>
    <row r="215" customFormat="false" ht="11.25" hidden="false" customHeight="true" outlineLevel="0" collapsed="false">
      <c r="A215" s="5"/>
      <c r="B215" s="38" t="s">
        <v>37</v>
      </c>
      <c r="C215" s="35" t="s">
        <v>43</v>
      </c>
      <c r="D215" s="35" t="n">
        <v>0</v>
      </c>
      <c r="E215" s="35" t="n">
        <v>0</v>
      </c>
      <c r="F215" s="35" t="n">
        <v>0</v>
      </c>
      <c r="G215" s="36" t="n">
        <v>0</v>
      </c>
      <c r="H215" s="37" t="n">
        <v>0</v>
      </c>
      <c r="I215" s="36" t="n">
        <v>0</v>
      </c>
      <c r="J215" s="23" t="s">
        <v>43</v>
      </c>
    </row>
    <row r="216" customFormat="false" ht="11.25" hidden="false" customHeight="true" outlineLevel="0" collapsed="false">
      <c r="B216" s="38" t="s">
        <v>39</v>
      </c>
      <c r="C216" s="35" t="n">
        <v>431.299</v>
      </c>
      <c r="D216" s="35" t="n">
        <v>0</v>
      </c>
      <c r="E216" s="35" t="n">
        <v>100</v>
      </c>
      <c r="F216" s="35" t="n">
        <v>0</v>
      </c>
      <c r="G216" s="36" t="n">
        <v>0</v>
      </c>
      <c r="H216" s="37" t="n">
        <v>0</v>
      </c>
      <c r="I216" s="36" t="n">
        <v>0</v>
      </c>
      <c r="J216" s="30" t="n">
        <v>19</v>
      </c>
    </row>
    <row r="217" customFormat="false" ht="11.25" hidden="false" customHeight="true" outlineLevel="0" collapsed="false">
      <c r="B217" s="38" t="s">
        <v>40</v>
      </c>
      <c r="C217" s="35" t="n">
        <v>3600</v>
      </c>
      <c r="D217" s="35" t="n">
        <v>0</v>
      </c>
      <c r="E217" s="35" t="n">
        <v>0</v>
      </c>
      <c r="F217" s="35" t="n">
        <v>0</v>
      </c>
      <c r="G217" s="36" t="n">
        <v>0</v>
      </c>
      <c r="H217" s="37" t="n">
        <v>0</v>
      </c>
      <c r="I217" s="36" t="n">
        <v>0</v>
      </c>
      <c r="J217" s="30" t="n">
        <v>0.2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4</v>
      </c>
      <c r="D226" s="22"/>
      <c r="E226" s="22"/>
      <c r="F226" s="22"/>
      <c r="G226" s="22"/>
      <c r="H226" s="22"/>
      <c r="I226" s="22"/>
      <c r="J226" s="23" t="n">
        <v>30.2555555555556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3.8</v>
      </c>
      <c r="D228" s="27" t="n">
        <v>0</v>
      </c>
      <c r="E228" s="27" t="n">
        <v>100</v>
      </c>
      <c r="F228" s="27" t="n">
        <v>0</v>
      </c>
      <c r="G228" s="28" t="n">
        <v>0</v>
      </c>
      <c r="H228" s="29" t="n">
        <v>0</v>
      </c>
      <c r="I228" s="28" t="n">
        <v>0</v>
      </c>
      <c r="J228" s="30" t="n">
        <v>42</v>
      </c>
    </row>
    <row r="229" customFormat="false" ht="11.25" hidden="false" customHeight="true" outlineLevel="0" collapsed="false">
      <c r="B229" s="26" t="s">
        <v>26</v>
      </c>
      <c r="C229" s="27" t="n">
        <v>30.2</v>
      </c>
      <c r="D229" s="27" t="n">
        <v>0</v>
      </c>
      <c r="E229" s="27" t="n">
        <v>100</v>
      </c>
      <c r="F229" s="27" t="n">
        <v>0</v>
      </c>
      <c r="G229" s="28" t="n">
        <v>0</v>
      </c>
      <c r="H229" s="29" t="n">
        <v>0</v>
      </c>
      <c r="I229" s="28" t="n">
        <v>0</v>
      </c>
      <c r="J229" s="30" t="n">
        <v>21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n">
        <v>0</v>
      </c>
      <c r="E234" s="35" t="n">
        <v>0</v>
      </c>
      <c r="F234" s="35" t="n">
        <v>0</v>
      </c>
      <c r="G234" s="36" t="n">
        <v>0</v>
      </c>
      <c r="H234" s="37" t="n">
        <v>0</v>
      </c>
      <c r="I234" s="36" t="n">
        <v>0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33</v>
      </c>
      <c r="D235" s="35" t="n">
        <v>0</v>
      </c>
      <c r="E235" s="35" t="n">
        <v>0</v>
      </c>
      <c r="F235" s="35" t="n">
        <v>0</v>
      </c>
      <c r="G235" s="36" t="n">
        <v>0</v>
      </c>
      <c r="H235" s="37" t="n">
        <v>0</v>
      </c>
      <c r="I235" s="36" t="n">
        <v>0</v>
      </c>
      <c r="J235" s="30" t="n">
        <v>0.37</v>
      </c>
    </row>
    <row r="236" customFormat="false" ht="11.25" hidden="false" customHeight="true" outlineLevel="0" collapsed="false">
      <c r="B236" s="38" t="s">
        <v>34</v>
      </c>
      <c r="C236" s="35" t="n">
        <v>346</v>
      </c>
      <c r="D236" s="35" t="n">
        <v>0</v>
      </c>
      <c r="E236" s="35" t="n">
        <v>0</v>
      </c>
      <c r="F236" s="35" t="n">
        <v>0</v>
      </c>
      <c r="G236" s="36" t="n">
        <v>0</v>
      </c>
      <c r="H236" s="37" t="n">
        <v>0</v>
      </c>
      <c r="I236" s="36" t="n">
        <v>0</v>
      </c>
      <c r="J236" s="30" t="n">
        <v>0.26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n">
        <v>0</v>
      </c>
      <c r="F237" s="35" t="n">
        <v>0</v>
      </c>
      <c r="G237" s="36" t="n">
        <v>0</v>
      </c>
      <c r="H237" s="37" t="n">
        <v>0</v>
      </c>
      <c r="I237" s="36" t="n">
        <v>0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s">
        <v>43</v>
      </c>
      <c r="D238" s="35" t="n">
        <v>0</v>
      </c>
      <c r="E238" s="35" t="n">
        <v>0</v>
      </c>
      <c r="F238" s="35" t="n">
        <v>0</v>
      </c>
      <c r="G238" s="36" t="n">
        <v>0</v>
      </c>
      <c r="H238" s="37" t="n">
        <v>0</v>
      </c>
      <c r="I238" s="36" t="n">
        <v>0</v>
      </c>
      <c r="J238" s="30" t="s">
        <v>43</v>
      </c>
    </row>
    <row r="239" customFormat="false" ht="11.25" hidden="false" customHeight="true" outlineLevel="0" collapsed="false">
      <c r="A239" s="5"/>
      <c r="B239" s="38" t="s">
        <v>37</v>
      </c>
      <c r="C239" s="35" t="s">
        <v>43</v>
      </c>
      <c r="D239" s="35" t="n">
        <v>0</v>
      </c>
      <c r="E239" s="35" t="n">
        <v>0</v>
      </c>
      <c r="F239" s="35" t="n">
        <v>0</v>
      </c>
      <c r="G239" s="36" t="n">
        <v>0</v>
      </c>
      <c r="H239" s="37" t="n">
        <v>0</v>
      </c>
      <c r="I239" s="36" t="n">
        <v>0</v>
      </c>
      <c r="J239" s="23" t="s">
        <v>43</v>
      </c>
    </row>
    <row r="240" customFormat="false" ht="11.25" hidden="false" customHeight="true" outlineLevel="0" collapsed="false">
      <c r="B240" s="38" t="s">
        <v>39</v>
      </c>
      <c r="C240" s="35" t="n">
        <v>418.5</v>
      </c>
      <c r="D240" s="35" t="n">
        <v>0</v>
      </c>
      <c r="E240" s="35" t="n">
        <v>100</v>
      </c>
      <c r="F240" s="35" t="n">
        <v>0</v>
      </c>
      <c r="G240" s="36" t="n">
        <v>0</v>
      </c>
      <c r="H240" s="37" t="n">
        <v>0</v>
      </c>
      <c r="I240" s="36" t="n">
        <v>0</v>
      </c>
      <c r="J240" s="30" t="n">
        <v>19</v>
      </c>
    </row>
    <row r="241" customFormat="false" ht="11.25" hidden="false" customHeight="true" outlineLevel="0" collapsed="false">
      <c r="B241" s="38" t="s">
        <v>40</v>
      </c>
      <c r="C241" s="35" t="n">
        <v>3200</v>
      </c>
      <c r="D241" s="35" t="n">
        <v>0</v>
      </c>
      <c r="E241" s="35" t="n">
        <v>0</v>
      </c>
      <c r="F241" s="35" t="n">
        <v>0</v>
      </c>
      <c r="G241" s="36" t="n">
        <v>0</v>
      </c>
      <c r="H241" s="37" t="n">
        <v>0</v>
      </c>
      <c r="I241" s="36" t="n">
        <v>0</v>
      </c>
      <c r="J241" s="30" t="n">
        <v>0.26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54.2</v>
      </c>
      <c r="D250" s="22"/>
      <c r="E250" s="22"/>
      <c r="F250" s="22"/>
      <c r="G250" s="22"/>
      <c r="H250" s="22"/>
      <c r="I250" s="22"/>
      <c r="J250" s="23" t="n">
        <v>30.298892988929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4</v>
      </c>
      <c r="D252" s="27" t="n">
        <v>0</v>
      </c>
      <c r="E252" s="27" t="n">
        <v>100</v>
      </c>
      <c r="F252" s="27" t="n">
        <v>0</v>
      </c>
      <c r="G252" s="28" t="n">
        <v>0</v>
      </c>
      <c r="H252" s="29" t="n">
        <v>0</v>
      </c>
      <c r="I252" s="28" t="n">
        <v>0</v>
      </c>
      <c r="J252" s="30" t="n">
        <v>42</v>
      </c>
    </row>
    <row r="253" customFormat="false" ht="11.25" hidden="false" customHeight="true" outlineLevel="0" collapsed="false">
      <c r="B253" s="26" t="s">
        <v>26</v>
      </c>
      <c r="C253" s="27" t="n">
        <v>30.2</v>
      </c>
      <c r="D253" s="27" t="n">
        <v>0</v>
      </c>
      <c r="E253" s="27" t="n">
        <v>100</v>
      </c>
      <c r="F253" s="27" t="n">
        <v>0</v>
      </c>
      <c r="G253" s="28" t="n">
        <v>0</v>
      </c>
      <c r="H253" s="29" t="n">
        <v>0</v>
      </c>
      <c r="I253" s="28" t="n">
        <v>0</v>
      </c>
      <c r="J253" s="30" t="n">
        <v>2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n">
        <v>0</v>
      </c>
      <c r="E258" s="35" t="n">
        <v>0</v>
      </c>
      <c r="F258" s="35" t="n">
        <v>0</v>
      </c>
      <c r="G258" s="36" t="n">
        <v>0</v>
      </c>
      <c r="H258" s="37" t="n">
        <v>0</v>
      </c>
      <c r="I258" s="36" t="n">
        <v>0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46</v>
      </c>
      <c r="D259" s="35" t="n">
        <v>0</v>
      </c>
      <c r="E259" s="35" t="n">
        <v>0</v>
      </c>
      <c r="F259" s="35" t="n">
        <v>0</v>
      </c>
      <c r="G259" s="36" t="n">
        <v>0</v>
      </c>
      <c r="H259" s="37" t="n">
        <v>0</v>
      </c>
      <c r="I259" s="36" t="n">
        <v>0</v>
      </c>
      <c r="J259" s="30" t="n">
        <v>0.37</v>
      </c>
    </row>
    <row r="260" customFormat="false" ht="11.25" hidden="false" customHeight="true" outlineLevel="0" collapsed="false">
      <c r="B260" s="38" t="s">
        <v>34</v>
      </c>
      <c r="C260" s="35" t="n">
        <v>378.6</v>
      </c>
      <c r="D260" s="35" t="n">
        <v>0</v>
      </c>
      <c r="E260" s="35" t="n">
        <v>0</v>
      </c>
      <c r="F260" s="35" t="n">
        <v>0</v>
      </c>
      <c r="G260" s="36" t="n">
        <v>0</v>
      </c>
      <c r="H260" s="37" t="n">
        <v>0</v>
      </c>
      <c r="I260" s="36" t="n">
        <v>0</v>
      </c>
      <c r="J260" s="30" t="n">
        <v>0.26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n">
        <v>0</v>
      </c>
      <c r="F261" s="35" t="n">
        <v>0</v>
      </c>
      <c r="G261" s="36" t="n">
        <v>0</v>
      </c>
      <c r="H261" s="37" t="n">
        <v>0</v>
      </c>
      <c r="I261" s="36" t="n">
        <v>0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s">
        <v>43</v>
      </c>
      <c r="D262" s="35" t="n">
        <v>0</v>
      </c>
      <c r="E262" s="35" t="n">
        <v>0</v>
      </c>
      <c r="F262" s="35" t="n">
        <v>0</v>
      </c>
      <c r="G262" s="36" t="n">
        <v>0</v>
      </c>
      <c r="H262" s="37" t="n">
        <v>0</v>
      </c>
      <c r="I262" s="36" t="n">
        <v>0</v>
      </c>
      <c r="J262" s="30" t="s">
        <v>43</v>
      </c>
    </row>
    <row r="263" customFormat="false" ht="11.25" hidden="false" customHeight="true" outlineLevel="0" collapsed="false">
      <c r="A263" s="5"/>
      <c r="B263" s="38" t="s">
        <v>37</v>
      </c>
      <c r="C263" s="35" t="s">
        <v>43</v>
      </c>
      <c r="D263" s="35" t="n">
        <v>0</v>
      </c>
      <c r="E263" s="35" t="n">
        <v>0</v>
      </c>
      <c r="F263" s="35" t="n">
        <v>0</v>
      </c>
      <c r="G263" s="36" t="n">
        <v>0</v>
      </c>
      <c r="H263" s="37" t="n">
        <v>0</v>
      </c>
      <c r="I263" s="36" t="n">
        <v>0</v>
      </c>
      <c r="J263" s="23" t="s">
        <v>43</v>
      </c>
    </row>
    <row r="264" customFormat="false" ht="11.25" hidden="false" customHeight="true" outlineLevel="0" collapsed="false">
      <c r="B264" s="38" t="s">
        <v>39</v>
      </c>
      <c r="C264" s="35" t="n">
        <v>408.4</v>
      </c>
      <c r="D264" s="35" t="n">
        <v>0</v>
      </c>
      <c r="E264" s="35" t="n">
        <v>100</v>
      </c>
      <c r="F264" s="35" t="n">
        <v>0</v>
      </c>
      <c r="G264" s="36" t="n">
        <v>0</v>
      </c>
      <c r="H264" s="37" t="n">
        <v>0</v>
      </c>
      <c r="I264" s="36" t="n">
        <v>0</v>
      </c>
      <c r="J264" s="30" t="n">
        <v>19</v>
      </c>
    </row>
    <row r="265" customFormat="false" ht="11.25" hidden="false" customHeight="true" outlineLevel="0" collapsed="false">
      <c r="B265" s="38" t="s">
        <v>40</v>
      </c>
      <c r="C265" s="35" t="n">
        <v>3600</v>
      </c>
      <c r="D265" s="35" t="n">
        <v>0</v>
      </c>
      <c r="E265" s="35" t="n">
        <v>0</v>
      </c>
      <c r="F265" s="35" t="n">
        <v>0</v>
      </c>
      <c r="G265" s="36" t="n">
        <v>0</v>
      </c>
      <c r="H265" s="37" t="n">
        <v>0</v>
      </c>
      <c r="I265" s="36" t="n">
        <v>0</v>
      </c>
      <c r="J265" s="30" t="n">
        <v>0.26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53.6</v>
      </c>
      <c r="D274" s="22"/>
      <c r="E274" s="22"/>
      <c r="F274" s="22"/>
      <c r="G274" s="22"/>
      <c r="H274" s="22"/>
      <c r="I274" s="22"/>
      <c r="J274" s="23" t="n">
        <v>30.559701492537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4.4</v>
      </c>
      <c r="D276" s="27" t="n">
        <v>0</v>
      </c>
      <c r="E276" s="27" t="n">
        <v>100</v>
      </c>
      <c r="F276" s="27" t="n">
        <v>0</v>
      </c>
      <c r="G276" s="28" t="n">
        <v>0</v>
      </c>
      <c r="H276" s="29" t="n">
        <v>0</v>
      </c>
      <c r="I276" s="28" t="n">
        <v>0</v>
      </c>
      <c r="J276" s="30" t="n">
        <v>42</v>
      </c>
    </row>
    <row r="277" customFormat="false" ht="11.25" hidden="false" customHeight="true" outlineLevel="0" collapsed="false">
      <c r="B277" s="26" t="s">
        <v>26</v>
      </c>
      <c r="C277" s="27" t="n">
        <v>29.2</v>
      </c>
      <c r="D277" s="27" t="n">
        <v>0</v>
      </c>
      <c r="E277" s="27" t="n">
        <v>100</v>
      </c>
      <c r="F277" s="27" t="n">
        <v>0</v>
      </c>
      <c r="G277" s="28" t="n">
        <v>0</v>
      </c>
      <c r="H277" s="29" t="n">
        <v>0</v>
      </c>
      <c r="I277" s="28" t="n">
        <v>0</v>
      </c>
      <c r="J277" s="30" t="n">
        <v>2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n">
        <v>0</v>
      </c>
      <c r="E282" s="35" t="n">
        <v>0</v>
      </c>
      <c r="F282" s="35" t="n">
        <v>0</v>
      </c>
      <c r="G282" s="36" t="n">
        <v>0</v>
      </c>
      <c r="H282" s="37" t="n">
        <v>0</v>
      </c>
      <c r="I282" s="36" t="n">
        <v>0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6.6</v>
      </c>
      <c r="D283" s="35" t="n">
        <v>0</v>
      </c>
      <c r="E283" s="35" t="n">
        <v>0</v>
      </c>
      <c r="F283" s="35" t="n">
        <v>0</v>
      </c>
      <c r="G283" s="36" t="n">
        <v>0</v>
      </c>
      <c r="H283" s="37" t="n">
        <v>0</v>
      </c>
      <c r="I283" s="36" t="n">
        <v>0</v>
      </c>
      <c r="J283" s="30" t="n">
        <v>0.37</v>
      </c>
    </row>
    <row r="284" customFormat="false" ht="11.25" hidden="false" customHeight="true" outlineLevel="0" collapsed="false">
      <c r="B284" s="38" t="s">
        <v>34</v>
      </c>
      <c r="C284" s="35" t="n">
        <v>427.1</v>
      </c>
      <c r="D284" s="35" t="n">
        <v>0</v>
      </c>
      <c r="E284" s="35" t="n">
        <v>0</v>
      </c>
      <c r="F284" s="35" t="n">
        <v>0</v>
      </c>
      <c r="G284" s="36" t="n">
        <v>0</v>
      </c>
      <c r="H284" s="37" t="n">
        <v>0</v>
      </c>
      <c r="I284" s="36" t="n">
        <v>0</v>
      </c>
      <c r="J284" s="30" t="n">
        <v>0.26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n">
        <v>0</v>
      </c>
      <c r="F285" s="35" t="n">
        <v>0</v>
      </c>
      <c r="G285" s="36" t="n">
        <v>0</v>
      </c>
      <c r="H285" s="37" t="n">
        <v>0</v>
      </c>
      <c r="I285" s="36" t="n">
        <v>0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s">
        <v>43</v>
      </c>
      <c r="D286" s="35" t="n">
        <v>0</v>
      </c>
      <c r="E286" s="35" t="n">
        <v>0</v>
      </c>
      <c r="F286" s="35" t="n">
        <v>0</v>
      </c>
      <c r="G286" s="36" t="n">
        <v>0</v>
      </c>
      <c r="H286" s="37" t="n">
        <v>0</v>
      </c>
      <c r="I286" s="36" t="n">
        <v>0</v>
      </c>
      <c r="J286" s="30" t="s">
        <v>43</v>
      </c>
    </row>
    <row r="287" customFormat="false" ht="11.25" hidden="false" customHeight="true" outlineLevel="0" collapsed="false">
      <c r="A287" s="5"/>
      <c r="B287" s="38" t="s">
        <v>37</v>
      </c>
      <c r="C287" s="35" t="s">
        <v>43</v>
      </c>
      <c r="D287" s="35" t="n">
        <v>0</v>
      </c>
      <c r="E287" s="35" t="n">
        <v>0</v>
      </c>
      <c r="F287" s="35" t="n">
        <v>0</v>
      </c>
      <c r="G287" s="36" t="n">
        <v>0</v>
      </c>
      <c r="H287" s="37" t="n">
        <v>0</v>
      </c>
      <c r="I287" s="36" t="n">
        <v>0</v>
      </c>
      <c r="J287" s="23" t="s">
        <v>43</v>
      </c>
    </row>
    <row r="288" customFormat="false" ht="11.25" hidden="false" customHeight="true" outlineLevel="0" collapsed="false">
      <c r="B288" s="38" t="s">
        <v>39</v>
      </c>
      <c r="C288" s="35" t="n">
        <v>451.3</v>
      </c>
      <c r="D288" s="35" t="n">
        <v>0</v>
      </c>
      <c r="E288" s="35" t="n">
        <v>100</v>
      </c>
      <c r="F288" s="35" t="n">
        <v>0</v>
      </c>
      <c r="G288" s="36" t="n">
        <v>0</v>
      </c>
      <c r="H288" s="37" t="n">
        <v>0</v>
      </c>
      <c r="I288" s="36" t="n">
        <v>0</v>
      </c>
      <c r="J288" s="30" t="n">
        <v>19</v>
      </c>
    </row>
    <row r="289" customFormat="false" ht="11.25" hidden="false" customHeight="true" outlineLevel="0" collapsed="false">
      <c r="B289" s="38" t="s">
        <v>40</v>
      </c>
      <c r="C289" s="35" t="n">
        <v>3400</v>
      </c>
      <c r="D289" s="35" t="n">
        <v>0</v>
      </c>
      <c r="E289" s="35" t="n">
        <v>0</v>
      </c>
      <c r="F289" s="35" t="n">
        <v>0</v>
      </c>
      <c r="G289" s="36" t="n">
        <v>0</v>
      </c>
      <c r="H289" s="37" t="n">
        <v>0</v>
      </c>
      <c r="I289" s="36" t="n">
        <v>0</v>
      </c>
      <c r="J289" s="30" t="n">
        <v>0.2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58.3</v>
      </c>
      <c r="D298" s="22"/>
      <c r="E298" s="22"/>
      <c r="F298" s="22"/>
      <c r="G298" s="22"/>
      <c r="H298" s="22"/>
      <c r="I298" s="22"/>
      <c r="J298" s="23" t="n">
        <v>30.437392795883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6.2</v>
      </c>
      <c r="D300" s="27" t="n">
        <v>0</v>
      </c>
      <c r="E300" s="27" t="n">
        <v>100</v>
      </c>
      <c r="F300" s="27" t="n">
        <v>0</v>
      </c>
      <c r="G300" s="28" t="n">
        <v>0</v>
      </c>
      <c r="H300" s="29" t="n">
        <v>0</v>
      </c>
      <c r="I300" s="28" t="n">
        <v>0</v>
      </c>
      <c r="J300" s="30" t="n">
        <v>42</v>
      </c>
    </row>
    <row r="301" customFormat="false" ht="11.25" hidden="false" customHeight="true" outlineLevel="0" collapsed="false">
      <c r="B301" s="26" t="s">
        <v>26</v>
      </c>
      <c r="C301" s="27" t="n">
        <v>32.1</v>
      </c>
      <c r="D301" s="27" t="n">
        <v>0</v>
      </c>
      <c r="E301" s="27" t="n">
        <v>100</v>
      </c>
      <c r="F301" s="27" t="n">
        <v>0</v>
      </c>
      <c r="G301" s="28" t="n">
        <v>0</v>
      </c>
      <c r="H301" s="29" t="n">
        <v>0</v>
      </c>
      <c r="I301" s="28" t="n">
        <v>0</v>
      </c>
      <c r="J301" s="30" t="n">
        <v>21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n">
        <v>0</v>
      </c>
      <c r="E306" s="35" t="n">
        <v>0</v>
      </c>
      <c r="F306" s="35" t="n">
        <v>0</v>
      </c>
      <c r="G306" s="36" t="n">
        <v>0</v>
      </c>
      <c r="H306" s="37" t="n">
        <v>0</v>
      </c>
      <c r="I306" s="36" t="n">
        <v>0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4</v>
      </c>
      <c r="D307" s="35" t="n">
        <v>0</v>
      </c>
      <c r="E307" s="35" t="n">
        <v>0</v>
      </c>
      <c r="F307" s="35" t="n">
        <v>0</v>
      </c>
      <c r="G307" s="36" t="n">
        <v>0</v>
      </c>
      <c r="H307" s="37" t="n">
        <v>0</v>
      </c>
      <c r="I307" s="36" t="n">
        <v>0</v>
      </c>
      <c r="J307" s="30" t="n">
        <v>0.37</v>
      </c>
    </row>
    <row r="308" customFormat="false" ht="11.25" hidden="false" customHeight="true" outlineLevel="0" collapsed="false">
      <c r="B308" s="38" t="s">
        <v>34</v>
      </c>
      <c r="C308" s="35" t="n">
        <v>459.5</v>
      </c>
      <c r="D308" s="35" t="n">
        <v>0</v>
      </c>
      <c r="E308" s="35" t="n">
        <v>0</v>
      </c>
      <c r="F308" s="35" t="n">
        <v>0</v>
      </c>
      <c r="G308" s="36" t="n">
        <v>0</v>
      </c>
      <c r="H308" s="37" t="n">
        <v>0</v>
      </c>
      <c r="I308" s="36" t="n">
        <v>0</v>
      </c>
      <c r="J308" s="30" t="n">
        <v>0.26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n">
        <v>0</v>
      </c>
      <c r="F309" s="35" t="n">
        <v>0</v>
      </c>
      <c r="G309" s="36" t="n">
        <v>0</v>
      </c>
      <c r="H309" s="37" t="n">
        <v>0</v>
      </c>
      <c r="I309" s="36" t="n">
        <v>0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s">
        <v>43</v>
      </c>
      <c r="D310" s="35" t="n">
        <v>0</v>
      </c>
      <c r="E310" s="35" t="n">
        <v>0</v>
      </c>
      <c r="F310" s="35" t="n">
        <v>0</v>
      </c>
      <c r="G310" s="36" t="n">
        <v>0</v>
      </c>
      <c r="H310" s="37" t="n">
        <v>0</v>
      </c>
      <c r="I310" s="36" t="n">
        <v>0</v>
      </c>
      <c r="J310" s="30" t="s">
        <v>43</v>
      </c>
    </row>
    <row r="311" customFormat="false" ht="11.25" hidden="false" customHeight="true" outlineLevel="0" collapsed="false">
      <c r="A311" s="5"/>
      <c r="B311" s="38" t="s">
        <v>37</v>
      </c>
      <c r="C311" s="35" t="s">
        <v>43</v>
      </c>
      <c r="D311" s="35" t="n">
        <v>0</v>
      </c>
      <c r="E311" s="35" t="n">
        <v>0</v>
      </c>
      <c r="F311" s="35" t="n">
        <v>0</v>
      </c>
      <c r="G311" s="36" t="n">
        <v>0</v>
      </c>
      <c r="H311" s="37" t="n">
        <v>0</v>
      </c>
      <c r="I311" s="36" t="n">
        <v>0</v>
      </c>
      <c r="J311" s="23" t="s">
        <v>43</v>
      </c>
    </row>
    <row r="312" customFormat="false" ht="11.25" hidden="false" customHeight="true" outlineLevel="0" collapsed="false">
      <c r="B312" s="38" t="s">
        <v>39</v>
      </c>
      <c r="C312" s="35" t="n">
        <v>491.4</v>
      </c>
      <c r="D312" s="35" t="n">
        <v>0</v>
      </c>
      <c r="E312" s="35" t="n">
        <v>100</v>
      </c>
      <c r="F312" s="35" t="n">
        <v>0</v>
      </c>
      <c r="G312" s="36" t="n">
        <v>0</v>
      </c>
      <c r="H312" s="37" t="n">
        <v>0</v>
      </c>
      <c r="I312" s="36" t="n">
        <v>0</v>
      </c>
      <c r="J312" s="30" t="n">
        <v>19</v>
      </c>
    </row>
    <row r="313" customFormat="false" ht="11.25" hidden="false" customHeight="true" outlineLevel="0" collapsed="false">
      <c r="B313" s="38" t="s">
        <v>40</v>
      </c>
      <c r="C313" s="35" t="n">
        <v>3590</v>
      </c>
      <c r="D313" s="35" t="n">
        <v>0</v>
      </c>
      <c r="E313" s="35" t="n">
        <v>0</v>
      </c>
      <c r="F313" s="35" t="n">
        <v>0</v>
      </c>
      <c r="G313" s="36" t="n">
        <v>0</v>
      </c>
      <c r="H313" s="37" t="n">
        <v>0</v>
      </c>
      <c r="I313" s="36" t="n">
        <v>0</v>
      </c>
      <c r="J313" s="30" t="n">
        <v>0.2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7.58</v>
      </c>
      <c r="D322" s="22"/>
      <c r="E322" s="22"/>
      <c r="F322" s="22"/>
      <c r="G322" s="22"/>
      <c r="H322" s="22"/>
      <c r="I322" s="22"/>
      <c r="J322" s="23" t="n">
        <v>29.9682181312956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.59</v>
      </c>
      <c r="D324" s="27" t="n">
        <v>0</v>
      </c>
      <c r="E324" s="27" t="n">
        <v>100</v>
      </c>
      <c r="F324" s="27" t="n">
        <v>0</v>
      </c>
      <c r="G324" s="28" t="n">
        <v>0</v>
      </c>
      <c r="H324" s="29" t="n">
        <v>0</v>
      </c>
      <c r="I324" s="28" t="n">
        <v>0</v>
      </c>
      <c r="J324" s="30" t="n">
        <v>42</v>
      </c>
    </row>
    <row r="325" customFormat="false" ht="11.25" hidden="false" customHeight="true" outlineLevel="0" collapsed="false">
      <c r="B325" s="26" t="s">
        <v>26</v>
      </c>
      <c r="C325" s="27" t="n">
        <v>32.99</v>
      </c>
      <c r="D325" s="27" t="n">
        <v>0</v>
      </c>
      <c r="E325" s="27" t="n">
        <v>100</v>
      </c>
      <c r="F325" s="27" t="n">
        <v>0</v>
      </c>
      <c r="G325" s="28" t="n">
        <v>0</v>
      </c>
      <c r="H325" s="29" t="n">
        <v>0</v>
      </c>
      <c r="I325" s="28" t="n">
        <v>0</v>
      </c>
      <c r="J325" s="30" t="n">
        <v>2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n">
        <v>0</v>
      </c>
      <c r="E330" s="35" t="n">
        <v>0</v>
      </c>
      <c r="F330" s="35" t="n">
        <v>0</v>
      </c>
      <c r="G330" s="36" t="n">
        <v>0</v>
      </c>
      <c r="H330" s="37" t="n">
        <v>0</v>
      </c>
      <c r="I330" s="36" t="n">
        <v>0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264.6</v>
      </c>
      <c r="D331" s="35" t="n">
        <v>0</v>
      </c>
      <c r="E331" s="35" t="n">
        <v>0</v>
      </c>
      <c r="F331" s="35" t="n">
        <v>0</v>
      </c>
      <c r="G331" s="36" t="n">
        <v>0</v>
      </c>
      <c r="H331" s="37" t="n">
        <v>0</v>
      </c>
      <c r="I331" s="36" t="n">
        <v>0</v>
      </c>
      <c r="J331" s="30" t="n">
        <v>0.37</v>
      </c>
    </row>
    <row r="332" customFormat="false" ht="11.25" hidden="false" customHeight="true" outlineLevel="0" collapsed="false">
      <c r="B332" s="38" t="s">
        <v>34</v>
      </c>
      <c r="C332" s="35" t="n">
        <v>407.9</v>
      </c>
      <c r="D332" s="35" t="n">
        <v>0</v>
      </c>
      <c r="E332" s="35" t="n">
        <v>0</v>
      </c>
      <c r="F332" s="35" t="n">
        <v>0</v>
      </c>
      <c r="G332" s="36" t="n">
        <v>0</v>
      </c>
      <c r="H332" s="37" t="n">
        <v>0</v>
      </c>
      <c r="I332" s="36" t="n">
        <v>0</v>
      </c>
      <c r="J332" s="30" t="n">
        <v>0.26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n">
        <v>0</v>
      </c>
      <c r="F333" s="35" t="n">
        <v>0</v>
      </c>
      <c r="G333" s="36" t="n">
        <v>0</v>
      </c>
      <c r="H333" s="37" t="n">
        <v>0</v>
      </c>
      <c r="I333" s="36" t="n">
        <v>0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s">
        <v>43</v>
      </c>
      <c r="D334" s="35" t="n">
        <v>0</v>
      </c>
      <c r="E334" s="35" t="n">
        <v>0</v>
      </c>
      <c r="F334" s="35" t="n">
        <v>0</v>
      </c>
      <c r="G334" s="36" t="n">
        <v>0</v>
      </c>
      <c r="H334" s="37" t="n">
        <v>0</v>
      </c>
      <c r="I334" s="36" t="n">
        <v>0</v>
      </c>
      <c r="J334" s="30" t="s">
        <v>43</v>
      </c>
    </row>
    <row r="335" customFormat="false" ht="11.25" hidden="false" customHeight="true" outlineLevel="0" collapsed="false">
      <c r="A335" s="5"/>
      <c r="B335" s="38" t="s">
        <v>37</v>
      </c>
      <c r="C335" s="35" t="s">
        <v>43</v>
      </c>
      <c r="D335" s="35" t="n">
        <v>0</v>
      </c>
      <c r="E335" s="35" t="n">
        <v>0</v>
      </c>
      <c r="F335" s="35" t="n">
        <v>0</v>
      </c>
      <c r="G335" s="36" t="n">
        <v>0</v>
      </c>
      <c r="H335" s="37" t="n">
        <v>0</v>
      </c>
      <c r="I335" s="36" t="n">
        <v>0</v>
      </c>
      <c r="J335" s="23" t="s">
        <v>43</v>
      </c>
    </row>
    <row r="336" customFormat="false" ht="11.25" hidden="false" customHeight="true" outlineLevel="0" collapsed="false">
      <c r="B336" s="38" t="s">
        <v>39</v>
      </c>
      <c r="C336" s="35" t="n">
        <v>488.1</v>
      </c>
      <c r="D336" s="35" t="n">
        <v>0</v>
      </c>
      <c r="E336" s="35" t="n">
        <v>100</v>
      </c>
      <c r="F336" s="35" t="n">
        <v>0</v>
      </c>
      <c r="G336" s="36" t="n">
        <v>0</v>
      </c>
      <c r="H336" s="37" t="n">
        <v>0</v>
      </c>
      <c r="I336" s="36" t="n">
        <v>0</v>
      </c>
      <c r="J336" s="30" t="n">
        <v>19</v>
      </c>
    </row>
    <row r="337" customFormat="false" ht="11.25" hidden="false" customHeight="true" outlineLevel="0" collapsed="false">
      <c r="B337" s="38" t="s">
        <v>40</v>
      </c>
      <c r="C337" s="35" t="n">
        <v>3473</v>
      </c>
      <c r="D337" s="35" t="n">
        <v>0</v>
      </c>
      <c r="E337" s="35" t="n">
        <v>0</v>
      </c>
      <c r="F337" s="35" t="n">
        <v>0</v>
      </c>
      <c r="G337" s="36" t="n">
        <v>0</v>
      </c>
      <c r="H337" s="37" t="n">
        <v>0</v>
      </c>
      <c r="I337" s="36" t="n">
        <v>0</v>
      </c>
      <c r="J337" s="30" t="n">
        <v>0.2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5.841</v>
      </c>
      <c r="D346" s="22"/>
      <c r="E346" s="22"/>
      <c r="F346" s="22"/>
      <c r="G346" s="22"/>
      <c r="H346" s="22"/>
      <c r="I346" s="22"/>
      <c r="J346" s="23" t="n">
        <v>29.95868626994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.822</v>
      </c>
      <c r="D348" s="27" t="n">
        <v>0</v>
      </c>
      <c r="E348" s="27" t="n">
        <v>100</v>
      </c>
      <c r="F348" s="27" t="n">
        <v>0</v>
      </c>
      <c r="G348" s="28" t="n">
        <v>0</v>
      </c>
      <c r="H348" s="29" t="n">
        <v>0</v>
      </c>
      <c r="I348" s="28" t="n">
        <v>0</v>
      </c>
      <c r="J348" s="30" t="n">
        <v>42</v>
      </c>
    </row>
    <row r="349" customFormat="false" ht="11.25" hidden="false" customHeight="true" outlineLevel="0" collapsed="false">
      <c r="B349" s="26" t="s">
        <v>26</v>
      </c>
      <c r="C349" s="27" t="n">
        <v>32.019</v>
      </c>
      <c r="D349" s="27" t="n">
        <v>0</v>
      </c>
      <c r="E349" s="27" t="n">
        <v>100</v>
      </c>
      <c r="F349" s="27" t="n">
        <v>0</v>
      </c>
      <c r="G349" s="28" t="n">
        <v>0</v>
      </c>
      <c r="H349" s="29" t="n">
        <v>0</v>
      </c>
      <c r="I349" s="28" t="n">
        <v>0</v>
      </c>
      <c r="J349" s="30" t="n">
        <v>21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n">
        <v>0</v>
      </c>
      <c r="E354" s="35" t="n">
        <v>0</v>
      </c>
      <c r="F354" s="35" t="n">
        <v>0</v>
      </c>
      <c r="G354" s="36" t="n">
        <v>0</v>
      </c>
      <c r="H354" s="37" t="n">
        <v>0</v>
      </c>
      <c r="I354" s="36" t="n">
        <v>0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279</v>
      </c>
      <c r="D355" s="35" t="n">
        <v>0</v>
      </c>
      <c r="E355" s="35" t="n">
        <v>0</v>
      </c>
      <c r="F355" s="35" t="n">
        <v>0</v>
      </c>
      <c r="G355" s="36" t="n">
        <v>0</v>
      </c>
      <c r="H355" s="37" t="n">
        <v>0</v>
      </c>
      <c r="I355" s="36" t="n">
        <v>0</v>
      </c>
      <c r="J355" s="30" t="n">
        <v>0.37</v>
      </c>
    </row>
    <row r="356" customFormat="false" ht="11.25" hidden="false" customHeight="true" outlineLevel="0" collapsed="false">
      <c r="B356" s="38" t="s">
        <v>34</v>
      </c>
      <c r="C356" s="35" t="n">
        <v>378</v>
      </c>
      <c r="D356" s="35" t="n">
        <v>0</v>
      </c>
      <c r="E356" s="35" t="n">
        <v>0</v>
      </c>
      <c r="F356" s="35" t="n">
        <v>0</v>
      </c>
      <c r="G356" s="36" t="n">
        <v>0</v>
      </c>
      <c r="H356" s="37" t="n">
        <v>0</v>
      </c>
      <c r="I356" s="36" t="n">
        <v>0</v>
      </c>
      <c r="J356" s="30" t="n">
        <v>0.26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n">
        <v>0</v>
      </c>
      <c r="F357" s="35" t="n">
        <v>0</v>
      </c>
      <c r="G357" s="36" t="n">
        <v>0</v>
      </c>
      <c r="H357" s="37" t="n">
        <v>0</v>
      </c>
      <c r="I357" s="36" t="n">
        <v>0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s">
        <v>43</v>
      </c>
      <c r="D358" s="35" t="n">
        <v>0</v>
      </c>
      <c r="E358" s="35" t="n">
        <v>0</v>
      </c>
      <c r="F358" s="35" t="n">
        <v>0</v>
      </c>
      <c r="G358" s="36" t="n">
        <v>0</v>
      </c>
      <c r="H358" s="37" t="n">
        <v>0</v>
      </c>
      <c r="I358" s="36" t="n">
        <v>0</v>
      </c>
      <c r="J358" s="30" t="s">
        <v>43</v>
      </c>
    </row>
    <row r="359" customFormat="false" ht="11.25" hidden="false" customHeight="true" outlineLevel="0" collapsed="false">
      <c r="A359" s="5"/>
      <c r="B359" s="38" t="s">
        <v>37</v>
      </c>
      <c r="C359" s="35" t="s">
        <v>43</v>
      </c>
      <c r="D359" s="35" t="n">
        <v>0</v>
      </c>
      <c r="E359" s="35" t="n">
        <v>0</v>
      </c>
      <c r="F359" s="35" t="n">
        <v>0</v>
      </c>
      <c r="G359" s="36" t="n">
        <v>0</v>
      </c>
      <c r="H359" s="37" t="n">
        <v>0</v>
      </c>
      <c r="I359" s="36" t="n">
        <v>0</v>
      </c>
      <c r="J359" s="23" t="s">
        <v>43</v>
      </c>
    </row>
    <row r="360" customFormat="false" ht="11.25" hidden="false" customHeight="true" outlineLevel="0" collapsed="false">
      <c r="B360" s="38" t="s">
        <v>39</v>
      </c>
      <c r="C360" s="35" t="n">
        <v>470.5</v>
      </c>
      <c r="D360" s="35" t="n">
        <v>0</v>
      </c>
      <c r="E360" s="35" t="n">
        <v>100</v>
      </c>
      <c r="F360" s="35" t="n">
        <v>0</v>
      </c>
      <c r="G360" s="36" t="n">
        <v>0</v>
      </c>
      <c r="H360" s="37" t="n">
        <v>0</v>
      </c>
      <c r="I360" s="36" t="n">
        <v>0</v>
      </c>
      <c r="J360" s="30" t="n">
        <v>19</v>
      </c>
    </row>
    <row r="361" customFormat="false" ht="11.25" hidden="false" customHeight="true" outlineLevel="0" collapsed="false">
      <c r="B361" s="38" t="s">
        <v>40</v>
      </c>
      <c r="C361" s="35" t="n">
        <v>3068</v>
      </c>
      <c r="D361" s="35" t="n">
        <v>0</v>
      </c>
      <c r="E361" s="35" t="n">
        <v>0</v>
      </c>
      <c r="F361" s="35" t="n">
        <v>0</v>
      </c>
      <c r="G361" s="36" t="n">
        <v>0</v>
      </c>
      <c r="H361" s="37" t="n">
        <v>0</v>
      </c>
      <c r="I361" s="36" t="n">
        <v>0</v>
      </c>
      <c r="J361" s="30" t="n">
        <v>0.26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7.579</v>
      </c>
      <c r="D370" s="22"/>
      <c r="E370" s="22"/>
      <c r="F370" s="22"/>
      <c r="G370" s="22"/>
      <c r="H370" s="22"/>
      <c r="I370" s="22"/>
      <c r="J370" s="23" t="n">
        <v>29.9665503047986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4.585</v>
      </c>
      <c r="D372" s="27" t="n">
        <v>0</v>
      </c>
      <c r="E372" s="27" t="n">
        <v>100</v>
      </c>
      <c r="F372" s="27" t="n">
        <v>0</v>
      </c>
      <c r="G372" s="28" t="n">
        <v>0</v>
      </c>
      <c r="H372" s="29" t="n">
        <v>0</v>
      </c>
      <c r="I372" s="28" t="n">
        <v>0</v>
      </c>
      <c r="J372" s="30" t="n">
        <v>42</v>
      </c>
    </row>
    <row r="373" customFormat="false" ht="11.25" hidden="false" customHeight="true" outlineLevel="0" collapsed="false">
      <c r="B373" s="26" t="s">
        <v>26</v>
      </c>
      <c r="C373" s="27" t="n">
        <v>32.994</v>
      </c>
      <c r="D373" s="27" t="n">
        <v>0</v>
      </c>
      <c r="E373" s="27" t="n">
        <v>100</v>
      </c>
      <c r="F373" s="27" t="n">
        <v>0</v>
      </c>
      <c r="G373" s="28" t="n">
        <v>0</v>
      </c>
      <c r="H373" s="29" t="n">
        <v>0</v>
      </c>
      <c r="I373" s="28" t="n">
        <v>0</v>
      </c>
      <c r="J373" s="30" t="n">
        <v>2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n">
        <v>0</v>
      </c>
      <c r="E378" s="35" t="n">
        <v>0</v>
      </c>
      <c r="F378" s="35" t="n">
        <v>0</v>
      </c>
      <c r="G378" s="36" t="n">
        <v>0</v>
      </c>
      <c r="H378" s="37" t="n">
        <v>0</v>
      </c>
      <c r="I378" s="36" t="n">
        <v>0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268.874</v>
      </c>
      <c r="D379" s="35" t="n">
        <v>0</v>
      </c>
      <c r="E379" s="35" t="n">
        <v>0</v>
      </c>
      <c r="F379" s="35" t="n">
        <v>0</v>
      </c>
      <c r="G379" s="36" t="n">
        <v>0</v>
      </c>
      <c r="H379" s="37" t="n">
        <v>0</v>
      </c>
      <c r="I379" s="36" t="n">
        <v>0</v>
      </c>
      <c r="J379" s="30" t="n">
        <v>0.37</v>
      </c>
    </row>
    <row r="380" customFormat="false" ht="11.25" hidden="false" customHeight="true" outlineLevel="0" collapsed="false">
      <c r="B380" s="38" t="s">
        <v>34</v>
      </c>
      <c r="C380" s="35" t="n">
        <v>329.297</v>
      </c>
      <c r="D380" s="35" t="n">
        <v>0</v>
      </c>
      <c r="E380" s="35" t="n">
        <v>0</v>
      </c>
      <c r="F380" s="35" t="n">
        <v>0</v>
      </c>
      <c r="G380" s="36" t="n">
        <v>0</v>
      </c>
      <c r="H380" s="37" t="n">
        <v>0</v>
      </c>
      <c r="I380" s="36" t="n">
        <v>0</v>
      </c>
      <c r="J380" s="30" t="n">
        <v>0.2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n">
        <v>0</v>
      </c>
      <c r="F381" s="35" t="n">
        <v>0</v>
      </c>
      <c r="G381" s="36" t="n">
        <v>0</v>
      </c>
      <c r="H381" s="37" t="n">
        <v>0</v>
      </c>
      <c r="I381" s="36" t="n">
        <v>0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s">
        <v>43</v>
      </c>
      <c r="D382" s="35" t="n">
        <v>0</v>
      </c>
      <c r="E382" s="35" t="n">
        <v>0</v>
      </c>
      <c r="F382" s="35" t="n">
        <v>0</v>
      </c>
      <c r="G382" s="36" t="n">
        <v>0</v>
      </c>
      <c r="H382" s="37" t="n">
        <v>0</v>
      </c>
      <c r="I382" s="36" t="n">
        <v>0</v>
      </c>
      <c r="J382" s="30" t="s">
        <v>43</v>
      </c>
    </row>
    <row r="383" customFormat="false" ht="11.25" hidden="false" customHeight="true" outlineLevel="0" collapsed="false">
      <c r="A383" s="5"/>
      <c r="B383" s="38" t="s">
        <v>37</v>
      </c>
      <c r="C383" s="35" t="s">
        <v>43</v>
      </c>
      <c r="D383" s="35" t="n">
        <v>0</v>
      </c>
      <c r="E383" s="35" t="n">
        <v>0</v>
      </c>
      <c r="F383" s="35" t="n">
        <v>0</v>
      </c>
      <c r="G383" s="36" t="n">
        <v>0</v>
      </c>
      <c r="H383" s="37" t="n">
        <v>0</v>
      </c>
      <c r="I383" s="36" t="n">
        <v>0</v>
      </c>
      <c r="J383" s="23" t="s">
        <v>43</v>
      </c>
    </row>
    <row r="384" customFormat="false" ht="11.25" hidden="false" customHeight="true" outlineLevel="0" collapsed="false">
      <c r="B384" s="38" t="s">
        <v>39</v>
      </c>
      <c r="C384" s="35" t="n">
        <v>429.719</v>
      </c>
      <c r="D384" s="35" t="n">
        <v>0</v>
      </c>
      <c r="E384" s="35" t="n">
        <v>100</v>
      </c>
      <c r="F384" s="35" t="n">
        <v>0</v>
      </c>
      <c r="G384" s="36" t="n">
        <v>0</v>
      </c>
      <c r="H384" s="37" t="n">
        <v>0</v>
      </c>
      <c r="I384" s="36" t="n">
        <v>0</v>
      </c>
      <c r="J384" s="30" t="n">
        <v>19</v>
      </c>
    </row>
    <row r="385" customFormat="false" ht="11.25" hidden="false" customHeight="true" outlineLevel="0" collapsed="false">
      <c r="B385" s="38" t="s">
        <v>40</v>
      </c>
      <c r="C385" s="35" t="n">
        <v>3007</v>
      </c>
      <c r="D385" s="35" t="n">
        <v>0</v>
      </c>
      <c r="E385" s="35" t="n">
        <v>0</v>
      </c>
      <c r="F385" s="35" t="n">
        <v>0</v>
      </c>
      <c r="G385" s="36" t="n">
        <v>0</v>
      </c>
      <c r="H385" s="37" t="n">
        <v>0</v>
      </c>
      <c r="I385" s="36" t="n">
        <v>0</v>
      </c>
      <c r="J385" s="30" t="n">
        <v>0.2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6.109</v>
      </c>
      <c r="D394" s="22"/>
      <c r="E394" s="22"/>
      <c r="F394" s="22"/>
      <c r="G394" s="22"/>
      <c r="H394" s="22"/>
      <c r="I394" s="22"/>
      <c r="J394" s="23" t="n">
        <v>29.95669143987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3.931</v>
      </c>
      <c r="D396" s="27" t="n">
        <v>0</v>
      </c>
      <c r="E396" s="27" t="n">
        <v>100</v>
      </c>
      <c r="F396" s="27" t="n">
        <v>0</v>
      </c>
      <c r="G396" s="28" t="n">
        <v>0</v>
      </c>
      <c r="H396" s="29" t="n">
        <v>0</v>
      </c>
      <c r="I396" s="28" t="n">
        <v>0</v>
      </c>
      <c r="J396" s="30" t="n">
        <v>42</v>
      </c>
    </row>
    <row r="397" customFormat="false" ht="11.25" hidden="false" customHeight="true" outlineLevel="0" collapsed="false">
      <c r="B397" s="26" t="s">
        <v>26</v>
      </c>
      <c r="C397" s="27" t="n">
        <v>32.178</v>
      </c>
      <c r="D397" s="27" t="n">
        <v>0</v>
      </c>
      <c r="E397" s="27" t="n">
        <v>100</v>
      </c>
      <c r="F397" s="27" t="n">
        <v>0</v>
      </c>
      <c r="G397" s="28" t="n">
        <v>0</v>
      </c>
      <c r="H397" s="29" t="n">
        <v>0</v>
      </c>
      <c r="I397" s="28" t="n">
        <v>0</v>
      </c>
      <c r="J397" s="30" t="n">
        <v>2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n">
        <v>0</v>
      </c>
      <c r="E402" s="35" t="n">
        <v>0</v>
      </c>
      <c r="F402" s="35" t="n">
        <v>0</v>
      </c>
      <c r="G402" s="36" t="n">
        <v>0</v>
      </c>
      <c r="H402" s="37" t="n">
        <v>0</v>
      </c>
      <c r="I402" s="36" t="n">
        <v>0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272.192</v>
      </c>
      <c r="D403" s="35" t="n">
        <v>0</v>
      </c>
      <c r="E403" s="35" t="n">
        <v>0</v>
      </c>
      <c r="F403" s="35" t="n">
        <v>0</v>
      </c>
      <c r="G403" s="36" t="n">
        <v>0</v>
      </c>
      <c r="H403" s="37" t="n">
        <v>0</v>
      </c>
      <c r="I403" s="36" t="n">
        <v>0</v>
      </c>
      <c r="J403" s="30" t="n">
        <v>0.37</v>
      </c>
    </row>
    <row r="404" customFormat="false" ht="11.25" hidden="false" customHeight="true" outlineLevel="0" collapsed="false">
      <c r="B404" s="38" t="s">
        <v>34</v>
      </c>
      <c r="C404" s="35" t="n">
        <v>272.192</v>
      </c>
      <c r="D404" s="35" t="n">
        <v>0</v>
      </c>
      <c r="E404" s="35" t="n">
        <v>0</v>
      </c>
      <c r="F404" s="35" t="n">
        <v>0</v>
      </c>
      <c r="G404" s="36" t="n">
        <v>0</v>
      </c>
      <c r="H404" s="37" t="n">
        <v>0</v>
      </c>
      <c r="I404" s="36" t="n">
        <v>0</v>
      </c>
      <c r="J404" s="30" t="n">
        <v>0.26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n">
        <v>0</v>
      </c>
      <c r="F405" s="35" t="n">
        <v>0</v>
      </c>
      <c r="G405" s="36" t="n">
        <v>0</v>
      </c>
      <c r="H405" s="37" t="n">
        <v>0</v>
      </c>
      <c r="I405" s="36" t="n">
        <v>0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s">
        <v>43</v>
      </c>
      <c r="D406" s="35" t="n">
        <v>0</v>
      </c>
      <c r="E406" s="35" t="n">
        <v>0</v>
      </c>
      <c r="F406" s="35" t="n">
        <v>0</v>
      </c>
      <c r="G406" s="36" t="n">
        <v>0</v>
      </c>
      <c r="H406" s="37" t="n">
        <v>0</v>
      </c>
      <c r="I406" s="36" t="n">
        <v>0</v>
      </c>
      <c r="J406" s="30" t="s">
        <v>43</v>
      </c>
    </row>
    <row r="407" customFormat="false" ht="11.25" hidden="false" customHeight="true" outlineLevel="0" collapsed="false">
      <c r="A407" s="5"/>
      <c r="B407" s="38" t="s">
        <v>37</v>
      </c>
      <c r="C407" s="35" t="s">
        <v>43</v>
      </c>
      <c r="D407" s="35" t="n">
        <v>0</v>
      </c>
      <c r="E407" s="35" t="n">
        <v>0</v>
      </c>
      <c r="F407" s="35" t="n">
        <v>0</v>
      </c>
      <c r="G407" s="36" t="n">
        <v>0</v>
      </c>
      <c r="H407" s="37" t="n">
        <v>0</v>
      </c>
      <c r="I407" s="36" t="n">
        <v>0</v>
      </c>
      <c r="J407" s="23" t="s">
        <v>43</v>
      </c>
    </row>
    <row r="408" customFormat="false" ht="11.25" hidden="false" customHeight="true" outlineLevel="0" collapsed="false">
      <c r="B408" s="38" t="s">
        <v>39</v>
      </c>
      <c r="C408" s="35" t="n">
        <v>452.644</v>
      </c>
      <c r="D408" s="35" t="n">
        <v>0</v>
      </c>
      <c r="E408" s="35" t="n">
        <v>100</v>
      </c>
      <c r="F408" s="35" t="n">
        <v>0</v>
      </c>
      <c r="G408" s="36" t="n">
        <v>0</v>
      </c>
      <c r="H408" s="37" t="n">
        <v>0</v>
      </c>
      <c r="I408" s="36" t="n">
        <v>0</v>
      </c>
      <c r="J408" s="30" t="n">
        <v>19</v>
      </c>
    </row>
    <row r="409" customFormat="false" ht="11.25" hidden="false" customHeight="true" outlineLevel="0" collapsed="false">
      <c r="B409" s="38" t="s">
        <v>40</v>
      </c>
      <c r="C409" s="35" t="n">
        <v>2763</v>
      </c>
      <c r="D409" s="35" t="n">
        <v>0</v>
      </c>
      <c r="E409" s="35" t="n">
        <v>0</v>
      </c>
      <c r="F409" s="35" t="n">
        <v>0</v>
      </c>
      <c r="G409" s="36" t="n">
        <v>0</v>
      </c>
      <c r="H409" s="37" t="n">
        <v>0</v>
      </c>
      <c r="I409" s="36" t="n">
        <v>0</v>
      </c>
      <c r="J409" s="30" t="n">
        <v>0.26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4.935</v>
      </c>
      <c r="D418" s="22"/>
      <c r="E418" s="22"/>
      <c r="F418" s="22"/>
      <c r="G418" s="22"/>
      <c r="H418" s="22"/>
      <c r="I418" s="22"/>
      <c r="J418" s="23" t="n">
        <v>29.993282970783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3.526</v>
      </c>
      <c r="D420" s="27" t="n">
        <v>0</v>
      </c>
      <c r="E420" s="27" t="n">
        <v>100</v>
      </c>
      <c r="F420" s="27" t="n">
        <v>0</v>
      </c>
      <c r="G420" s="28" t="n">
        <v>0</v>
      </c>
      <c r="H420" s="29" t="n">
        <v>0</v>
      </c>
      <c r="I420" s="28" t="n">
        <v>0</v>
      </c>
      <c r="J420" s="30" t="n">
        <v>42</v>
      </c>
    </row>
    <row r="421" customFormat="false" ht="11.25" hidden="false" customHeight="true" outlineLevel="0" collapsed="false">
      <c r="B421" s="26" t="s">
        <v>26</v>
      </c>
      <c r="C421" s="27" t="n">
        <v>31.409</v>
      </c>
      <c r="D421" s="27" t="n">
        <v>0</v>
      </c>
      <c r="E421" s="27" t="n">
        <v>0</v>
      </c>
      <c r="F421" s="27" t="n">
        <v>0</v>
      </c>
      <c r="G421" s="28" t="n">
        <v>0</v>
      </c>
      <c r="H421" s="29" t="n">
        <v>0</v>
      </c>
      <c r="I421" s="28" t="n">
        <v>0</v>
      </c>
      <c r="J421" s="30" t="n">
        <v>21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n">
        <v>0</v>
      </c>
      <c r="E426" s="35" t="n">
        <v>0</v>
      </c>
      <c r="F426" s="35" t="n">
        <v>0</v>
      </c>
      <c r="G426" s="36" t="n">
        <v>0</v>
      </c>
      <c r="H426" s="37" t="n">
        <v>0</v>
      </c>
      <c r="I426" s="36" t="n">
        <v>0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259.4</v>
      </c>
      <c r="D427" s="35" t="n">
        <v>0</v>
      </c>
      <c r="E427" s="35" t="n">
        <v>0</v>
      </c>
      <c r="F427" s="35" t="n">
        <v>0</v>
      </c>
      <c r="G427" s="36" t="n">
        <v>0</v>
      </c>
      <c r="H427" s="37" t="n">
        <v>0</v>
      </c>
      <c r="I427" s="36" t="n">
        <v>0</v>
      </c>
      <c r="J427" s="30" t="n">
        <v>0.37</v>
      </c>
    </row>
    <row r="428" customFormat="false" ht="11.25" hidden="false" customHeight="true" outlineLevel="0" collapsed="false">
      <c r="B428" s="38" t="s">
        <v>34</v>
      </c>
      <c r="C428" s="35" t="n">
        <v>339</v>
      </c>
      <c r="D428" s="35" t="n">
        <v>0</v>
      </c>
      <c r="E428" s="35" t="n">
        <v>0</v>
      </c>
      <c r="F428" s="35" t="n">
        <v>0</v>
      </c>
      <c r="G428" s="36" t="n">
        <v>0</v>
      </c>
      <c r="H428" s="37" t="n">
        <v>0</v>
      </c>
      <c r="I428" s="36" t="n">
        <v>0</v>
      </c>
      <c r="J428" s="30" t="n">
        <v>0.2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n">
        <v>0</v>
      </c>
      <c r="F429" s="35" t="n">
        <v>0</v>
      </c>
      <c r="G429" s="36" t="n">
        <v>0</v>
      </c>
      <c r="H429" s="37" t="n">
        <v>0</v>
      </c>
      <c r="I429" s="36" t="n">
        <v>0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s">
        <v>43</v>
      </c>
      <c r="D430" s="35" t="n">
        <v>0</v>
      </c>
      <c r="E430" s="35" t="n">
        <v>0</v>
      </c>
      <c r="F430" s="35" t="n">
        <v>0</v>
      </c>
      <c r="G430" s="36" t="n">
        <v>0</v>
      </c>
      <c r="H430" s="37" t="n">
        <v>0</v>
      </c>
      <c r="I430" s="36" t="n">
        <v>0</v>
      </c>
      <c r="J430" s="30" t="s">
        <v>43</v>
      </c>
    </row>
    <row r="431" customFormat="false" ht="11.25" hidden="false" customHeight="true" outlineLevel="0" collapsed="false">
      <c r="A431" s="5"/>
      <c r="B431" s="38" t="s">
        <v>37</v>
      </c>
      <c r="C431" s="35" t="s">
        <v>43</v>
      </c>
      <c r="D431" s="35" t="n">
        <v>0</v>
      </c>
      <c r="E431" s="35" t="n">
        <v>0</v>
      </c>
      <c r="F431" s="35" t="n">
        <v>0</v>
      </c>
      <c r="G431" s="36" t="n">
        <v>0</v>
      </c>
      <c r="H431" s="37" t="n">
        <v>0</v>
      </c>
      <c r="I431" s="36" t="n">
        <v>0</v>
      </c>
      <c r="J431" s="23" t="s">
        <v>43</v>
      </c>
    </row>
    <row r="432" customFormat="false" ht="11.25" hidden="false" customHeight="true" outlineLevel="0" collapsed="false">
      <c r="B432" s="38" t="s">
        <v>39</v>
      </c>
      <c r="C432" s="35" t="n">
        <v>450.296</v>
      </c>
      <c r="D432" s="35" t="n">
        <v>0</v>
      </c>
      <c r="E432" s="35" t="n">
        <v>100</v>
      </c>
      <c r="F432" s="35" t="n">
        <v>0</v>
      </c>
      <c r="G432" s="36" t="n">
        <v>0</v>
      </c>
      <c r="H432" s="37" t="n">
        <v>0</v>
      </c>
      <c r="I432" s="36" t="n">
        <v>0</v>
      </c>
      <c r="J432" s="30" t="n">
        <v>19</v>
      </c>
    </row>
    <row r="433" customFormat="false" ht="11.25" hidden="false" customHeight="true" outlineLevel="0" collapsed="false">
      <c r="B433" s="38" t="s">
        <v>40</v>
      </c>
      <c r="C433" s="35" t="n">
        <v>2800</v>
      </c>
      <c r="D433" s="35" t="n">
        <v>0</v>
      </c>
      <c r="E433" s="35" t="n">
        <v>100</v>
      </c>
      <c r="F433" s="35" t="n">
        <v>0</v>
      </c>
      <c r="G433" s="36" t="n">
        <v>0</v>
      </c>
      <c r="H433" s="37" t="n">
        <v>0</v>
      </c>
      <c r="I433" s="36" t="n">
        <v>0</v>
      </c>
      <c r="J433" s="30" t="n">
        <v>0.26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5.915</v>
      </c>
      <c r="D442" s="22"/>
      <c r="E442" s="22"/>
      <c r="F442" s="22"/>
      <c r="G442" s="22"/>
      <c r="H442" s="22"/>
      <c r="I442" s="22"/>
      <c r="J442" s="23" t="n">
        <v>29.8769739783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3.636</v>
      </c>
      <c r="D444" s="27" t="n">
        <v>0</v>
      </c>
      <c r="E444" s="27" t="n">
        <v>100</v>
      </c>
      <c r="F444" s="27" t="n">
        <v>0</v>
      </c>
      <c r="G444" s="28" t="n">
        <v>0</v>
      </c>
      <c r="H444" s="29" t="n">
        <v>0</v>
      </c>
      <c r="I444" s="28" t="n">
        <v>0</v>
      </c>
      <c r="J444" s="30" t="n">
        <v>42</v>
      </c>
    </row>
    <row r="445" customFormat="false" ht="11.25" hidden="false" customHeight="true" outlineLevel="0" collapsed="false">
      <c r="B445" s="26" t="s">
        <v>26</v>
      </c>
      <c r="C445" s="27" t="n">
        <v>32.279</v>
      </c>
      <c r="D445" s="27" t="n">
        <v>0</v>
      </c>
      <c r="E445" s="27" t="n">
        <v>0</v>
      </c>
      <c r="F445" s="27" t="n">
        <v>0</v>
      </c>
      <c r="G445" s="28" t="n">
        <v>0</v>
      </c>
      <c r="H445" s="29" t="n">
        <v>0</v>
      </c>
      <c r="I445" s="28" t="n">
        <v>0</v>
      </c>
      <c r="J445" s="30" t="n">
        <v>21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n">
        <v>0</v>
      </c>
      <c r="E450" s="35" t="n">
        <v>0</v>
      </c>
      <c r="F450" s="35" t="n">
        <v>0</v>
      </c>
      <c r="G450" s="36" t="n">
        <v>0</v>
      </c>
      <c r="H450" s="37" t="n">
        <v>0</v>
      </c>
      <c r="I450" s="36" t="n">
        <v>0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267.308</v>
      </c>
      <c r="D451" s="35" t="n">
        <v>0</v>
      </c>
      <c r="E451" s="35" t="n">
        <v>0</v>
      </c>
      <c r="F451" s="35" t="n">
        <v>0</v>
      </c>
      <c r="G451" s="36" t="n">
        <v>0</v>
      </c>
      <c r="H451" s="37" t="n">
        <v>0</v>
      </c>
      <c r="I451" s="36" t="n">
        <v>0</v>
      </c>
      <c r="J451" s="30" t="n">
        <v>0.37</v>
      </c>
    </row>
    <row r="452" customFormat="false" ht="11.25" hidden="false" customHeight="true" outlineLevel="0" collapsed="false">
      <c r="B452" s="38" t="s">
        <v>34</v>
      </c>
      <c r="C452" s="35" t="n">
        <v>318.401</v>
      </c>
      <c r="D452" s="35" t="n">
        <v>0</v>
      </c>
      <c r="E452" s="35" t="n">
        <v>0</v>
      </c>
      <c r="F452" s="35" t="n">
        <v>0</v>
      </c>
      <c r="G452" s="36" t="n">
        <v>0</v>
      </c>
      <c r="H452" s="37" t="n">
        <v>0</v>
      </c>
      <c r="I452" s="36" t="n">
        <v>0</v>
      </c>
      <c r="J452" s="30" t="n">
        <v>0.26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n">
        <v>0</v>
      </c>
      <c r="E453" s="35" t="n">
        <v>0</v>
      </c>
      <c r="F453" s="35" t="n">
        <v>0</v>
      </c>
      <c r="G453" s="36" t="n">
        <v>0</v>
      </c>
      <c r="H453" s="37" t="n">
        <v>0</v>
      </c>
      <c r="I453" s="36" t="n">
        <v>0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s">
        <v>43</v>
      </c>
      <c r="D454" s="35" t="n">
        <v>0</v>
      </c>
      <c r="E454" s="35" t="n">
        <v>0</v>
      </c>
      <c r="F454" s="35" t="n">
        <v>0</v>
      </c>
      <c r="G454" s="36" t="n">
        <v>0</v>
      </c>
      <c r="H454" s="37" t="n">
        <v>0</v>
      </c>
      <c r="I454" s="36" t="n">
        <v>0</v>
      </c>
      <c r="J454" s="30" t="s">
        <v>43</v>
      </c>
    </row>
    <row r="455" customFormat="false" ht="11.25" hidden="false" customHeight="true" outlineLevel="0" collapsed="false">
      <c r="A455" s="5"/>
      <c r="B455" s="38" t="s">
        <v>37</v>
      </c>
      <c r="C455" s="35" t="s">
        <v>43</v>
      </c>
      <c r="D455" s="35" t="n">
        <v>0</v>
      </c>
      <c r="E455" s="35" t="n">
        <v>0</v>
      </c>
      <c r="F455" s="35" t="n">
        <v>0</v>
      </c>
      <c r="G455" s="36" t="n">
        <v>0</v>
      </c>
      <c r="H455" s="37" t="n">
        <v>0</v>
      </c>
      <c r="I455" s="36" t="n">
        <v>0</v>
      </c>
      <c r="J455" s="23" t="s">
        <v>43</v>
      </c>
    </row>
    <row r="456" customFormat="false" ht="11.25" hidden="false" customHeight="true" outlineLevel="0" collapsed="false">
      <c r="B456" s="38" t="s">
        <v>39</v>
      </c>
      <c r="C456" s="35" t="n">
        <v>464.932</v>
      </c>
      <c r="D456" s="35" t="n">
        <v>0</v>
      </c>
      <c r="E456" s="35" t="n">
        <v>100</v>
      </c>
      <c r="F456" s="35" t="n">
        <v>0</v>
      </c>
      <c r="G456" s="36" t="n">
        <v>0</v>
      </c>
      <c r="H456" s="37" t="n">
        <v>0</v>
      </c>
      <c r="I456" s="36" t="n">
        <v>0</v>
      </c>
      <c r="J456" s="30" t="n">
        <v>19</v>
      </c>
    </row>
    <row r="457" customFormat="false" ht="11.25" hidden="false" customHeight="true" outlineLevel="0" collapsed="false">
      <c r="B457" s="38" t="s">
        <v>40</v>
      </c>
      <c r="C457" s="35" t="n">
        <v>2820</v>
      </c>
      <c r="D457" s="35" t="n">
        <v>0</v>
      </c>
      <c r="E457" s="35" t="n">
        <v>100</v>
      </c>
      <c r="F457" s="35" t="n">
        <v>0</v>
      </c>
      <c r="G457" s="36" t="n">
        <v>0</v>
      </c>
      <c r="H457" s="37" t="n">
        <v>0</v>
      </c>
      <c r="I457" s="36" t="n">
        <v>0</v>
      </c>
      <c r="J457" s="30" t="n">
        <v>0.26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532</v>
      </c>
      <c r="D10" s="22"/>
      <c r="E10" s="22"/>
      <c r="F10" s="22"/>
      <c r="G10" s="22"/>
      <c r="H10" s="22"/>
      <c r="I10" s="22"/>
      <c r="J10" s="23" t="n">
        <v>8.799546998867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36</v>
      </c>
      <c r="D12" s="27" t="n">
        <v>100</v>
      </c>
      <c r="E12" s="27" t="s">
        <v>25</v>
      </c>
      <c r="F12" s="27" t="s">
        <v>25</v>
      </c>
      <c r="G12" s="28" t="s">
        <v>42</v>
      </c>
      <c r="H12" s="29" t="s">
        <v>42</v>
      </c>
      <c r="I12" s="28" t="s">
        <v>42</v>
      </c>
      <c r="J12" s="30" t="n">
        <v>14</v>
      </c>
    </row>
    <row r="13" customFormat="false" ht="11.25" hidden="false" customHeight="true" outlineLevel="0" collapsed="false">
      <c r="B13" s="26" t="s">
        <v>26</v>
      </c>
      <c r="C13" s="27" t="n">
        <v>2296</v>
      </c>
      <c r="D13" s="27" t="n">
        <v>100</v>
      </c>
      <c r="E13" s="27" t="s">
        <v>25</v>
      </c>
      <c r="F13" s="27" t="s">
        <v>25</v>
      </c>
      <c r="G13" s="28" t="s">
        <v>42</v>
      </c>
      <c r="H13" s="29" t="s">
        <v>42</v>
      </c>
      <c r="I13" s="28" t="s">
        <v>42</v>
      </c>
      <c r="J13" s="30" t="n">
        <v>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30</v>
      </c>
      <c r="D19" s="35" t="n">
        <v>100</v>
      </c>
      <c r="E19" s="35" t="s">
        <v>25</v>
      </c>
      <c r="F19" s="35" t="s">
        <v>25</v>
      </c>
      <c r="G19" s="36" t="s">
        <v>42</v>
      </c>
      <c r="H19" s="37" t="s">
        <v>42</v>
      </c>
      <c r="I19" s="36" t="s">
        <v>42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41</v>
      </c>
      <c r="D20" s="35" t="n">
        <v>100</v>
      </c>
      <c r="E20" s="35" t="s">
        <v>25</v>
      </c>
      <c r="F20" s="35" t="s">
        <v>25</v>
      </c>
      <c r="G20" s="36" t="s">
        <v>42</v>
      </c>
      <c r="H20" s="37" t="s">
        <v>42</v>
      </c>
      <c r="I20" s="36" t="s">
        <v>42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7</v>
      </c>
      <c r="D22" s="35" t="n">
        <v>100</v>
      </c>
      <c r="E22" s="35" t="s">
        <v>25</v>
      </c>
      <c r="F22" s="35" t="s">
        <v>25</v>
      </c>
      <c r="G22" s="36" t="s">
        <v>42</v>
      </c>
      <c r="H22" s="37" t="s">
        <v>42</v>
      </c>
      <c r="I22" s="36" t="s">
        <v>42</v>
      </c>
      <c r="J22" s="30" t="n">
        <v>1.39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4790</v>
      </c>
      <c r="D24" s="35" t="n">
        <v>100</v>
      </c>
      <c r="E24" s="35" t="s">
        <v>25</v>
      </c>
      <c r="F24" s="35" t="s">
        <v>25</v>
      </c>
      <c r="G24" s="36" t="s">
        <v>42</v>
      </c>
      <c r="H24" s="37" t="s">
        <v>42</v>
      </c>
      <c r="I24" s="36" t="s">
        <v>42</v>
      </c>
      <c r="J24" s="30" t="n">
        <v>3</v>
      </c>
    </row>
    <row r="25" customFormat="false" ht="11.25" hidden="false" customHeight="true" outlineLevel="0" collapsed="false">
      <c r="B25" s="38" t="s">
        <v>40</v>
      </c>
      <c r="C25" s="35" t="n">
        <v>31981</v>
      </c>
      <c r="D25" s="35" t="n">
        <v>100</v>
      </c>
      <c r="E25" s="35" t="s">
        <v>25</v>
      </c>
      <c r="F25" s="35" t="s">
        <v>25</v>
      </c>
      <c r="G25" s="36" t="s">
        <v>42</v>
      </c>
      <c r="H25" s="37" t="s">
        <v>42</v>
      </c>
      <c r="I25" s="36" t="s">
        <v>4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360</v>
      </c>
      <c r="D34" s="22"/>
      <c r="E34" s="22"/>
      <c r="F34" s="22"/>
      <c r="G34" s="22"/>
      <c r="H34" s="22"/>
      <c r="I34" s="22"/>
      <c r="J34" s="23" t="n">
        <v>8.845238095238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195</v>
      </c>
      <c r="D36" s="27" t="n">
        <v>100</v>
      </c>
      <c r="E36" s="27" t="s">
        <v>25</v>
      </c>
      <c r="F36" s="27" t="s">
        <v>25</v>
      </c>
      <c r="G36" s="28" t="s">
        <v>42</v>
      </c>
      <c r="H36" s="29" t="s">
        <v>42</v>
      </c>
      <c r="I36" s="28" t="s">
        <v>42</v>
      </c>
      <c r="J36" s="30" t="n">
        <v>14</v>
      </c>
    </row>
    <row r="37" customFormat="false" ht="11.25" hidden="false" customHeight="true" outlineLevel="0" collapsed="false">
      <c r="B37" s="26" t="s">
        <v>26</v>
      </c>
      <c r="C37" s="27" t="n">
        <v>2165</v>
      </c>
      <c r="D37" s="27" t="n">
        <v>100</v>
      </c>
      <c r="E37" s="27" t="s">
        <v>25</v>
      </c>
      <c r="F37" s="27" t="s">
        <v>25</v>
      </c>
      <c r="G37" s="28" t="s">
        <v>42</v>
      </c>
      <c r="H37" s="29" t="s">
        <v>42</v>
      </c>
      <c r="I37" s="28" t="s">
        <v>42</v>
      </c>
      <c r="J37" s="30" t="n">
        <v>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30</v>
      </c>
      <c r="D43" s="35" t="n">
        <v>100</v>
      </c>
      <c r="E43" s="35" t="s">
        <v>25</v>
      </c>
      <c r="F43" s="35" t="s">
        <v>25</v>
      </c>
      <c r="G43" s="36" t="s">
        <v>42</v>
      </c>
      <c r="H43" s="37" t="s">
        <v>42</v>
      </c>
      <c r="I43" s="36" t="s">
        <v>42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42</v>
      </c>
      <c r="D44" s="35" t="n">
        <v>100</v>
      </c>
      <c r="E44" s="35" t="s">
        <v>25</v>
      </c>
      <c r="F44" s="35" t="s">
        <v>25</v>
      </c>
      <c r="G44" s="36" t="s">
        <v>42</v>
      </c>
      <c r="H44" s="37" t="s">
        <v>42</v>
      </c>
      <c r="I44" s="36" t="s">
        <v>42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5</v>
      </c>
      <c r="D46" s="35" t="n">
        <v>100</v>
      </c>
      <c r="E46" s="35" t="s">
        <v>25</v>
      </c>
      <c r="F46" s="35" t="s">
        <v>25</v>
      </c>
      <c r="G46" s="36" t="s">
        <v>42</v>
      </c>
      <c r="H46" s="37" t="s">
        <v>42</v>
      </c>
      <c r="I46" s="36" t="s">
        <v>42</v>
      </c>
      <c r="J46" s="30" t="n">
        <v>1.39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4569</v>
      </c>
      <c r="D48" s="35" t="n">
        <v>100</v>
      </c>
      <c r="E48" s="35" t="s">
        <v>25</v>
      </c>
      <c r="F48" s="35" t="s">
        <v>25</v>
      </c>
      <c r="G48" s="36" t="s">
        <v>42</v>
      </c>
      <c r="H48" s="37" t="s">
        <v>42</v>
      </c>
      <c r="I48" s="36" t="s">
        <v>42</v>
      </c>
      <c r="J48" s="30" t="n">
        <v>3</v>
      </c>
    </row>
    <row r="49" customFormat="false" ht="11.25" hidden="false" customHeight="true" outlineLevel="0" collapsed="false">
      <c r="B49" s="38" t="s">
        <v>40</v>
      </c>
      <c r="C49" s="35" t="n">
        <v>33278</v>
      </c>
      <c r="D49" s="35" t="n">
        <v>100</v>
      </c>
      <c r="E49" s="35" t="s">
        <v>25</v>
      </c>
      <c r="F49" s="35" t="s">
        <v>25</v>
      </c>
      <c r="G49" s="36" t="s">
        <v>42</v>
      </c>
      <c r="H49" s="37" t="s">
        <v>42</v>
      </c>
      <c r="I49" s="36" t="s">
        <v>4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950</v>
      </c>
      <c r="D58" s="22"/>
      <c r="E58" s="22"/>
      <c r="F58" s="22"/>
      <c r="G58" s="22"/>
      <c r="H58" s="22"/>
      <c r="I58" s="22"/>
      <c r="J58" s="23" t="n">
        <v>8.8094915254237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036</v>
      </c>
      <c r="D60" s="27" t="n">
        <v>100</v>
      </c>
      <c r="E60" s="27" t="s">
        <v>25</v>
      </c>
      <c r="F60" s="27" t="s">
        <v>25</v>
      </c>
      <c r="G60" s="28" t="s">
        <v>42</v>
      </c>
      <c r="H60" s="29" t="s">
        <v>42</v>
      </c>
      <c r="I60" s="28" t="s">
        <v>42</v>
      </c>
      <c r="J60" s="30" t="n">
        <v>14</v>
      </c>
    </row>
    <row r="61" customFormat="false" ht="11.25" hidden="false" customHeight="true" outlineLevel="0" collapsed="false">
      <c r="B61" s="26" t="s">
        <v>26</v>
      </c>
      <c r="C61" s="27" t="n">
        <v>1914</v>
      </c>
      <c r="D61" s="27" t="n">
        <v>100</v>
      </c>
      <c r="E61" s="27" t="s">
        <v>25</v>
      </c>
      <c r="F61" s="27" t="s">
        <v>25</v>
      </c>
      <c r="G61" s="28" t="s">
        <v>42</v>
      </c>
      <c r="H61" s="29" t="s">
        <v>42</v>
      </c>
      <c r="I61" s="28" t="s">
        <v>42</v>
      </c>
      <c r="J61" s="30" t="n">
        <v>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343</v>
      </c>
      <c r="D67" s="35" t="n">
        <v>100</v>
      </c>
      <c r="E67" s="35" t="s">
        <v>25</v>
      </c>
      <c r="F67" s="35" t="s">
        <v>25</v>
      </c>
      <c r="G67" s="36" t="s">
        <v>42</v>
      </c>
      <c r="H67" s="37" t="s">
        <v>42</v>
      </c>
      <c r="I67" s="36" t="s">
        <v>42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43</v>
      </c>
      <c r="D68" s="35" t="n">
        <v>100</v>
      </c>
      <c r="E68" s="35" t="s">
        <v>25</v>
      </c>
      <c r="F68" s="35" t="s">
        <v>25</v>
      </c>
      <c r="G68" s="36" t="s">
        <v>42</v>
      </c>
      <c r="H68" s="37" t="s">
        <v>42</v>
      </c>
      <c r="I68" s="36" t="s">
        <v>42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</v>
      </c>
      <c r="D70" s="35" t="n">
        <v>100</v>
      </c>
      <c r="E70" s="35" t="s">
        <v>25</v>
      </c>
      <c r="F70" s="35" t="s">
        <v>25</v>
      </c>
      <c r="G70" s="36" t="s">
        <v>42</v>
      </c>
      <c r="H70" s="37" t="s">
        <v>42</v>
      </c>
      <c r="I70" s="36" t="s">
        <v>42</v>
      </c>
      <c r="J70" s="30" t="n">
        <v>1.39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4609</v>
      </c>
      <c r="D72" s="35" t="n">
        <v>100</v>
      </c>
      <c r="E72" s="35" t="s">
        <v>25</v>
      </c>
      <c r="F72" s="35" t="s">
        <v>25</v>
      </c>
      <c r="G72" s="36" t="s">
        <v>42</v>
      </c>
      <c r="H72" s="37" t="s">
        <v>42</v>
      </c>
      <c r="I72" s="36" t="s">
        <v>42</v>
      </c>
      <c r="J72" s="30" t="n">
        <v>3</v>
      </c>
    </row>
    <row r="73" customFormat="false" ht="11.25" hidden="false" customHeight="true" outlineLevel="0" collapsed="false">
      <c r="B73" s="38" t="s">
        <v>40</v>
      </c>
      <c r="C73" s="35" t="n">
        <v>30756</v>
      </c>
      <c r="D73" s="35" t="n">
        <v>100</v>
      </c>
      <c r="E73" s="35" t="s">
        <v>25</v>
      </c>
      <c r="F73" s="35" t="s">
        <v>25</v>
      </c>
      <c r="G73" s="36" t="s">
        <v>42</v>
      </c>
      <c r="H73" s="37" t="s">
        <v>42</v>
      </c>
      <c r="I73" s="36" t="s">
        <v>4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512</v>
      </c>
      <c r="D82" s="22"/>
      <c r="E82" s="22"/>
      <c r="F82" s="22"/>
      <c r="G82" s="22"/>
      <c r="H82" s="22"/>
      <c r="I82" s="22"/>
      <c r="J82" s="23" t="n">
        <v>8.9681528662420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932</v>
      </c>
      <c r="D84" s="27" t="n">
        <v>100</v>
      </c>
      <c r="E84" s="27" t="s">
        <v>25</v>
      </c>
      <c r="F84" s="27" t="s">
        <v>25</v>
      </c>
      <c r="G84" s="28" t="s">
        <v>42</v>
      </c>
      <c r="H84" s="29" t="s">
        <v>42</v>
      </c>
      <c r="I84" s="28" t="s">
        <v>42</v>
      </c>
      <c r="J84" s="30" t="n">
        <v>14</v>
      </c>
    </row>
    <row r="85" customFormat="false" ht="11.25" hidden="false" customHeight="true" outlineLevel="0" collapsed="false">
      <c r="B85" s="26" t="s">
        <v>26</v>
      </c>
      <c r="C85" s="27" t="n">
        <v>1580</v>
      </c>
      <c r="D85" s="27" t="n">
        <v>100</v>
      </c>
      <c r="E85" s="27" t="s">
        <v>25</v>
      </c>
      <c r="F85" s="27" t="s">
        <v>25</v>
      </c>
      <c r="G85" s="28" t="s">
        <v>42</v>
      </c>
      <c r="H85" s="29" t="s">
        <v>42</v>
      </c>
      <c r="I85" s="28" t="s">
        <v>42</v>
      </c>
      <c r="J85" s="30" t="n">
        <v>6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54</v>
      </c>
      <c r="D91" s="35" t="n">
        <v>100</v>
      </c>
      <c r="E91" s="35" t="s">
        <v>25</v>
      </c>
      <c r="F91" s="35" t="s">
        <v>25</v>
      </c>
      <c r="G91" s="36" t="s">
        <v>42</v>
      </c>
      <c r="H91" s="37" t="s">
        <v>42</v>
      </c>
      <c r="I91" s="36" t="s">
        <v>42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45</v>
      </c>
      <c r="D92" s="35" t="n">
        <v>100</v>
      </c>
      <c r="E92" s="35" t="s">
        <v>25</v>
      </c>
      <c r="F92" s="35" t="s">
        <v>25</v>
      </c>
      <c r="G92" s="36" t="s">
        <v>42</v>
      </c>
      <c r="H92" s="37" t="s">
        <v>42</v>
      </c>
      <c r="I92" s="36" t="s">
        <v>42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9</v>
      </c>
      <c r="D94" s="35" t="n">
        <v>100</v>
      </c>
      <c r="E94" s="35" t="s">
        <v>25</v>
      </c>
      <c r="F94" s="35" t="s">
        <v>25</v>
      </c>
      <c r="G94" s="36" t="s">
        <v>42</v>
      </c>
      <c r="H94" s="37" t="s">
        <v>42</v>
      </c>
      <c r="I94" s="36" t="s">
        <v>42</v>
      </c>
      <c r="J94" s="30" t="n">
        <v>1.39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599</v>
      </c>
      <c r="D96" s="35" t="n">
        <v>100</v>
      </c>
      <c r="E96" s="35" t="s">
        <v>25</v>
      </c>
      <c r="F96" s="35" t="s">
        <v>25</v>
      </c>
      <c r="G96" s="36" t="s">
        <v>42</v>
      </c>
      <c r="H96" s="37" t="s">
        <v>42</v>
      </c>
      <c r="I96" s="36" t="s">
        <v>42</v>
      </c>
      <c r="J96" s="30" t="n">
        <v>3</v>
      </c>
    </row>
    <row r="97" customFormat="false" ht="11.25" hidden="false" customHeight="true" outlineLevel="0" collapsed="false">
      <c r="B97" s="38" t="s">
        <v>40</v>
      </c>
      <c r="C97" s="35" t="n">
        <v>28220</v>
      </c>
      <c r="D97" s="35" t="n">
        <v>100</v>
      </c>
      <c r="E97" s="35" t="s">
        <v>25</v>
      </c>
      <c r="F97" s="35" t="s">
        <v>25</v>
      </c>
      <c r="G97" s="36" t="s">
        <v>42</v>
      </c>
      <c r="H97" s="37" t="s">
        <v>42</v>
      </c>
      <c r="I97" s="36" t="s">
        <v>4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61</v>
      </c>
      <c r="D106" s="22"/>
      <c r="E106" s="22"/>
      <c r="F106" s="22"/>
      <c r="G106" s="22"/>
      <c r="H106" s="22"/>
      <c r="I106" s="22"/>
      <c r="J106" s="23" t="n">
        <v>9.0726515502082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830</v>
      </c>
      <c r="D108" s="27" t="n">
        <v>100</v>
      </c>
      <c r="E108" s="27" t="s">
        <v>25</v>
      </c>
      <c r="F108" s="27" t="s">
        <v>25</v>
      </c>
      <c r="G108" s="28" t="s">
        <v>42</v>
      </c>
      <c r="H108" s="29" t="s">
        <v>42</v>
      </c>
      <c r="I108" s="28" t="s">
        <v>42</v>
      </c>
      <c r="J108" s="30" t="n">
        <v>14</v>
      </c>
    </row>
    <row r="109" customFormat="false" ht="11.25" hidden="false" customHeight="true" outlineLevel="0" collapsed="false">
      <c r="B109" s="26" t="s">
        <v>26</v>
      </c>
      <c r="C109" s="27" t="n">
        <v>1331</v>
      </c>
      <c r="D109" s="27" t="n">
        <v>100</v>
      </c>
      <c r="E109" s="27" t="s">
        <v>25</v>
      </c>
      <c r="F109" s="27" t="s">
        <v>25</v>
      </c>
      <c r="G109" s="28" t="s">
        <v>42</v>
      </c>
      <c r="H109" s="29" t="s">
        <v>42</v>
      </c>
      <c r="I109" s="28" t="s">
        <v>42</v>
      </c>
      <c r="J109" s="30" t="n">
        <v>6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96</v>
      </c>
      <c r="D115" s="35" t="n">
        <v>100</v>
      </c>
      <c r="E115" s="35" t="s">
        <v>25</v>
      </c>
      <c r="F115" s="35" t="s">
        <v>25</v>
      </c>
      <c r="G115" s="36" t="s">
        <v>42</v>
      </c>
      <c r="H115" s="37" t="s">
        <v>42</v>
      </c>
      <c r="I115" s="36" t="s">
        <v>42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45</v>
      </c>
      <c r="D116" s="35" t="n">
        <v>100</v>
      </c>
      <c r="E116" s="35" t="s">
        <v>25</v>
      </c>
      <c r="F116" s="35" t="s">
        <v>25</v>
      </c>
      <c r="G116" s="36" t="s">
        <v>42</v>
      </c>
      <c r="H116" s="37" t="s">
        <v>42</v>
      </c>
      <c r="I116" s="36" t="s">
        <v>42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8</v>
      </c>
      <c r="D118" s="35" t="n">
        <v>100</v>
      </c>
      <c r="E118" s="35" t="s">
        <v>25</v>
      </c>
      <c r="F118" s="35" t="s">
        <v>25</v>
      </c>
      <c r="G118" s="36" t="s">
        <v>42</v>
      </c>
      <c r="H118" s="37" t="s">
        <v>42</v>
      </c>
      <c r="I118" s="36" t="s">
        <v>42</v>
      </c>
      <c r="J118" s="30" t="n">
        <v>1.39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071</v>
      </c>
      <c r="D120" s="35" t="n">
        <v>100</v>
      </c>
      <c r="E120" s="35" t="s">
        <v>25</v>
      </c>
      <c r="F120" s="35" t="s">
        <v>25</v>
      </c>
      <c r="G120" s="36" t="s">
        <v>42</v>
      </c>
      <c r="H120" s="37" t="s">
        <v>42</v>
      </c>
      <c r="I120" s="36" t="s">
        <v>42</v>
      </c>
      <c r="J120" s="30" t="n">
        <v>3</v>
      </c>
    </row>
    <row r="121" customFormat="false" ht="11.25" hidden="false" customHeight="true" outlineLevel="0" collapsed="false">
      <c r="B121" s="38" t="s">
        <v>40</v>
      </c>
      <c r="C121" s="35" t="n">
        <v>24974</v>
      </c>
      <c r="D121" s="35" t="n">
        <v>100</v>
      </c>
      <c r="E121" s="35" t="s">
        <v>25</v>
      </c>
      <c r="F121" s="35" t="s">
        <v>25</v>
      </c>
      <c r="G121" s="36" t="s">
        <v>42</v>
      </c>
      <c r="H121" s="37" t="s">
        <v>42</v>
      </c>
      <c r="I121" s="36" t="s">
        <v>4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30</v>
      </c>
      <c r="D130" s="22"/>
      <c r="E130" s="22"/>
      <c r="F130" s="22"/>
      <c r="G130" s="22"/>
      <c r="H130" s="22"/>
      <c r="I130" s="22"/>
      <c r="J130" s="23" t="n">
        <v>9.0266009852216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68</v>
      </c>
      <c r="D132" s="27" t="n">
        <v>100</v>
      </c>
      <c r="E132" s="27" t="s">
        <v>25</v>
      </c>
      <c r="F132" s="27" t="s">
        <v>25</v>
      </c>
      <c r="G132" s="28" t="s">
        <v>42</v>
      </c>
      <c r="H132" s="29" t="s">
        <v>42</v>
      </c>
      <c r="I132" s="28" t="s">
        <v>42</v>
      </c>
      <c r="J132" s="30" t="n">
        <v>14</v>
      </c>
    </row>
    <row r="133" customFormat="false" ht="11.25" hidden="false" customHeight="true" outlineLevel="0" collapsed="false">
      <c r="B133" s="26" t="s">
        <v>26</v>
      </c>
      <c r="C133" s="27" t="n">
        <v>1262</v>
      </c>
      <c r="D133" s="27" t="n">
        <v>100</v>
      </c>
      <c r="E133" s="27" t="s">
        <v>25</v>
      </c>
      <c r="F133" s="27" t="s">
        <v>25</v>
      </c>
      <c r="G133" s="28" t="s">
        <v>42</v>
      </c>
      <c r="H133" s="29" t="s">
        <v>42</v>
      </c>
      <c r="I133" s="28" t="s">
        <v>42</v>
      </c>
      <c r="J133" s="30" t="n">
        <v>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65</v>
      </c>
      <c r="D139" s="35" t="n">
        <v>100</v>
      </c>
      <c r="E139" s="35" t="s">
        <v>25</v>
      </c>
      <c r="F139" s="35" t="s">
        <v>25</v>
      </c>
      <c r="G139" s="36" t="s">
        <v>42</v>
      </c>
      <c r="H139" s="37" t="s">
        <v>42</v>
      </c>
      <c r="I139" s="36" t="s">
        <v>42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45</v>
      </c>
      <c r="D140" s="35" t="n">
        <v>100</v>
      </c>
      <c r="E140" s="35" t="s">
        <v>25</v>
      </c>
      <c r="F140" s="35" t="s">
        <v>25</v>
      </c>
      <c r="G140" s="36" t="s">
        <v>42</v>
      </c>
      <c r="H140" s="37" t="s">
        <v>42</v>
      </c>
      <c r="I140" s="36" t="s">
        <v>42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8</v>
      </c>
      <c r="D142" s="35" t="n">
        <v>100</v>
      </c>
      <c r="E142" s="35" t="s">
        <v>25</v>
      </c>
      <c r="F142" s="35" t="s">
        <v>25</v>
      </c>
      <c r="G142" s="36" t="s">
        <v>42</v>
      </c>
      <c r="H142" s="37" t="s">
        <v>42</v>
      </c>
      <c r="I142" s="36" t="s">
        <v>42</v>
      </c>
      <c r="J142" s="30" t="n">
        <v>1.39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3867</v>
      </c>
      <c r="D144" s="35" t="n">
        <v>100</v>
      </c>
      <c r="E144" s="35" t="s">
        <v>25</v>
      </c>
      <c r="F144" s="35" t="s">
        <v>25</v>
      </c>
      <c r="G144" s="36" t="s">
        <v>42</v>
      </c>
      <c r="H144" s="37" t="s">
        <v>42</v>
      </c>
      <c r="I144" s="36" t="s">
        <v>42</v>
      </c>
      <c r="J144" s="30" t="n">
        <v>3</v>
      </c>
    </row>
    <row r="145" customFormat="false" ht="11.25" hidden="false" customHeight="true" outlineLevel="0" collapsed="false">
      <c r="B145" s="38" t="s">
        <v>40</v>
      </c>
      <c r="C145" s="35" t="n">
        <v>26688</v>
      </c>
      <c r="D145" s="35" t="n">
        <v>100</v>
      </c>
      <c r="E145" s="35" t="s">
        <v>25</v>
      </c>
      <c r="F145" s="35" t="s">
        <v>25</v>
      </c>
      <c r="G145" s="36" t="s">
        <v>42</v>
      </c>
      <c r="H145" s="37" t="s">
        <v>42</v>
      </c>
      <c r="I145" s="36" t="s">
        <v>4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989</v>
      </c>
      <c r="D154" s="22"/>
      <c r="E154" s="22"/>
      <c r="F154" s="22"/>
      <c r="G154" s="22"/>
      <c r="H154" s="22"/>
      <c r="I154" s="22"/>
      <c r="J154" s="23" t="n">
        <v>9.0206133735545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51</v>
      </c>
      <c r="D156" s="27" t="n">
        <v>100</v>
      </c>
      <c r="E156" s="27" t="s">
        <v>25</v>
      </c>
      <c r="F156" s="27" t="s">
        <v>25</v>
      </c>
      <c r="G156" s="28" t="s">
        <v>42</v>
      </c>
      <c r="H156" s="29" t="s">
        <v>42</v>
      </c>
      <c r="I156" s="28" t="s">
        <v>42</v>
      </c>
      <c r="J156" s="30" t="n">
        <v>14</v>
      </c>
    </row>
    <row r="157" customFormat="false" ht="11.25" hidden="false" customHeight="true" outlineLevel="0" collapsed="false">
      <c r="B157" s="26" t="s">
        <v>26</v>
      </c>
      <c r="C157" s="27" t="n">
        <v>1238</v>
      </c>
      <c r="D157" s="27" t="n">
        <v>100</v>
      </c>
      <c r="E157" s="27" t="s">
        <v>25</v>
      </c>
      <c r="F157" s="27" t="s">
        <v>25</v>
      </c>
      <c r="G157" s="28" t="s">
        <v>42</v>
      </c>
      <c r="H157" s="29" t="s">
        <v>42</v>
      </c>
      <c r="I157" s="28" t="s">
        <v>42</v>
      </c>
      <c r="J157" s="30" t="n">
        <v>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34</v>
      </c>
      <c r="D163" s="35" t="n">
        <v>100</v>
      </c>
      <c r="E163" s="35" t="s">
        <v>25</v>
      </c>
      <c r="F163" s="35" t="s">
        <v>25</v>
      </c>
      <c r="G163" s="36" t="s">
        <v>42</v>
      </c>
      <c r="H163" s="37" t="s">
        <v>42</v>
      </c>
      <c r="I163" s="36" t="s">
        <v>42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42</v>
      </c>
      <c r="D164" s="35" t="n">
        <v>100</v>
      </c>
      <c r="E164" s="35" t="s">
        <v>25</v>
      </c>
      <c r="F164" s="35" t="s">
        <v>25</v>
      </c>
      <c r="G164" s="36" t="s">
        <v>42</v>
      </c>
      <c r="H164" s="37" t="s">
        <v>42</v>
      </c>
      <c r="I164" s="36" t="s">
        <v>42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9</v>
      </c>
      <c r="D166" s="35" t="n">
        <v>100</v>
      </c>
      <c r="E166" s="35" t="s">
        <v>25</v>
      </c>
      <c r="F166" s="35" t="s">
        <v>25</v>
      </c>
      <c r="G166" s="36" t="s">
        <v>42</v>
      </c>
      <c r="H166" s="37" t="s">
        <v>42</v>
      </c>
      <c r="I166" s="36" t="s">
        <v>42</v>
      </c>
      <c r="J166" s="30" t="n">
        <v>1.39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016</v>
      </c>
      <c r="D168" s="35" t="n">
        <v>100</v>
      </c>
      <c r="E168" s="35" t="s">
        <v>25</v>
      </c>
      <c r="F168" s="35" t="s">
        <v>25</v>
      </c>
      <c r="G168" s="36" t="s">
        <v>42</v>
      </c>
      <c r="H168" s="37" t="s">
        <v>42</v>
      </c>
      <c r="I168" s="36" t="s">
        <v>42</v>
      </c>
      <c r="J168" s="30" t="n">
        <v>3</v>
      </c>
    </row>
    <row r="169" customFormat="false" ht="11.25" hidden="false" customHeight="true" outlineLevel="0" collapsed="false">
      <c r="B169" s="38" t="s">
        <v>40</v>
      </c>
      <c r="C169" s="35" t="n">
        <v>27875</v>
      </c>
      <c r="D169" s="35" t="n">
        <v>100</v>
      </c>
      <c r="E169" s="35" t="s">
        <v>25</v>
      </c>
      <c r="F169" s="35" t="s">
        <v>25</v>
      </c>
      <c r="G169" s="36" t="s">
        <v>42</v>
      </c>
      <c r="H169" s="37" t="s">
        <v>42</v>
      </c>
      <c r="I169" s="36" t="s">
        <v>4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866</v>
      </c>
      <c r="D178" s="22"/>
      <c r="E178" s="22"/>
      <c r="F178" s="22"/>
      <c r="G178" s="22"/>
      <c r="H178" s="22"/>
      <c r="I178" s="22"/>
      <c r="J178" s="23" t="n">
        <v>9.0096463022508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702</v>
      </c>
      <c r="D180" s="27" t="n">
        <v>100</v>
      </c>
      <c r="E180" s="27" t="s">
        <v>25</v>
      </c>
      <c r="F180" s="27" t="s">
        <v>25</v>
      </c>
      <c r="G180" s="28" t="s">
        <v>42</v>
      </c>
      <c r="H180" s="29" t="s">
        <v>42</v>
      </c>
      <c r="I180" s="28" t="s">
        <v>42</v>
      </c>
      <c r="J180" s="30" t="n">
        <v>14</v>
      </c>
    </row>
    <row r="181" customFormat="false" ht="11.25" hidden="false" customHeight="true" outlineLevel="0" collapsed="false">
      <c r="B181" s="26" t="s">
        <v>26</v>
      </c>
      <c r="C181" s="27" t="n">
        <v>1164</v>
      </c>
      <c r="D181" s="27" t="n">
        <v>100</v>
      </c>
      <c r="E181" s="27" t="s">
        <v>25</v>
      </c>
      <c r="F181" s="27" t="s">
        <v>25</v>
      </c>
      <c r="G181" s="28" t="s">
        <v>42</v>
      </c>
      <c r="H181" s="29" t="s">
        <v>42</v>
      </c>
      <c r="I181" s="28" t="s">
        <v>42</v>
      </c>
      <c r="J181" s="30" t="n">
        <v>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21</v>
      </c>
      <c r="D187" s="35" t="n">
        <v>100</v>
      </c>
      <c r="E187" s="35" t="s">
        <v>25</v>
      </c>
      <c r="F187" s="35" t="s">
        <v>25</v>
      </c>
      <c r="G187" s="36" t="s">
        <v>42</v>
      </c>
      <c r="H187" s="37" t="s">
        <v>42</v>
      </c>
      <c r="I187" s="36" t="s">
        <v>42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38</v>
      </c>
      <c r="D188" s="35" t="n">
        <v>100</v>
      </c>
      <c r="E188" s="35" t="s">
        <v>25</v>
      </c>
      <c r="F188" s="35" t="s">
        <v>25</v>
      </c>
      <c r="G188" s="36" t="s">
        <v>42</v>
      </c>
      <c r="H188" s="37" t="s">
        <v>42</v>
      </c>
      <c r="I188" s="36" t="s">
        <v>42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9</v>
      </c>
      <c r="D190" s="35" t="n">
        <v>100</v>
      </c>
      <c r="E190" s="35" t="s">
        <v>25</v>
      </c>
      <c r="F190" s="35" t="s">
        <v>25</v>
      </c>
      <c r="G190" s="36" t="s">
        <v>42</v>
      </c>
      <c r="H190" s="37" t="s">
        <v>42</v>
      </c>
      <c r="I190" s="36" t="s">
        <v>42</v>
      </c>
      <c r="J190" s="30" t="n">
        <v>1.39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080</v>
      </c>
      <c r="D192" s="35" t="n">
        <v>100</v>
      </c>
      <c r="E192" s="35" t="s">
        <v>25</v>
      </c>
      <c r="F192" s="35" t="s">
        <v>25</v>
      </c>
      <c r="G192" s="36" t="s">
        <v>42</v>
      </c>
      <c r="H192" s="37" t="s">
        <v>42</v>
      </c>
      <c r="I192" s="36" t="s">
        <v>42</v>
      </c>
      <c r="J192" s="30" t="n">
        <v>3</v>
      </c>
    </row>
    <row r="193" customFormat="false" ht="11.25" hidden="false" customHeight="true" outlineLevel="0" collapsed="false">
      <c r="B193" s="38" t="s">
        <v>40</v>
      </c>
      <c r="C193" s="35" t="n">
        <v>27573</v>
      </c>
      <c r="D193" s="35" t="n">
        <v>100</v>
      </c>
      <c r="E193" s="35" t="s">
        <v>25</v>
      </c>
      <c r="F193" s="35" t="s">
        <v>25</v>
      </c>
      <c r="G193" s="36" t="s">
        <v>42</v>
      </c>
      <c r="H193" s="37" t="s">
        <v>42</v>
      </c>
      <c r="I193" s="36" t="s">
        <v>4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701</v>
      </c>
      <c r="D202" s="22"/>
      <c r="E202" s="22"/>
      <c r="F202" s="22"/>
      <c r="G202" s="22"/>
      <c r="H202" s="22"/>
      <c r="I202" s="22"/>
      <c r="J202" s="23" t="n">
        <v>9.0429159318048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47</v>
      </c>
      <c r="D204" s="27" t="n">
        <v>100</v>
      </c>
      <c r="E204" s="27" t="s">
        <v>25</v>
      </c>
      <c r="F204" s="27" t="s">
        <v>25</v>
      </c>
      <c r="G204" s="28" t="s">
        <v>42</v>
      </c>
      <c r="H204" s="29" t="s">
        <v>42</v>
      </c>
      <c r="I204" s="28" t="s">
        <v>42</v>
      </c>
      <c r="J204" s="30" t="n">
        <v>14</v>
      </c>
    </row>
    <row r="205" customFormat="false" ht="11.25" hidden="false" customHeight="true" outlineLevel="0" collapsed="false">
      <c r="B205" s="26" t="s">
        <v>26</v>
      </c>
      <c r="C205" s="27" t="n">
        <v>1054</v>
      </c>
      <c r="D205" s="27" t="n">
        <v>100</v>
      </c>
      <c r="E205" s="27" t="s">
        <v>25</v>
      </c>
      <c r="F205" s="27" t="s">
        <v>25</v>
      </c>
      <c r="G205" s="28" t="s">
        <v>42</v>
      </c>
      <c r="H205" s="29" t="s">
        <v>42</v>
      </c>
      <c r="I205" s="28" t="s">
        <v>42</v>
      </c>
      <c r="J205" s="30" t="n">
        <v>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4</v>
      </c>
      <c r="D211" s="35" t="n">
        <v>100</v>
      </c>
      <c r="E211" s="35" t="s">
        <v>25</v>
      </c>
      <c r="F211" s="35" t="s">
        <v>25</v>
      </c>
      <c r="G211" s="36" t="s">
        <v>42</v>
      </c>
      <c r="H211" s="37" t="s">
        <v>42</v>
      </c>
      <c r="I211" s="36" t="s">
        <v>42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35</v>
      </c>
      <c r="D212" s="35" t="n">
        <v>100</v>
      </c>
      <c r="E212" s="35" t="s">
        <v>25</v>
      </c>
      <c r="F212" s="35" t="s">
        <v>25</v>
      </c>
      <c r="G212" s="36" t="s">
        <v>42</v>
      </c>
      <c r="H212" s="37" t="s">
        <v>42</v>
      </c>
      <c r="I212" s="36" t="s">
        <v>42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1</v>
      </c>
      <c r="D214" s="35" t="n">
        <v>100</v>
      </c>
      <c r="E214" s="35" t="s">
        <v>25</v>
      </c>
      <c r="F214" s="35" t="s">
        <v>25</v>
      </c>
      <c r="G214" s="36" t="s">
        <v>42</v>
      </c>
      <c r="H214" s="37" t="s">
        <v>42</v>
      </c>
      <c r="I214" s="36" t="s">
        <v>42</v>
      </c>
      <c r="J214" s="30" t="n">
        <v>1.39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013</v>
      </c>
      <c r="D216" s="35" t="n">
        <v>100</v>
      </c>
      <c r="E216" s="35" t="s">
        <v>25</v>
      </c>
      <c r="F216" s="35" t="s">
        <v>25</v>
      </c>
      <c r="G216" s="36" t="s">
        <v>42</v>
      </c>
      <c r="H216" s="37" t="s">
        <v>42</v>
      </c>
      <c r="I216" s="36" t="s">
        <v>42</v>
      </c>
      <c r="J216" s="30" t="n">
        <v>3</v>
      </c>
    </row>
    <row r="217" customFormat="false" ht="11.25" hidden="false" customHeight="true" outlineLevel="0" collapsed="false">
      <c r="B217" s="38" t="s">
        <v>40</v>
      </c>
      <c r="C217" s="35" t="n">
        <v>29035</v>
      </c>
      <c r="D217" s="35" t="n">
        <v>100</v>
      </c>
      <c r="E217" s="35" t="s">
        <v>25</v>
      </c>
      <c r="F217" s="35" t="s">
        <v>25</v>
      </c>
      <c r="G217" s="36" t="s">
        <v>42</v>
      </c>
      <c r="H217" s="37" t="s">
        <v>42</v>
      </c>
      <c r="I217" s="36" t="s">
        <v>4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657</v>
      </c>
      <c r="D226" s="22"/>
      <c r="E226" s="22"/>
      <c r="F226" s="22"/>
      <c r="G226" s="22"/>
      <c r="H226" s="22"/>
      <c r="I226" s="22"/>
      <c r="J226" s="23" t="n">
        <v>9.0995775497887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2</v>
      </c>
      <c r="D228" s="27" t="n">
        <v>100</v>
      </c>
      <c r="E228" s="27" t="s">
        <v>25</v>
      </c>
      <c r="F228" s="27" t="s">
        <v>25</v>
      </c>
      <c r="G228" s="28" t="s">
        <v>42</v>
      </c>
      <c r="H228" s="29" t="s">
        <v>42</v>
      </c>
      <c r="I228" s="28" t="s">
        <v>42</v>
      </c>
      <c r="J228" s="30" t="n">
        <v>14</v>
      </c>
    </row>
    <row r="229" customFormat="false" ht="11.25" hidden="false" customHeight="true" outlineLevel="0" collapsed="false">
      <c r="B229" s="26" t="s">
        <v>26</v>
      </c>
      <c r="C229" s="27" t="n">
        <v>1015</v>
      </c>
      <c r="D229" s="27" t="n">
        <v>100</v>
      </c>
      <c r="E229" s="27" t="s">
        <v>25</v>
      </c>
      <c r="F229" s="27" t="s">
        <v>25</v>
      </c>
      <c r="G229" s="28" t="s">
        <v>42</v>
      </c>
      <c r="H229" s="29" t="s">
        <v>42</v>
      </c>
      <c r="I229" s="28" t="s">
        <v>42</v>
      </c>
      <c r="J229" s="30" t="n">
        <v>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6</v>
      </c>
      <c r="D235" s="35" t="n">
        <v>100</v>
      </c>
      <c r="E235" s="35" t="s">
        <v>25</v>
      </c>
      <c r="F235" s="35" t="s">
        <v>25</v>
      </c>
      <c r="G235" s="36" t="s">
        <v>42</v>
      </c>
      <c r="H235" s="37" t="s">
        <v>42</v>
      </c>
      <c r="I235" s="36" t="s">
        <v>42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34</v>
      </c>
      <c r="D236" s="35" t="n">
        <v>100</v>
      </c>
      <c r="E236" s="35" t="s">
        <v>25</v>
      </c>
      <c r="F236" s="35" t="s">
        <v>25</v>
      </c>
      <c r="G236" s="36" t="s">
        <v>42</v>
      </c>
      <c r="H236" s="37" t="s">
        <v>42</v>
      </c>
      <c r="I236" s="36" t="s">
        <v>42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3</v>
      </c>
      <c r="D238" s="35" t="n">
        <v>100</v>
      </c>
      <c r="E238" s="35" t="s">
        <v>25</v>
      </c>
      <c r="F238" s="35" t="s">
        <v>25</v>
      </c>
      <c r="G238" s="36" t="s">
        <v>42</v>
      </c>
      <c r="H238" s="37" t="s">
        <v>42</v>
      </c>
      <c r="I238" s="36" t="s">
        <v>42</v>
      </c>
      <c r="J238" s="30" t="n">
        <v>1.39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01</v>
      </c>
      <c r="D240" s="35" t="n">
        <v>100</v>
      </c>
      <c r="E240" s="35" t="s">
        <v>25</v>
      </c>
      <c r="F240" s="35" t="s">
        <v>25</v>
      </c>
      <c r="G240" s="36" t="s">
        <v>42</v>
      </c>
      <c r="H240" s="37" t="s">
        <v>42</v>
      </c>
      <c r="I240" s="36" t="s">
        <v>42</v>
      </c>
      <c r="J240" s="30" t="n">
        <v>3</v>
      </c>
    </row>
    <row r="241" customFormat="false" ht="11.25" hidden="false" customHeight="true" outlineLevel="0" collapsed="false">
      <c r="B241" s="38" t="s">
        <v>40</v>
      </c>
      <c r="C241" s="35" t="n">
        <v>30222</v>
      </c>
      <c r="D241" s="35" t="n">
        <v>100</v>
      </c>
      <c r="E241" s="35" t="s">
        <v>25</v>
      </c>
      <c r="F241" s="35" t="s">
        <v>25</v>
      </c>
      <c r="G241" s="36" t="s">
        <v>42</v>
      </c>
      <c r="H241" s="37" t="s">
        <v>42</v>
      </c>
      <c r="I241" s="36" t="s">
        <v>4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574</v>
      </c>
      <c r="D250" s="22"/>
      <c r="E250" s="22"/>
      <c r="F250" s="22"/>
      <c r="G250" s="22"/>
      <c r="H250" s="22"/>
      <c r="I250" s="22"/>
      <c r="J250" s="23" t="n">
        <v>9.1257941550190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15</v>
      </c>
      <c r="D252" s="27" t="n">
        <v>100</v>
      </c>
      <c r="E252" s="27" t="s">
        <v>25</v>
      </c>
      <c r="F252" s="27" t="s">
        <v>25</v>
      </c>
      <c r="G252" s="28" t="s">
        <v>42</v>
      </c>
      <c r="H252" s="29" t="s">
        <v>42</v>
      </c>
      <c r="I252" s="28" t="s">
        <v>42</v>
      </c>
      <c r="J252" s="30" t="n">
        <v>14</v>
      </c>
    </row>
    <row r="253" customFormat="false" ht="11.25" hidden="false" customHeight="true" outlineLevel="0" collapsed="false">
      <c r="B253" s="26" t="s">
        <v>26</v>
      </c>
      <c r="C253" s="27" t="n">
        <v>959</v>
      </c>
      <c r="D253" s="27" t="n">
        <v>100</v>
      </c>
      <c r="E253" s="27" t="s">
        <v>25</v>
      </c>
      <c r="F253" s="27" t="s">
        <v>25</v>
      </c>
      <c r="G253" s="28" t="s">
        <v>42</v>
      </c>
      <c r="H253" s="29" t="s">
        <v>42</v>
      </c>
      <c r="I253" s="28" t="s">
        <v>42</v>
      </c>
      <c r="J253" s="30" t="n">
        <v>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84</v>
      </c>
      <c r="D259" s="35" t="n">
        <v>100</v>
      </c>
      <c r="E259" s="35" t="s">
        <v>25</v>
      </c>
      <c r="F259" s="35" t="s">
        <v>25</v>
      </c>
      <c r="G259" s="36" t="s">
        <v>42</v>
      </c>
      <c r="H259" s="37" t="s">
        <v>42</v>
      </c>
      <c r="I259" s="36" t="s">
        <v>42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2</v>
      </c>
      <c r="D260" s="35" t="n">
        <v>100</v>
      </c>
      <c r="E260" s="35" t="s">
        <v>25</v>
      </c>
      <c r="F260" s="35" t="s">
        <v>25</v>
      </c>
      <c r="G260" s="36" t="s">
        <v>42</v>
      </c>
      <c r="H260" s="37" t="s">
        <v>42</v>
      </c>
      <c r="I260" s="36" t="s">
        <v>42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4</v>
      </c>
      <c r="D262" s="35" t="n">
        <v>100</v>
      </c>
      <c r="E262" s="35" t="s">
        <v>25</v>
      </c>
      <c r="F262" s="35" t="s">
        <v>25</v>
      </c>
      <c r="G262" s="36" t="s">
        <v>42</v>
      </c>
      <c r="H262" s="37" t="s">
        <v>42</v>
      </c>
      <c r="I262" s="36" t="s">
        <v>42</v>
      </c>
      <c r="J262" s="30" t="n">
        <v>1.39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688</v>
      </c>
      <c r="D264" s="35" t="n">
        <v>100</v>
      </c>
      <c r="E264" s="35" t="s">
        <v>25</v>
      </c>
      <c r="F264" s="35" t="s">
        <v>25</v>
      </c>
      <c r="G264" s="36" t="s">
        <v>42</v>
      </c>
      <c r="H264" s="37" t="s">
        <v>42</v>
      </c>
      <c r="I264" s="36" t="s">
        <v>42</v>
      </c>
      <c r="J264" s="30" t="n">
        <v>3</v>
      </c>
    </row>
    <row r="265" customFormat="false" ht="11.25" hidden="false" customHeight="true" outlineLevel="0" collapsed="false">
      <c r="B265" s="38" t="s">
        <v>40</v>
      </c>
      <c r="C265" s="35" t="n">
        <v>30784</v>
      </c>
      <c r="D265" s="35" t="n">
        <v>100</v>
      </c>
      <c r="E265" s="35" t="s">
        <v>25</v>
      </c>
      <c r="F265" s="35" t="s">
        <v>25</v>
      </c>
      <c r="G265" s="36" t="s">
        <v>42</v>
      </c>
      <c r="H265" s="37" t="s">
        <v>42</v>
      </c>
      <c r="I265" s="36" t="s">
        <v>4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582</v>
      </c>
      <c r="D274" s="22"/>
      <c r="E274" s="22"/>
      <c r="F274" s="22"/>
      <c r="G274" s="22"/>
      <c r="H274" s="22"/>
      <c r="I274" s="22"/>
      <c r="J274" s="23" t="n">
        <v>9.089759797724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11</v>
      </c>
      <c r="D276" s="27" t="n">
        <v>100</v>
      </c>
      <c r="E276" s="27" t="s">
        <v>25</v>
      </c>
      <c r="F276" s="27" t="s">
        <v>25</v>
      </c>
      <c r="G276" s="28" t="s">
        <v>42</v>
      </c>
      <c r="H276" s="29" t="s">
        <v>42</v>
      </c>
      <c r="I276" s="28" t="s">
        <v>42</v>
      </c>
      <c r="J276" s="30" t="n">
        <v>14</v>
      </c>
    </row>
    <row r="277" customFormat="false" ht="11.25" hidden="false" customHeight="true" outlineLevel="0" collapsed="false">
      <c r="B277" s="26" t="s">
        <v>26</v>
      </c>
      <c r="C277" s="27" t="n">
        <v>971</v>
      </c>
      <c r="D277" s="27" t="n">
        <v>100</v>
      </c>
      <c r="E277" s="27" t="s">
        <v>25</v>
      </c>
      <c r="F277" s="27" t="s">
        <v>25</v>
      </c>
      <c r="G277" s="28" t="s">
        <v>42</v>
      </c>
      <c r="H277" s="29" t="s">
        <v>42</v>
      </c>
      <c r="I277" s="28" t="s">
        <v>42</v>
      </c>
      <c r="J277" s="30" t="n">
        <v>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0</v>
      </c>
      <c r="D283" s="35" t="n">
        <v>100</v>
      </c>
      <c r="E283" s="35" t="s">
        <v>25</v>
      </c>
      <c r="F283" s="35" t="s">
        <v>25</v>
      </c>
      <c r="G283" s="36" t="s">
        <v>42</v>
      </c>
      <c r="H283" s="37" t="s">
        <v>42</v>
      </c>
      <c r="I283" s="36" t="s">
        <v>42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28</v>
      </c>
      <c r="D284" s="35" t="n">
        <v>100</v>
      </c>
      <c r="E284" s="35" t="s">
        <v>25</v>
      </c>
      <c r="F284" s="35" t="s">
        <v>25</v>
      </c>
      <c r="G284" s="36" t="s">
        <v>42</v>
      </c>
      <c r="H284" s="37" t="s">
        <v>42</v>
      </c>
      <c r="I284" s="36" t="s">
        <v>42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6</v>
      </c>
      <c r="D286" s="35" t="n">
        <v>100</v>
      </c>
      <c r="E286" s="35" t="s">
        <v>25</v>
      </c>
      <c r="F286" s="35" t="s">
        <v>25</v>
      </c>
      <c r="G286" s="36" t="s">
        <v>42</v>
      </c>
      <c r="H286" s="37" t="s">
        <v>42</v>
      </c>
      <c r="I286" s="36" t="s">
        <v>42</v>
      </c>
      <c r="J286" s="30" t="n">
        <v>1.39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594</v>
      </c>
      <c r="D288" s="35" t="n">
        <v>100</v>
      </c>
      <c r="E288" s="35" t="s">
        <v>25</v>
      </c>
      <c r="F288" s="35" t="s">
        <v>25</v>
      </c>
      <c r="G288" s="36" t="s">
        <v>42</v>
      </c>
      <c r="H288" s="37" t="s">
        <v>42</v>
      </c>
      <c r="I288" s="36" t="s">
        <v>42</v>
      </c>
      <c r="J288" s="30" t="n">
        <v>3</v>
      </c>
    </row>
    <row r="289" customFormat="false" ht="11.25" hidden="false" customHeight="true" outlineLevel="0" collapsed="false">
      <c r="B289" s="38" t="s">
        <v>40</v>
      </c>
      <c r="C289" s="35" t="n">
        <v>32043</v>
      </c>
      <c r="D289" s="35" t="n">
        <v>100</v>
      </c>
      <c r="E289" s="35" t="s">
        <v>25</v>
      </c>
      <c r="F289" s="35" t="s">
        <v>25</v>
      </c>
      <c r="G289" s="36" t="s">
        <v>42</v>
      </c>
      <c r="H289" s="37" t="s">
        <v>42</v>
      </c>
      <c r="I289" s="36" t="s">
        <v>4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520</v>
      </c>
      <c r="D298" s="22"/>
      <c r="E298" s="22"/>
      <c r="F298" s="22"/>
      <c r="G298" s="22"/>
      <c r="H298" s="22"/>
      <c r="I298" s="22"/>
      <c r="J298" s="23" t="n">
        <v>9.1368421052631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96</v>
      </c>
      <c r="D300" s="27" t="n">
        <v>100</v>
      </c>
      <c r="E300" s="27" t="s">
        <v>25</v>
      </c>
      <c r="F300" s="27" t="s">
        <v>25</v>
      </c>
      <c r="G300" s="28" t="s">
        <v>42</v>
      </c>
      <c r="H300" s="29" t="s">
        <v>42</v>
      </c>
      <c r="I300" s="28" t="s">
        <v>42</v>
      </c>
      <c r="J300" s="30" t="n">
        <v>14</v>
      </c>
    </row>
    <row r="301" customFormat="false" ht="11.25" hidden="false" customHeight="true" outlineLevel="0" collapsed="false">
      <c r="B301" s="26" t="s">
        <v>26</v>
      </c>
      <c r="C301" s="27" t="n">
        <v>924</v>
      </c>
      <c r="D301" s="27" t="n">
        <v>100</v>
      </c>
      <c r="E301" s="27" t="s">
        <v>25</v>
      </c>
      <c r="F301" s="27" t="s">
        <v>25</v>
      </c>
      <c r="G301" s="28" t="s">
        <v>42</v>
      </c>
      <c r="H301" s="29" t="s">
        <v>42</v>
      </c>
      <c r="I301" s="28" t="s">
        <v>42</v>
      </c>
      <c r="J301" s="30" t="n">
        <v>6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6</v>
      </c>
      <c r="D307" s="35" t="n">
        <v>100</v>
      </c>
      <c r="E307" s="35" t="s">
        <v>25</v>
      </c>
      <c r="F307" s="35" t="s">
        <v>25</v>
      </c>
      <c r="G307" s="36" t="s">
        <v>42</v>
      </c>
      <c r="H307" s="37" t="s">
        <v>42</v>
      </c>
      <c r="I307" s="36" t="s">
        <v>42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4</v>
      </c>
      <c r="D308" s="35" t="n">
        <v>100</v>
      </c>
      <c r="E308" s="35" t="s">
        <v>25</v>
      </c>
      <c r="F308" s="35" t="s">
        <v>25</v>
      </c>
      <c r="G308" s="36" t="s">
        <v>42</v>
      </c>
      <c r="H308" s="37" t="s">
        <v>42</v>
      </c>
      <c r="I308" s="36" t="s">
        <v>42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1</v>
      </c>
      <c r="D310" s="35" t="n">
        <v>100</v>
      </c>
      <c r="E310" s="35" t="s">
        <v>25</v>
      </c>
      <c r="F310" s="35" t="s">
        <v>25</v>
      </c>
      <c r="G310" s="36" t="s">
        <v>42</v>
      </c>
      <c r="H310" s="37" t="s">
        <v>42</v>
      </c>
      <c r="I310" s="36" t="s">
        <v>42</v>
      </c>
      <c r="J310" s="30" t="n">
        <v>1.39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41</v>
      </c>
      <c r="D312" s="35" t="n">
        <v>100</v>
      </c>
      <c r="E312" s="35" t="s">
        <v>25</v>
      </c>
      <c r="F312" s="35" t="s">
        <v>25</v>
      </c>
      <c r="G312" s="36" t="s">
        <v>42</v>
      </c>
      <c r="H312" s="37" t="s">
        <v>42</v>
      </c>
      <c r="I312" s="36" t="s">
        <v>42</v>
      </c>
      <c r="J312" s="30" t="n">
        <v>3</v>
      </c>
    </row>
    <row r="313" customFormat="false" ht="11.25" hidden="false" customHeight="true" outlineLevel="0" collapsed="false">
      <c r="B313" s="38" t="s">
        <v>40</v>
      </c>
      <c r="C313" s="35" t="n">
        <v>29947</v>
      </c>
      <c r="D313" s="35" t="n">
        <v>100</v>
      </c>
      <c r="E313" s="35" t="s">
        <v>25</v>
      </c>
      <c r="F313" s="35" t="s">
        <v>25</v>
      </c>
      <c r="G313" s="36" t="s">
        <v>42</v>
      </c>
      <c r="H313" s="37" t="s">
        <v>42</v>
      </c>
      <c r="I313" s="36" t="s">
        <v>4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474</v>
      </c>
      <c r="D322" s="22"/>
      <c r="E322" s="22"/>
      <c r="F322" s="22"/>
      <c r="G322" s="22"/>
      <c r="H322" s="22"/>
      <c r="I322" s="22"/>
      <c r="J322" s="23" t="n">
        <v>9.20217096336499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0</v>
      </c>
      <c r="D324" s="27" t="n">
        <v>100</v>
      </c>
      <c r="E324" s="27" t="s">
        <v>25</v>
      </c>
      <c r="F324" s="27" t="s">
        <v>25</v>
      </c>
      <c r="G324" s="28" t="s">
        <v>42</v>
      </c>
      <c r="H324" s="29" t="s">
        <v>42</v>
      </c>
      <c r="I324" s="28" t="s">
        <v>42</v>
      </c>
      <c r="J324" s="30" t="n">
        <v>14</v>
      </c>
    </row>
    <row r="325" customFormat="false" ht="11.25" hidden="false" customHeight="true" outlineLevel="0" collapsed="false">
      <c r="B325" s="26" t="s">
        <v>26</v>
      </c>
      <c r="C325" s="27" t="n">
        <v>884</v>
      </c>
      <c r="D325" s="27" t="n">
        <v>100</v>
      </c>
      <c r="E325" s="27" t="s">
        <v>25</v>
      </c>
      <c r="F325" s="27" t="s">
        <v>25</v>
      </c>
      <c r="G325" s="28" t="s">
        <v>42</v>
      </c>
      <c r="H325" s="29" t="s">
        <v>42</v>
      </c>
      <c r="I325" s="28" t="s">
        <v>42</v>
      </c>
      <c r="J325" s="30" t="n">
        <v>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3</v>
      </c>
      <c r="D331" s="35" t="n">
        <v>100</v>
      </c>
      <c r="E331" s="35" t="s">
        <v>25</v>
      </c>
      <c r="F331" s="35" t="s">
        <v>25</v>
      </c>
      <c r="G331" s="36" t="s">
        <v>42</v>
      </c>
      <c r="H331" s="37" t="s">
        <v>42</v>
      </c>
      <c r="I331" s="36" t="s">
        <v>42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3</v>
      </c>
      <c r="D332" s="35" t="n">
        <v>100</v>
      </c>
      <c r="E332" s="35" t="s">
        <v>25</v>
      </c>
      <c r="F332" s="35" t="s">
        <v>25</v>
      </c>
      <c r="G332" s="36" t="s">
        <v>42</v>
      </c>
      <c r="H332" s="37" t="s">
        <v>42</v>
      </c>
      <c r="I332" s="36" t="s">
        <v>42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0</v>
      </c>
      <c r="D334" s="35" t="n">
        <v>100</v>
      </c>
      <c r="E334" s="35" t="s">
        <v>25</v>
      </c>
      <c r="F334" s="35" t="s">
        <v>25</v>
      </c>
      <c r="G334" s="36" t="s">
        <v>42</v>
      </c>
      <c r="H334" s="37" t="s">
        <v>42</v>
      </c>
      <c r="I334" s="36" t="s">
        <v>42</v>
      </c>
      <c r="J334" s="30" t="n">
        <v>1.39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363</v>
      </c>
      <c r="D336" s="35" t="n">
        <v>100</v>
      </c>
      <c r="E336" s="35" t="s">
        <v>25</v>
      </c>
      <c r="F336" s="35" t="s">
        <v>25</v>
      </c>
      <c r="G336" s="36" t="s">
        <v>42</v>
      </c>
      <c r="H336" s="37" t="s">
        <v>42</v>
      </c>
      <c r="I336" s="36" t="s">
        <v>42</v>
      </c>
      <c r="J336" s="30" t="n">
        <v>3</v>
      </c>
    </row>
    <row r="337" customFormat="false" ht="11.25" hidden="false" customHeight="true" outlineLevel="0" collapsed="false">
      <c r="B337" s="38" t="s">
        <v>40</v>
      </c>
      <c r="C337" s="35" t="n">
        <v>26873</v>
      </c>
      <c r="D337" s="35" t="n">
        <v>100</v>
      </c>
      <c r="E337" s="35" t="s">
        <v>25</v>
      </c>
      <c r="F337" s="35" t="s">
        <v>25</v>
      </c>
      <c r="G337" s="36" t="s">
        <v>42</v>
      </c>
      <c r="H337" s="37" t="s">
        <v>42</v>
      </c>
      <c r="I337" s="36" t="s">
        <v>4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428</v>
      </c>
      <c r="D346" s="22"/>
      <c r="E346" s="22"/>
      <c r="F346" s="22"/>
      <c r="G346" s="22"/>
      <c r="H346" s="22"/>
      <c r="I346" s="22"/>
      <c r="J346" s="23" t="n">
        <v>9.2100840336134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73</v>
      </c>
      <c r="D348" s="27" t="n">
        <v>100</v>
      </c>
      <c r="E348" s="27" t="s">
        <v>25</v>
      </c>
      <c r="F348" s="27" t="s">
        <v>25</v>
      </c>
      <c r="G348" s="28" t="s">
        <v>42</v>
      </c>
      <c r="H348" s="29" t="s">
        <v>42</v>
      </c>
      <c r="I348" s="28" t="s">
        <v>42</v>
      </c>
      <c r="J348" s="30" t="n">
        <v>14</v>
      </c>
    </row>
    <row r="349" customFormat="false" ht="11.25" hidden="false" customHeight="true" outlineLevel="0" collapsed="false">
      <c r="B349" s="26" t="s">
        <v>26</v>
      </c>
      <c r="C349" s="27" t="n">
        <v>855</v>
      </c>
      <c r="D349" s="27" t="n">
        <v>100</v>
      </c>
      <c r="E349" s="27" t="s">
        <v>25</v>
      </c>
      <c r="F349" s="27" t="s">
        <v>25</v>
      </c>
      <c r="G349" s="28" t="s">
        <v>42</v>
      </c>
      <c r="H349" s="29" t="s">
        <v>42</v>
      </c>
      <c r="I349" s="28" t="s">
        <v>42</v>
      </c>
      <c r="J349" s="30" t="n">
        <v>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</v>
      </c>
      <c r="D355" s="35" t="n">
        <v>100</v>
      </c>
      <c r="E355" s="35" t="s">
        <v>25</v>
      </c>
      <c r="F355" s="35" t="s">
        <v>25</v>
      </c>
      <c r="G355" s="36" t="s">
        <v>42</v>
      </c>
      <c r="H355" s="37" t="s">
        <v>42</v>
      </c>
      <c r="I355" s="36" t="s">
        <v>42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2</v>
      </c>
      <c r="D356" s="35" t="n">
        <v>100</v>
      </c>
      <c r="E356" s="35" t="s">
        <v>25</v>
      </c>
      <c r="F356" s="35" t="s">
        <v>25</v>
      </c>
      <c r="G356" s="36" t="s">
        <v>42</v>
      </c>
      <c r="H356" s="37" t="s">
        <v>42</v>
      </c>
      <c r="I356" s="36" t="s">
        <v>42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0</v>
      </c>
      <c r="D358" s="35" t="n">
        <v>100</v>
      </c>
      <c r="E358" s="35" t="s">
        <v>25</v>
      </c>
      <c r="F358" s="35" t="s">
        <v>25</v>
      </c>
      <c r="G358" s="36" t="s">
        <v>42</v>
      </c>
      <c r="H358" s="37" t="s">
        <v>42</v>
      </c>
      <c r="I358" s="36" t="s">
        <v>42</v>
      </c>
      <c r="J358" s="30" t="n">
        <v>1.39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127</v>
      </c>
      <c r="D360" s="35" t="n">
        <v>100</v>
      </c>
      <c r="E360" s="35" t="s">
        <v>25</v>
      </c>
      <c r="F360" s="35" t="s">
        <v>25</v>
      </c>
      <c r="G360" s="36" t="s">
        <v>42</v>
      </c>
      <c r="H360" s="37" t="s">
        <v>42</v>
      </c>
      <c r="I360" s="36" t="s">
        <v>42</v>
      </c>
      <c r="J360" s="30" t="n">
        <v>3</v>
      </c>
    </row>
    <row r="361" customFormat="false" ht="11.25" hidden="false" customHeight="true" outlineLevel="0" collapsed="false">
      <c r="B361" s="38" t="s">
        <v>40</v>
      </c>
      <c r="C361" s="35" t="n">
        <v>25494</v>
      </c>
      <c r="D361" s="35" t="n">
        <v>100</v>
      </c>
      <c r="E361" s="35" t="s">
        <v>25</v>
      </c>
      <c r="F361" s="35" t="s">
        <v>25</v>
      </c>
      <c r="G361" s="36" t="s">
        <v>42</v>
      </c>
      <c r="H361" s="37" t="s">
        <v>42</v>
      </c>
      <c r="I361" s="36" t="s">
        <v>4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97</v>
      </c>
      <c r="D370" s="22"/>
      <c r="E370" s="22"/>
      <c r="F370" s="22"/>
      <c r="G370" s="22"/>
      <c r="H370" s="22"/>
      <c r="I370" s="22"/>
      <c r="J370" s="23" t="n">
        <v>9.2870436649964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74</v>
      </c>
      <c r="D372" s="27" t="n">
        <v>100</v>
      </c>
      <c r="E372" s="27" t="s">
        <v>25</v>
      </c>
      <c r="F372" s="27" t="s">
        <v>25</v>
      </c>
      <c r="G372" s="28" t="s">
        <v>42</v>
      </c>
      <c r="H372" s="29" t="s">
        <v>42</v>
      </c>
      <c r="I372" s="28" t="s">
        <v>42</v>
      </c>
      <c r="J372" s="30" t="n">
        <v>14</v>
      </c>
    </row>
    <row r="373" customFormat="false" ht="11.25" hidden="false" customHeight="true" outlineLevel="0" collapsed="false">
      <c r="B373" s="26" t="s">
        <v>26</v>
      </c>
      <c r="C373" s="27" t="n">
        <v>823</v>
      </c>
      <c r="D373" s="27" t="n">
        <v>100</v>
      </c>
      <c r="E373" s="27" t="s">
        <v>25</v>
      </c>
      <c r="F373" s="27" t="s">
        <v>25</v>
      </c>
      <c r="G373" s="28" t="s">
        <v>42</v>
      </c>
      <c r="H373" s="29" t="s">
        <v>42</v>
      </c>
      <c r="I373" s="28" t="s">
        <v>42</v>
      </c>
      <c r="J373" s="30" t="n">
        <v>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0</v>
      </c>
      <c r="D379" s="35" t="n">
        <v>100</v>
      </c>
      <c r="E379" s="35" t="s">
        <v>25</v>
      </c>
      <c r="F379" s="35" t="s">
        <v>25</v>
      </c>
      <c r="G379" s="36" t="s">
        <v>42</v>
      </c>
      <c r="H379" s="37" t="s">
        <v>42</v>
      </c>
      <c r="I379" s="36" t="s">
        <v>42</v>
      </c>
      <c r="J379" s="30" t="n">
        <v>0.192857142857143</v>
      </c>
    </row>
    <row r="380" customFormat="false" ht="11.25" hidden="false" customHeight="true" outlineLevel="0" collapsed="false">
      <c r="B380" s="38" t="s">
        <v>34</v>
      </c>
      <c r="C380" s="35" t="n">
        <v>13</v>
      </c>
      <c r="D380" s="35" t="n">
        <v>100</v>
      </c>
      <c r="E380" s="35" t="s">
        <v>25</v>
      </c>
      <c r="F380" s="35" t="s">
        <v>25</v>
      </c>
      <c r="G380" s="36" t="s">
        <v>42</v>
      </c>
      <c r="H380" s="37" t="s">
        <v>42</v>
      </c>
      <c r="I380" s="36" t="s">
        <v>42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1</v>
      </c>
      <c r="D382" s="35" t="n">
        <v>100</v>
      </c>
      <c r="E382" s="35" t="s">
        <v>25</v>
      </c>
      <c r="F382" s="35" t="s">
        <v>25</v>
      </c>
      <c r="G382" s="36" t="s">
        <v>42</v>
      </c>
      <c r="H382" s="37" t="s">
        <v>42</v>
      </c>
      <c r="I382" s="36" t="s">
        <v>42</v>
      </c>
      <c r="J382" s="30" t="n">
        <v>1.39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2877</v>
      </c>
      <c r="D384" s="35" t="n">
        <v>100</v>
      </c>
      <c r="E384" s="35" t="s">
        <v>25</v>
      </c>
      <c r="F384" s="35" t="s">
        <v>25</v>
      </c>
      <c r="G384" s="36" t="s">
        <v>42</v>
      </c>
      <c r="H384" s="37" t="s">
        <v>42</v>
      </c>
      <c r="I384" s="36" t="s">
        <v>42</v>
      </c>
      <c r="J384" s="30" t="n">
        <v>3</v>
      </c>
    </row>
    <row r="385" customFormat="false" ht="11.25" hidden="false" customHeight="true" outlineLevel="0" collapsed="false">
      <c r="B385" s="38" t="s">
        <v>40</v>
      </c>
      <c r="C385" s="35" t="n">
        <v>25372</v>
      </c>
      <c r="D385" s="35" t="n">
        <v>100</v>
      </c>
      <c r="E385" s="35" t="s">
        <v>25</v>
      </c>
      <c r="F385" s="35" t="s">
        <v>25</v>
      </c>
      <c r="G385" s="36" t="s">
        <v>42</v>
      </c>
      <c r="H385" s="37" t="s">
        <v>42</v>
      </c>
      <c r="I385" s="36" t="s">
        <v>42</v>
      </c>
      <c r="J385" s="30" t="n">
        <v>0.077999369383572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374</v>
      </c>
      <c r="D394" s="22"/>
      <c r="E394" s="22"/>
      <c r="F394" s="22"/>
      <c r="G394" s="22"/>
      <c r="H394" s="22"/>
      <c r="I394" s="22"/>
      <c r="J394" s="23" t="n">
        <v>9.2838427946870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64</v>
      </c>
      <c r="D396" s="27" t="n">
        <v>100</v>
      </c>
      <c r="E396" s="27" t="s">
        <v>25</v>
      </c>
      <c r="F396" s="27" t="s">
        <v>25</v>
      </c>
      <c r="G396" s="28" t="s">
        <v>42</v>
      </c>
      <c r="H396" s="29" t="s">
        <v>42</v>
      </c>
      <c r="I396" s="28" t="s">
        <v>42</v>
      </c>
      <c r="J396" s="30" t="n">
        <v>13.9999999998227</v>
      </c>
    </row>
    <row r="397" customFormat="false" ht="11.25" hidden="false" customHeight="true" outlineLevel="0" collapsed="false">
      <c r="B397" s="26" t="s">
        <v>26</v>
      </c>
      <c r="C397" s="27" t="n">
        <v>810</v>
      </c>
      <c r="D397" s="27" t="n">
        <v>100</v>
      </c>
      <c r="E397" s="27" t="s">
        <v>25</v>
      </c>
      <c r="F397" s="27" t="s">
        <v>25</v>
      </c>
      <c r="G397" s="28" t="s">
        <v>42</v>
      </c>
      <c r="H397" s="29" t="s">
        <v>42</v>
      </c>
      <c r="I397" s="28" t="s">
        <v>42</v>
      </c>
      <c r="J397" s="30" t="n">
        <v>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48</v>
      </c>
      <c r="D403" s="35" t="n">
        <v>100</v>
      </c>
      <c r="E403" s="35" t="s">
        <v>25</v>
      </c>
      <c r="F403" s="35" t="s">
        <v>25</v>
      </c>
      <c r="G403" s="36" t="s">
        <v>42</v>
      </c>
      <c r="H403" s="37" t="s">
        <v>42</v>
      </c>
      <c r="I403" s="36" t="s">
        <v>42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42</v>
      </c>
      <c r="H404" s="37" t="s">
        <v>42</v>
      </c>
      <c r="I404" s="36" t="s">
        <v>42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3</v>
      </c>
      <c r="D406" s="35" t="n">
        <v>100</v>
      </c>
      <c r="E406" s="35" t="s">
        <v>25</v>
      </c>
      <c r="F406" s="35" t="s">
        <v>25</v>
      </c>
      <c r="G406" s="36" t="s">
        <v>42</v>
      </c>
      <c r="H406" s="37" t="s">
        <v>42</v>
      </c>
      <c r="I406" s="36" t="s">
        <v>42</v>
      </c>
      <c r="J406" s="30" t="n">
        <v>1.39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2840</v>
      </c>
      <c r="D408" s="35" t="n">
        <v>100</v>
      </c>
      <c r="E408" s="35" t="s">
        <v>25</v>
      </c>
      <c r="F408" s="35" t="s">
        <v>25</v>
      </c>
      <c r="G408" s="36" t="s">
        <v>42</v>
      </c>
      <c r="H408" s="37" t="s">
        <v>42</v>
      </c>
      <c r="I408" s="36" t="s">
        <v>42</v>
      </c>
      <c r="J408" s="30" t="n">
        <v>3</v>
      </c>
    </row>
    <row r="409" customFormat="false" ht="11.25" hidden="false" customHeight="true" outlineLevel="0" collapsed="false">
      <c r="B409" s="38" t="s">
        <v>40</v>
      </c>
      <c r="C409" s="35" t="n">
        <v>25736</v>
      </c>
      <c r="D409" s="35" t="n">
        <v>100</v>
      </c>
      <c r="E409" s="35" t="s">
        <v>25</v>
      </c>
      <c r="F409" s="35" t="s">
        <v>25</v>
      </c>
      <c r="G409" s="36" t="s">
        <v>42</v>
      </c>
      <c r="H409" s="37" t="s">
        <v>42</v>
      </c>
      <c r="I409" s="36" t="s">
        <v>4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392</v>
      </c>
      <c r="D418" s="22"/>
      <c r="E418" s="22"/>
      <c r="F418" s="22"/>
      <c r="G418" s="22"/>
      <c r="H418" s="22"/>
      <c r="I418" s="22"/>
      <c r="J418" s="23" t="n">
        <v>9.2471264367816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65</v>
      </c>
      <c r="D420" s="27" t="n">
        <v>100</v>
      </c>
      <c r="E420" s="27" t="s">
        <v>25</v>
      </c>
      <c r="F420" s="27" t="s">
        <v>25</v>
      </c>
      <c r="G420" s="28" t="s">
        <v>42</v>
      </c>
      <c r="H420" s="29" t="s">
        <v>42</v>
      </c>
      <c r="I420" s="28" t="s">
        <v>42</v>
      </c>
      <c r="J420" s="30" t="n">
        <v>14</v>
      </c>
    </row>
    <row r="421" customFormat="false" ht="11.25" hidden="false" customHeight="true" outlineLevel="0" collapsed="false">
      <c r="B421" s="26" t="s">
        <v>26</v>
      </c>
      <c r="C421" s="27" t="n">
        <v>827</v>
      </c>
      <c r="D421" s="27" t="n">
        <v>100</v>
      </c>
      <c r="E421" s="27" t="s">
        <v>25</v>
      </c>
      <c r="F421" s="27" t="s">
        <v>25</v>
      </c>
      <c r="G421" s="28" t="s">
        <v>42</v>
      </c>
      <c r="H421" s="29" t="s">
        <v>42</v>
      </c>
      <c r="I421" s="28" t="s">
        <v>42</v>
      </c>
      <c r="J421" s="30" t="n">
        <v>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69</v>
      </c>
      <c r="D427" s="35" t="n">
        <v>100</v>
      </c>
      <c r="E427" s="35" t="s">
        <v>25</v>
      </c>
      <c r="F427" s="35" t="s">
        <v>25</v>
      </c>
      <c r="G427" s="36" t="s">
        <v>42</v>
      </c>
      <c r="H427" s="37" t="s">
        <v>42</v>
      </c>
      <c r="I427" s="36" t="s">
        <v>42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16</v>
      </c>
      <c r="D428" s="35" t="n">
        <v>100</v>
      </c>
      <c r="E428" s="35" t="s">
        <v>25</v>
      </c>
      <c r="F428" s="35" t="s">
        <v>25</v>
      </c>
      <c r="G428" s="36" t="s">
        <v>42</v>
      </c>
      <c r="H428" s="37" t="s">
        <v>42</v>
      </c>
      <c r="I428" s="36" t="s">
        <v>42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4</v>
      </c>
      <c r="D430" s="35" t="n">
        <v>100</v>
      </c>
      <c r="E430" s="35" t="s">
        <v>25</v>
      </c>
      <c r="F430" s="35" t="s">
        <v>25</v>
      </c>
      <c r="G430" s="36" t="s">
        <v>42</v>
      </c>
      <c r="H430" s="37" t="s">
        <v>42</v>
      </c>
      <c r="I430" s="36" t="s">
        <v>42</v>
      </c>
      <c r="J430" s="30" t="n">
        <v>1.39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2830</v>
      </c>
      <c r="D432" s="35" t="n">
        <v>100</v>
      </c>
      <c r="E432" s="35" t="s">
        <v>25</v>
      </c>
      <c r="F432" s="35" t="s">
        <v>25</v>
      </c>
      <c r="G432" s="36" t="s">
        <v>42</v>
      </c>
      <c r="H432" s="37" t="s">
        <v>42</v>
      </c>
      <c r="I432" s="36" t="s">
        <v>42</v>
      </c>
      <c r="J432" s="30" t="n">
        <v>3</v>
      </c>
    </row>
    <row r="433" customFormat="false" ht="11.25" hidden="false" customHeight="true" outlineLevel="0" collapsed="false">
      <c r="B433" s="38" t="s">
        <v>40</v>
      </c>
      <c r="C433" s="35" t="n">
        <v>24592</v>
      </c>
      <c r="D433" s="35" t="n">
        <v>100</v>
      </c>
      <c r="E433" s="35" t="s">
        <v>25</v>
      </c>
      <c r="F433" s="35" t="s">
        <v>25</v>
      </c>
      <c r="G433" s="36" t="s">
        <v>42</v>
      </c>
      <c r="H433" s="37" t="s">
        <v>42</v>
      </c>
      <c r="I433" s="36" t="s">
        <v>4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402</v>
      </c>
      <c r="D442" s="22"/>
      <c r="E442" s="22"/>
      <c r="F442" s="22"/>
      <c r="G442" s="22"/>
      <c r="H442" s="22"/>
      <c r="I442" s="22"/>
      <c r="J442" s="23" t="n">
        <v>9.2467902995720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69</v>
      </c>
      <c r="D444" s="27" t="n">
        <v>100</v>
      </c>
      <c r="E444" s="27" t="s">
        <v>25</v>
      </c>
      <c r="F444" s="27" t="s">
        <v>25</v>
      </c>
      <c r="G444" s="28" t="s">
        <v>42</v>
      </c>
      <c r="H444" s="29" t="s">
        <v>42</v>
      </c>
      <c r="I444" s="28" t="s">
        <v>42</v>
      </c>
      <c r="J444" s="30" t="n">
        <v>14</v>
      </c>
    </row>
    <row r="445" customFormat="false" ht="11.25" hidden="false" customHeight="true" outlineLevel="0" collapsed="false">
      <c r="B445" s="26" t="s">
        <v>26</v>
      </c>
      <c r="C445" s="27" t="n">
        <v>833</v>
      </c>
      <c r="D445" s="27" t="n">
        <v>100</v>
      </c>
      <c r="E445" s="27" t="s">
        <v>25</v>
      </c>
      <c r="F445" s="27" t="s">
        <v>25</v>
      </c>
      <c r="G445" s="28" t="s">
        <v>42</v>
      </c>
      <c r="H445" s="29" t="s">
        <v>42</v>
      </c>
      <c r="I445" s="28" t="s">
        <v>42</v>
      </c>
      <c r="J445" s="30" t="n">
        <v>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84</v>
      </c>
      <c r="D451" s="35" t="n">
        <v>100</v>
      </c>
      <c r="E451" s="35" t="s">
        <v>25</v>
      </c>
      <c r="F451" s="35" t="s">
        <v>25</v>
      </c>
      <c r="G451" s="36" t="s">
        <v>42</v>
      </c>
      <c r="H451" s="37" t="s">
        <v>42</v>
      </c>
      <c r="I451" s="36" t="s">
        <v>42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17</v>
      </c>
      <c r="D452" s="35" t="n">
        <v>100</v>
      </c>
      <c r="E452" s="35" t="s">
        <v>25</v>
      </c>
      <c r="F452" s="35" t="s">
        <v>25</v>
      </c>
      <c r="G452" s="36" t="s">
        <v>42</v>
      </c>
      <c r="H452" s="37" t="s">
        <v>42</v>
      </c>
      <c r="I452" s="36" t="s">
        <v>42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7</v>
      </c>
      <c r="D454" s="35" t="n">
        <v>100</v>
      </c>
      <c r="E454" s="35" t="s">
        <v>25</v>
      </c>
      <c r="F454" s="35" t="s">
        <v>25</v>
      </c>
      <c r="G454" s="36" t="s">
        <v>42</v>
      </c>
      <c r="H454" s="37" t="s">
        <v>42</v>
      </c>
      <c r="I454" s="36" t="s">
        <v>42</v>
      </c>
      <c r="J454" s="30" t="n">
        <v>1.39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2433</v>
      </c>
      <c r="D456" s="35" t="n">
        <v>100</v>
      </c>
      <c r="E456" s="35" t="s">
        <v>25</v>
      </c>
      <c r="F456" s="35" t="s">
        <v>25</v>
      </c>
      <c r="G456" s="36" t="s">
        <v>42</v>
      </c>
      <c r="H456" s="37" t="s">
        <v>42</v>
      </c>
      <c r="I456" s="36" t="s">
        <v>42</v>
      </c>
      <c r="J456" s="30" t="n">
        <v>3</v>
      </c>
    </row>
    <row r="457" customFormat="false" ht="11.25" hidden="false" customHeight="true" outlineLevel="0" collapsed="false">
      <c r="B457" s="38" t="s">
        <v>40</v>
      </c>
      <c r="C457" s="35" t="n">
        <v>27317</v>
      </c>
      <c r="D457" s="35" t="n">
        <v>100</v>
      </c>
      <c r="E457" s="35" t="s">
        <v>25</v>
      </c>
      <c r="F457" s="35" t="s">
        <v>25</v>
      </c>
      <c r="G457" s="36" t="s">
        <v>42</v>
      </c>
      <c r="H457" s="37" t="s">
        <v>42</v>
      </c>
      <c r="I457" s="36" t="s">
        <v>42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55.8</v>
      </c>
      <c r="D10" s="22"/>
      <c r="E10" s="22"/>
      <c r="F10" s="22"/>
      <c r="G10" s="22"/>
      <c r="H10" s="22"/>
      <c r="I10" s="22"/>
      <c r="J10" s="23" t="n">
        <v>4.9531742302127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s">
        <v>29</v>
      </c>
      <c r="D12" s="27" t="s">
        <v>29</v>
      </c>
      <c r="E12" s="27" t="s">
        <v>29</v>
      </c>
      <c r="F12" s="27" t="s">
        <v>29</v>
      </c>
      <c r="G12" s="28" t="s">
        <v>29</v>
      </c>
      <c r="H12" s="29" t="s">
        <v>29</v>
      </c>
      <c r="I12" s="28" t="s">
        <v>29</v>
      </c>
      <c r="J12" s="30" t="s">
        <v>29</v>
      </c>
    </row>
    <row r="13" customFormat="false" ht="11.25" hidden="false" customHeight="true" outlineLevel="0" collapsed="false">
      <c r="B13" s="26" t="s">
        <v>26</v>
      </c>
      <c r="C13" s="27" t="s">
        <v>29</v>
      </c>
      <c r="D13" s="27" t="s">
        <v>29</v>
      </c>
      <c r="E13" s="27" t="s">
        <v>29</v>
      </c>
      <c r="F13" s="27" t="s">
        <v>29</v>
      </c>
      <c r="G13" s="28" t="s">
        <v>29</v>
      </c>
      <c r="H13" s="29" t="s">
        <v>29</v>
      </c>
      <c r="I13" s="28" t="s">
        <v>29</v>
      </c>
      <c r="J13" s="30" t="s">
        <v>2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n">
        <v>280.7</v>
      </c>
      <c r="D15" s="35" t="n">
        <v>100</v>
      </c>
      <c r="E15" s="35" t="s">
        <v>25</v>
      </c>
      <c r="F15" s="35" t="s">
        <v>25</v>
      </c>
      <c r="G15" s="36" t="n">
        <v>575.037906093324</v>
      </c>
      <c r="H15" s="37" t="n">
        <v>5.04931335471972</v>
      </c>
      <c r="I15" s="36" t="n">
        <v>0.24</v>
      </c>
      <c r="J15" s="23" t="n">
        <v>7.73781075773114</v>
      </c>
    </row>
    <row r="16" customFormat="false" ht="11.25" hidden="false" customHeight="true" outlineLevel="0" collapsed="false">
      <c r="B16" s="26" t="s">
        <v>30</v>
      </c>
      <c r="C16" s="35" t="n">
        <v>223.2</v>
      </c>
      <c r="D16" s="35" t="n">
        <v>100</v>
      </c>
      <c r="E16" s="35" t="s">
        <v>25</v>
      </c>
      <c r="F16" s="35" t="s">
        <v>25</v>
      </c>
      <c r="G16" s="36" t="n">
        <v>424.773313892738</v>
      </c>
      <c r="H16" s="37" t="n">
        <v>3.08854940430417</v>
      </c>
      <c r="I16" s="36" t="n">
        <v>0.17</v>
      </c>
      <c r="J16" s="23" t="n">
        <v>4.51974366482634</v>
      </c>
    </row>
    <row r="17" customFormat="false" ht="11.25" hidden="false" customHeight="true" outlineLevel="0" collapsed="false">
      <c r="B17" s="26" t="s">
        <v>31</v>
      </c>
      <c r="C17" s="35" t="n">
        <v>251.9</v>
      </c>
      <c r="D17" s="35" t="n">
        <v>100</v>
      </c>
      <c r="E17" s="35" t="s">
        <v>25</v>
      </c>
      <c r="F17" s="35" t="s">
        <v>25</v>
      </c>
      <c r="G17" s="36" t="n">
        <v>230</v>
      </c>
      <c r="H17" s="37" t="n">
        <v>1.52674236474208</v>
      </c>
      <c r="I17" s="36" t="n">
        <v>0.17</v>
      </c>
      <c r="J17" s="23" t="n">
        <v>2.234215234261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39.8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4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0.9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8.6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859.9</v>
      </c>
      <c r="D24" s="35" t="n">
        <v>100</v>
      </c>
      <c r="E24" s="35" t="s">
        <v>25</v>
      </c>
      <c r="F24" s="35" t="s">
        <v>25</v>
      </c>
      <c r="G24" s="36" t="n">
        <v>43.3728253712529</v>
      </c>
      <c r="H24" s="37" t="n">
        <v>0.267713072989184</v>
      </c>
      <c r="I24" s="36" t="n">
        <v>0.45</v>
      </c>
      <c r="J24" s="30" t="n">
        <v>3.11993625093641</v>
      </c>
    </row>
    <row r="25" customFormat="false" ht="11.25" hidden="false" customHeight="true" outlineLevel="0" collapsed="false">
      <c r="B25" s="38" t="s">
        <v>40</v>
      </c>
      <c r="C25" s="35" t="n">
        <v>6536.5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06.2</v>
      </c>
      <c r="D34" s="22"/>
      <c r="E34" s="22"/>
      <c r="F34" s="22"/>
      <c r="G34" s="22"/>
      <c r="H34" s="22"/>
      <c r="I34" s="22"/>
      <c r="J34" s="23" t="n">
        <v>5.01422548042928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s">
        <v>29</v>
      </c>
      <c r="D36" s="27" t="s">
        <v>29</v>
      </c>
      <c r="E36" s="27" t="s">
        <v>29</v>
      </c>
      <c r="F36" s="27" t="s">
        <v>29</v>
      </c>
      <c r="G36" s="28" t="s">
        <v>29</v>
      </c>
      <c r="H36" s="29" t="s">
        <v>29</v>
      </c>
      <c r="I36" s="28" t="s">
        <v>29</v>
      </c>
      <c r="J36" s="30" t="s">
        <v>29</v>
      </c>
    </row>
    <row r="37" customFormat="false" ht="11.25" hidden="false" customHeight="true" outlineLevel="0" collapsed="false">
      <c r="B37" s="26" t="s">
        <v>26</v>
      </c>
      <c r="C37" s="27" t="s">
        <v>29</v>
      </c>
      <c r="D37" s="27" t="s">
        <v>29</v>
      </c>
      <c r="E37" s="27" t="s">
        <v>29</v>
      </c>
      <c r="F37" s="27" t="s">
        <v>29</v>
      </c>
      <c r="G37" s="28" t="s">
        <v>29</v>
      </c>
      <c r="H37" s="29" t="s">
        <v>29</v>
      </c>
      <c r="I37" s="28" t="s">
        <v>29</v>
      </c>
      <c r="J37" s="30" t="s">
        <v>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n">
        <v>264.3</v>
      </c>
      <c r="D39" s="35" t="n">
        <v>100</v>
      </c>
      <c r="E39" s="35" t="s">
        <v>25</v>
      </c>
      <c r="F39" s="35" t="s">
        <v>25</v>
      </c>
      <c r="G39" s="36" t="n">
        <v>576.04364289169</v>
      </c>
      <c r="H39" s="37" t="n">
        <v>5.05297776171752</v>
      </c>
      <c r="I39" s="36" t="n">
        <v>0.24</v>
      </c>
      <c r="J39" s="23" t="n">
        <v>7.74342627134582</v>
      </c>
    </row>
    <row r="40" customFormat="false" ht="11.25" hidden="false" customHeight="true" outlineLevel="0" collapsed="false">
      <c r="B40" s="26" t="s">
        <v>30</v>
      </c>
      <c r="C40" s="35" t="n">
        <v>221.9</v>
      </c>
      <c r="D40" s="35" t="n">
        <v>100</v>
      </c>
      <c r="E40" s="35" t="s">
        <v>25</v>
      </c>
      <c r="F40" s="35" t="s">
        <v>25</v>
      </c>
      <c r="G40" s="36" t="n">
        <v>424.773313892738</v>
      </c>
      <c r="H40" s="37" t="n">
        <v>3.08854940430417</v>
      </c>
      <c r="I40" s="36" t="n">
        <v>0.17</v>
      </c>
      <c r="J40" s="23" t="n">
        <v>4.51974366482636</v>
      </c>
    </row>
    <row r="41" customFormat="false" ht="11.25" hidden="false" customHeight="true" outlineLevel="0" collapsed="false">
      <c r="B41" s="26" t="s">
        <v>31</v>
      </c>
      <c r="C41" s="35" t="n">
        <v>220</v>
      </c>
      <c r="D41" s="35" t="n">
        <v>100</v>
      </c>
      <c r="E41" s="35" t="s">
        <v>25</v>
      </c>
      <c r="F41" s="35" t="s">
        <v>25</v>
      </c>
      <c r="G41" s="36" t="n">
        <v>230</v>
      </c>
      <c r="H41" s="37" t="n">
        <v>1.52674236474208</v>
      </c>
      <c r="I41" s="36" t="n">
        <v>0.17</v>
      </c>
      <c r="J41" s="23" t="n">
        <v>2.2342152342613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41.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4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0.9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7.8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798.6</v>
      </c>
      <c r="D48" s="35" t="n">
        <v>100</v>
      </c>
      <c r="E48" s="35" t="s">
        <v>25</v>
      </c>
      <c r="F48" s="35" t="s">
        <v>25</v>
      </c>
      <c r="G48" s="36" t="n">
        <v>43.2788743021223</v>
      </c>
      <c r="H48" s="37" t="n">
        <v>0.267310687012347</v>
      </c>
      <c r="I48" s="36" t="n">
        <v>0.45</v>
      </c>
      <c r="J48" s="30" t="n">
        <v>3.11524683259018</v>
      </c>
    </row>
    <row r="49" customFormat="false" ht="11.25" hidden="false" customHeight="true" outlineLevel="0" collapsed="false">
      <c r="B49" s="38" t="s">
        <v>40</v>
      </c>
      <c r="C49" s="35" t="n">
        <v>5538.3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3</v>
      </c>
      <c r="D58" s="22"/>
      <c r="E58" s="22"/>
      <c r="F58" s="22"/>
      <c r="G58" s="22"/>
      <c r="H58" s="22"/>
      <c r="I58" s="22"/>
      <c r="J58" s="23" t="n">
        <v>5.0177179925324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s">
        <v>29</v>
      </c>
      <c r="D60" s="27" t="s">
        <v>29</v>
      </c>
      <c r="E60" s="27" t="s">
        <v>29</v>
      </c>
      <c r="F60" s="27" t="s">
        <v>29</v>
      </c>
      <c r="G60" s="28" t="s">
        <v>29</v>
      </c>
      <c r="H60" s="29" t="s">
        <v>29</v>
      </c>
      <c r="I60" s="28" t="s">
        <v>29</v>
      </c>
      <c r="J60" s="30" t="s">
        <v>29</v>
      </c>
    </row>
    <row r="61" customFormat="false" ht="11.25" hidden="false" customHeight="true" outlineLevel="0" collapsed="false">
      <c r="B61" s="26" t="s">
        <v>26</v>
      </c>
      <c r="C61" s="27" t="s">
        <v>29</v>
      </c>
      <c r="D61" s="27" t="s">
        <v>29</v>
      </c>
      <c r="E61" s="27" t="s">
        <v>29</v>
      </c>
      <c r="F61" s="27" t="s">
        <v>29</v>
      </c>
      <c r="G61" s="28" t="s">
        <v>29</v>
      </c>
      <c r="H61" s="29" t="s">
        <v>29</v>
      </c>
      <c r="I61" s="28" t="s">
        <v>29</v>
      </c>
      <c r="J61" s="30" t="s">
        <v>2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n">
        <v>253.4</v>
      </c>
      <c r="D63" s="35" t="n">
        <v>100</v>
      </c>
      <c r="E63" s="35" t="s">
        <v>25</v>
      </c>
      <c r="F63" s="35" t="s">
        <v>25</v>
      </c>
      <c r="G63" s="36" t="n">
        <v>577.159393890774</v>
      </c>
      <c r="H63" s="37" t="n">
        <v>4.78781036852881</v>
      </c>
      <c r="I63" s="36" t="n">
        <v>0.24</v>
      </c>
      <c r="J63" s="23" t="n">
        <v>7.33707099816847</v>
      </c>
    </row>
    <row r="64" customFormat="false" ht="11.25" hidden="false" customHeight="true" outlineLevel="0" collapsed="false">
      <c r="B64" s="26" t="s">
        <v>30</v>
      </c>
      <c r="C64" s="35" t="n">
        <v>180.8</v>
      </c>
      <c r="D64" s="35" t="n">
        <v>100</v>
      </c>
      <c r="E64" s="35" t="s">
        <v>25</v>
      </c>
      <c r="F64" s="35" t="s">
        <v>25</v>
      </c>
      <c r="G64" s="36" t="n">
        <v>424.773313892738</v>
      </c>
      <c r="H64" s="37" t="n">
        <v>3.08854940430417</v>
      </c>
      <c r="I64" s="36" t="n">
        <v>0.17</v>
      </c>
      <c r="J64" s="23" t="n">
        <v>4.51974366482636</v>
      </c>
    </row>
    <row r="65" customFormat="false" ht="11.25" hidden="false" customHeight="true" outlineLevel="0" collapsed="false">
      <c r="B65" s="26" t="s">
        <v>31</v>
      </c>
      <c r="C65" s="35" t="n">
        <v>178.8</v>
      </c>
      <c r="D65" s="35" t="n">
        <v>100</v>
      </c>
      <c r="E65" s="35" t="s">
        <v>25</v>
      </c>
      <c r="F65" s="35" t="s">
        <v>25</v>
      </c>
      <c r="G65" s="36" t="n">
        <v>230</v>
      </c>
      <c r="H65" s="37" t="n">
        <v>1.52674236474208</v>
      </c>
      <c r="I65" s="36" t="n">
        <v>0.17</v>
      </c>
      <c r="J65" s="23" t="n">
        <v>2.2342152342613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23.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4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1.1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.6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541.1</v>
      </c>
      <c r="D72" s="35" t="n">
        <v>100</v>
      </c>
      <c r="E72" s="35" t="s">
        <v>25</v>
      </c>
      <c r="F72" s="35" t="s">
        <v>25</v>
      </c>
      <c r="G72" s="36" t="n">
        <v>43.2529788773328</v>
      </c>
      <c r="H72" s="37" t="n">
        <v>0.267199778686386</v>
      </c>
      <c r="I72" s="36" t="n">
        <v>0.45</v>
      </c>
      <c r="J72" s="30" t="n">
        <v>3.11395430360444</v>
      </c>
    </row>
    <row r="73" customFormat="false" ht="11.25" hidden="false" customHeight="true" outlineLevel="0" collapsed="false">
      <c r="B73" s="38" t="s">
        <v>40</v>
      </c>
      <c r="C73" s="35" t="n">
        <v>3418.1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62.6</v>
      </c>
      <c r="D82" s="22"/>
      <c r="E82" s="22"/>
      <c r="F82" s="22"/>
      <c r="G82" s="22"/>
      <c r="H82" s="22"/>
      <c r="I82" s="22"/>
      <c r="J82" s="23" t="n">
        <v>5.24551670488362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s">
        <v>29</v>
      </c>
      <c r="D84" s="27" t="s">
        <v>29</v>
      </c>
      <c r="E84" s="27" t="s">
        <v>29</v>
      </c>
      <c r="F84" s="27" t="s">
        <v>29</v>
      </c>
      <c r="G84" s="28" t="s">
        <v>29</v>
      </c>
      <c r="H84" s="29" t="s">
        <v>29</v>
      </c>
      <c r="I84" s="28" t="s">
        <v>29</v>
      </c>
      <c r="J84" s="30" t="s">
        <v>29</v>
      </c>
    </row>
    <row r="85" customFormat="false" ht="11.25" hidden="false" customHeight="true" outlineLevel="0" collapsed="false">
      <c r="B85" s="26" t="s">
        <v>26</v>
      </c>
      <c r="C85" s="27" t="s">
        <v>29</v>
      </c>
      <c r="D85" s="27" t="s">
        <v>29</v>
      </c>
      <c r="E85" s="27" t="s">
        <v>29</v>
      </c>
      <c r="F85" s="27" t="s">
        <v>29</v>
      </c>
      <c r="G85" s="28" t="s">
        <v>29</v>
      </c>
      <c r="H85" s="29" t="s">
        <v>29</v>
      </c>
      <c r="I85" s="28" t="s">
        <v>29</v>
      </c>
      <c r="J85" s="30" t="s">
        <v>29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n">
        <v>226.7</v>
      </c>
      <c r="D87" s="35" t="n">
        <v>100</v>
      </c>
      <c r="E87" s="35" t="s">
        <v>25</v>
      </c>
      <c r="F87" s="35" t="s">
        <v>25</v>
      </c>
      <c r="G87" s="36" t="n">
        <v>578.833271686384</v>
      </c>
      <c r="H87" s="37" t="n">
        <v>4.68485525043126</v>
      </c>
      <c r="I87" s="36" t="n">
        <v>0.24</v>
      </c>
      <c r="J87" s="23" t="n">
        <v>7.1792976209955</v>
      </c>
    </row>
    <row r="88" customFormat="false" ht="11.25" hidden="false" customHeight="true" outlineLevel="0" collapsed="false">
      <c r="B88" s="26" t="s">
        <v>30</v>
      </c>
      <c r="C88" s="35" t="n">
        <v>119</v>
      </c>
      <c r="D88" s="35" t="n">
        <v>100</v>
      </c>
      <c r="E88" s="35" t="s">
        <v>25</v>
      </c>
      <c r="F88" s="35" t="s">
        <v>25</v>
      </c>
      <c r="G88" s="36" t="n">
        <v>424.773313892738</v>
      </c>
      <c r="H88" s="37" t="n">
        <v>3.08854940430417</v>
      </c>
      <c r="I88" s="36" t="n">
        <v>0.17</v>
      </c>
      <c r="J88" s="23" t="n">
        <v>4.51974366482635</v>
      </c>
    </row>
    <row r="89" customFormat="false" ht="11.25" hidden="false" customHeight="true" outlineLevel="0" collapsed="false">
      <c r="B89" s="26" t="s">
        <v>31</v>
      </c>
      <c r="C89" s="35" t="n">
        <v>116.9</v>
      </c>
      <c r="D89" s="35" t="n">
        <v>100</v>
      </c>
      <c r="E89" s="35" t="s">
        <v>25</v>
      </c>
      <c r="F89" s="35" t="s">
        <v>25</v>
      </c>
      <c r="G89" s="36" t="n">
        <v>230</v>
      </c>
      <c r="H89" s="37" t="n">
        <v>1.52674236474208</v>
      </c>
      <c r="I89" s="36" t="n">
        <v>0.17</v>
      </c>
      <c r="J89" s="23" t="n">
        <v>2.234215234261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2.2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4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1.1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.2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24.3</v>
      </c>
      <c r="D96" s="35" t="n">
        <v>100</v>
      </c>
      <c r="E96" s="35" t="s">
        <v>25</v>
      </c>
      <c r="F96" s="35" t="s">
        <v>25</v>
      </c>
      <c r="G96" s="36" t="n">
        <v>43.5352334082891</v>
      </c>
      <c r="H96" s="37" t="n">
        <v>0.268408655458163</v>
      </c>
      <c r="I96" s="36" t="n">
        <v>0.45</v>
      </c>
      <c r="J96" s="30" t="n">
        <v>3.12804259007127</v>
      </c>
    </row>
    <row r="97" customFormat="false" ht="11.25" hidden="false" customHeight="true" outlineLevel="0" collapsed="false">
      <c r="B97" s="38" t="s">
        <v>40</v>
      </c>
      <c r="C97" s="35" t="n">
        <v>3226.1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18.3</v>
      </c>
      <c r="D106" s="22"/>
      <c r="E106" s="22"/>
      <c r="F106" s="22"/>
      <c r="G106" s="22"/>
      <c r="H106" s="22"/>
      <c r="I106" s="22"/>
      <c r="J106" s="23" t="n">
        <v>5.2374737180139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s">
        <v>29</v>
      </c>
      <c r="D108" s="27" t="s">
        <v>29</v>
      </c>
      <c r="E108" s="27" t="s">
        <v>29</v>
      </c>
      <c r="F108" s="27" t="s">
        <v>29</v>
      </c>
      <c r="G108" s="28" t="s">
        <v>29</v>
      </c>
      <c r="H108" s="29" t="s">
        <v>29</v>
      </c>
      <c r="I108" s="28" t="s">
        <v>29</v>
      </c>
      <c r="J108" s="30" t="s">
        <v>29</v>
      </c>
    </row>
    <row r="109" customFormat="false" ht="11.25" hidden="false" customHeight="true" outlineLevel="0" collapsed="false">
      <c r="B109" s="26" t="s">
        <v>26</v>
      </c>
      <c r="C109" s="27" t="s">
        <v>29</v>
      </c>
      <c r="D109" s="27" t="s">
        <v>29</v>
      </c>
      <c r="E109" s="27" t="s">
        <v>29</v>
      </c>
      <c r="F109" s="27" t="s">
        <v>29</v>
      </c>
      <c r="G109" s="28" t="s">
        <v>29</v>
      </c>
      <c r="H109" s="29" t="s">
        <v>29</v>
      </c>
      <c r="I109" s="28" t="s">
        <v>29</v>
      </c>
      <c r="J109" s="30" t="s">
        <v>2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n">
        <v>211.4</v>
      </c>
      <c r="D111" s="35" t="n">
        <v>100</v>
      </c>
      <c r="E111" s="35" t="s">
        <v>25</v>
      </c>
      <c r="F111" s="35" t="s">
        <v>25</v>
      </c>
      <c r="G111" s="36" t="n">
        <v>579.650565059139</v>
      </c>
      <c r="H111" s="37" t="n">
        <v>4.62251932541019</v>
      </c>
      <c r="I111" s="36" t="n">
        <v>0.24</v>
      </c>
      <c r="J111" s="23" t="n">
        <v>7.08377104988851</v>
      </c>
    </row>
    <row r="112" customFormat="false" ht="11.25" hidden="false" customHeight="true" outlineLevel="0" collapsed="false">
      <c r="B112" s="26" t="s">
        <v>30</v>
      </c>
      <c r="C112" s="35" t="n">
        <v>101.1</v>
      </c>
      <c r="D112" s="35" t="n">
        <v>100</v>
      </c>
      <c r="E112" s="35" t="s">
        <v>25</v>
      </c>
      <c r="F112" s="35" t="s">
        <v>25</v>
      </c>
      <c r="G112" s="36" t="n">
        <v>424.773313892738</v>
      </c>
      <c r="H112" s="37" t="n">
        <v>3.08854940430417</v>
      </c>
      <c r="I112" s="36" t="n">
        <v>0.17</v>
      </c>
      <c r="J112" s="23" t="n">
        <v>4.51974366482635</v>
      </c>
    </row>
    <row r="113" customFormat="false" ht="11.25" hidden="false" customHeight="true" outlineLevel="0" collapsed="false">
      <c r="B113" s="26" t="s">
        <v>31</v>
      </c>
      <c r="C113" s="35" t="n">
        <v>105.8</v>
      </c>
      <c r="D113" s="35" t="n">
        <v>100</v>
      </c>
      <c r="E113" s="35" t="s">
        <v>25</v>
      </c>
      <c r="F113" s="35" t="s">
        <v>25</v>
      </c>
      <c r="G113" s="36" t="n">
        <v>230</v>
      </c>
      <c r="H113" s="37" t="n">
        <v>1.52674236474208</v>
      </c>
      <c r="I113" s="36" t="n">
        <v>0.17</v>
      </c>
      <c r="J113" s="23" t="n">
        <v>2.234215234261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60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4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.5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459.8</v>
      </c>
      <c r="D120" s="35" t="n">
        <v>100</v>
      </c>
      <c r="E120" s="35" t="s">
        <v>25</v>
      </c>
      <c r="F120" s="35" t="s">
        <v>25</v>
      </c>
      <c r="G120" s="36" t="n">
        <v>43.4757958326732</v>
      </c>
      <c r="H120" s="37" t="n">
        <v>0.268154088403776</v>
      </c>
      <c r="I120" s="36" t="n">
        <v>0.45</v>
      </c>
      <c r="J120" s="30" t="n">
        <v>3.12507585791879</v>
      </c>
    </row>
    <row r="121" customFormat="false" ht="11.25" hidden="false" customHeight="true" outlineLevel="0" collapsed="false">
      <c r="B121" s="38" t="s">
        <v>40</v>
      </c>
      <c r="C121" s="35" t="n">
        <v>3129.7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69.7</v>
      </c>
      <c r="D130" s="22"/>
      <c r="E130" s="22"/>
      <c r="F130" s="22"/>
      <c r="G130" s="22"/>
      <c r="H130" s="22"/>
      <c r="I130" s="22"/>
      <c r="J130" s="23" t="n">
        <v>5.2450590215824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s">
        <v>29</v>
      </c>
      <c r="D132" s="27" t="s">
        <v>29</v>
      </c>
      <c r="E132" s="27" t="s">
        <v>29</v>
      </c>
      <c r="F132" s="27" t="s">
        <v>29</v>
      </c>
      <c r="G132" s="28" t="s">
        <v>29</v>
      </c>
      <c r="H132" s="29" t="s">
        <v>29</v>
      </c>
      <c r="I132" s="28" t="s">
        <v>29</v>
      </c>
      <c r="J132" s="30" t="s">
        <v>29</v>
      </c>
    </row>
    <row r="133" customFormat="false" ht="11.25" hidden="false" customHeight="true" outlineLevel="0" collapsed="false">
      <c r="B133" s="26" t="s">
        <v>26</v>
      </c>
      <c r="C133" s="27" t="s">
        <v>29</v>
      </c>
      <c r="D133" s="27" t="s">
        <v>29</v>
      </c>
      <c r="E133" s="27" t="s">
        <v>29</v>
      </c>
      <c r="F133" s="27" t="s">
        <v>29</v>
      </c>
      <c r="G133" s="28" t="s">
        <v>29</v>
      </c>
      <c r="H133" s="29" t="s">
        <v>29</v>
      </c>
      <c r="I133" s="28" t="s">
        <v>29</v>
      </c>
      <c r="J133" s="30" t="s">
        <v>29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n">
        <v>185.4</v>
      </c>
      <c r="D135" s="35" t="n">
        <v>100</v>
      </c>
      <c r="E135" s="35" t="s">
        <v>25</v>
      </c>
      <c r="F135" s="35" t="s">
        <v>25</v>
      </c>
      <c r="G135" s="36" t="n">
        <v>580.173138796516</v>
      </c>
      <c r="H135" s="37" t="n">
        <v>4.6734656783323</v>
      </c>
      <c r="I135" s="36" t="n">
        <v>0.24</v>
      </c>
      <c r="J135" s="23" t="n">
        <v>7.16184369264488</v>
      </c>
    </row>
    <row r="136" customFormat="false" ht="11.25" hidden="false" customHeight="true" outlineLevel="0" collapsed="false">
      <c r="B136" s="26" t="s">
        <v>30</v>
      </c>
      <c r="C136" s="35" t="n">
        <v>87.3</v>
      </c>
      <c r="D136" s="35" t="n">
        <v>100</v>
      </c>
      <c r="E136" s="35" t="s">
        <v>25</v>
      </c>
      <c r="F136" s="35" t="s">
        <v>25</v>
      </c>
      <c r="G136" s="36" t="n">
        <v>424.773313892738</v>
      </c>
      <c r="H136" s="37" t="n">
        <v>3.08854940430417</v>
      </c>
      <c r="I136" s="36" t="n">
        <v>0.17</v>
      </c>
      <c r="J136" s="23" t="n">
        <v>4.51974366482636</v>
      </c>
    </row>
    <row r="137" customFormat="false" ht="11.25" hidden="false" customHeight="true" outlineLevel="0" collapsed="false">
      <c r="B137" s="26" t="s">
        <v>31</v>
      </c>
      <c r="C137" s="35" t="n">
        <v>97</v>
      </c>
      <c r="D137" s="35" t="n">
        <v>100</v>
      </c>
      <c r="E137" s="35" t="s">
        <v>25</v>
      </c>
      <c r="F137" s="35" t="s">
        <v>25</v>
      </c>
      <c r="G137" s="36" t="n">
        <v>230</v>
      </c>
      <c r="H137" s="37" t="n">
        <v>1.52674236474208</v>
      </c>
      <c r="I137" s="36" t="n">
        <v>0.17</v>
      </c>
      <c r="J137" s="23" t="n">
        <v>2.2342152342613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8.2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4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1.7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.6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448.8</v>
      </c>
      <c r="D144" s="35" t="n">
        <v>100</v>
      </c>
      <c r="E144" s="35" t="s">
        <v>25</v>
      </c>
      <c r="F144" s="35" t="s">
        <v>25</v>
      </c>
      <c r="G144" s="36" t="n">
        <v>43.2846661118444</v>
      </c>
      <c r="H144" s="37" t="n">
        <v>0.267335492935624</v>
      </c>
      <c r="I144" s="36" t="n">
        <v>0.45</v>
      </c>
      <c r="J144" s="30" t="n">
        <v>3.11553592157043</v>
      </c>
    </row>
    <row r="145" customFormat="false" ht="11.25" hidden="false" customHeight="true" outlineLevel="0" collapsed="false">
      <c r="B145" s="38" t="s">
        <v>40</v>
      </c>
      <c r="C145" s="35" t="n">
        <v>2911.3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2.4</v>
      </c>
      <c r="D154" s="22"/>
      <c r="E154" s="22"/>
      <c r="F154" s="22"/>
      <c r="G154" s="22"/>
      <c r="H154" s="22"/>
      <c r="I154" s="22"/>
      <c r="J154" s="23" t="n">
        <v>5.443902317317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s">
        <v>29</v>
      </c>
      <c r="D156" s="27" t="s">
        <v>29</v>
      </c>
      <c r="E156" s="27" t="s">
        <v>29</v>
      </c>
      <c r="F156" s="27" t="s">
        <v>29</v>
      </c>
      <c r="G156" s="28" t="s">
        <v>29</v>
      </c>
      <c r="H156" s="29" t="s">
        <v>29</v>
      </c>
      <c r="I156" s="28" t="s">
        <v>29</v>
      </c>
      <c r="J156" s="30" t="s">
        <v>29</v>
      </c>
    </row>
    <row r="157" customFormat="false" ht="11.25" hidden="false" customHeight="true" outlineLevel="0" collapsed="false">
      <c r="B157" s="26" t="s">
        <v>26</v>
      </c>
      <c r="C157" s="27" t="s">
        <v>29</v>
      </c>
      <c r="D157" s="27" t="s">
        <v>29</v>
      </c>
      <c r="E157" s="27" t="s">
        <v>29</v>
      </c>
      <c r="F157" s="27" t="s">
        <v>29</v>
      </c>
      <c r="G157" s="28" t="s">
        <v>29</v>
      </c>
      <c r="H157" s="29" t="s">
        <v>29</v>
      </c>
      <c r="I157" s="28" t="s">
        <v>29</v>
      </c>
      <c r="J157" s="30" t="s">
        <v>29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n">
        <v>171.6</v>
      </c>
      <c r="D159" s="35" t="n">
        <v>100</v>
      </c>
      <c r="E159" s="35" t="s">
        <v>25</v>
      </c>
      <c r="F159" s="35" t="s">
        <v>25</v>
      </c>
      <c r="G159" s="36" t="n">
        <v>580.809153894604</v>
      </c>
      <c r="H159" s="37" t="n">
        <v>4.92706351648823</v>
      </c>
      <c r="I159" s="36" t="n">
        <v>0.24</v>
      </c>
      <c r="J159" s="23" t="n">
        <v>7.550469222963</v>
      </c>
    </row>
    <row r="160" customFormat="false" ht="11.25" hidden="false" customHeight="true" outlineLevel="0" collapsed="false">
      <c r="B160" s="26" t="s">
        <v>30</v>
      </c>
      <c r="C160" s="35" t="n">
        <v>81.7</v>
      </c>
      <c r="D160" s="35" t="n">
        <v>100</v>
      </c>
      <c r="E160" s="35" t="s">
        <v>25</v>
      </c>
      <c r="F160" s="35" t="s">
        <v>25</v>
      </c>
      <c r="G160" s="36" t="n">
        <v>424.773313892738</v>
      </c>
      <c r="H160" s="37" t="n">
        <v>3.08854940430417</v>
      </c>
      <c r="I160" s="36" t="n">
        <v>0.17</v>
      </c>
      <c r="J160" s="23" t="n">
        <v>4.51974366482635</v>
      </c>
    </row>
    <row r="161" customFormat="false" ht="11.25" hidden="false" customHeight="true" outlineLevel="0" collapsed="false">
      <c r="B161" s="26" t="s">
        <v>31</v>
      </c>
      <c r="C161" s="35" t="n">
        <v>89.1</v>
      </c>
      <c r="D161" s="35" t="n">
        <v>100</v>
      </c>
      <c r="E161" s="35" t="s">
        <v>25</v>
      </c>
      <c r="F161" s="35" t="s">
        <v>25</v>
      </c>
      <c r="G161" s="36" t="n">
        <v>230</v>
      </c>
      <c r="H161" s="37" t="n">
        <v>1.52674236474208</v>
      </c>
      <c r="I161" s="36" t="n">
        <v>0.17</v>
      </c>
      <c r="J161" s="23" t="n">
        <v>2.234215234261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37.6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4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1.6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.2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298.4</v>
      </c>
      <c r="D168" s="35" t="n">
        <v>100</v>
      </c>
      <c r="E168" s="35" t="s">
        <v>25</v>
      </c>
      <c r="F168" s="35" t="s">
        <v>25</v>
      </c>
      <c r="G168" s="36" t="n">
        <v>43.5136053057114</v>
      </c>
      <c r="H168" s="37" t="n">
        <v>0.268316023780169</v>
      </c>
      <c r="I168" s="36" t="n">
        <v>0.45</v>
      </c>
      <c r="J168" s="30" t="n">
        <v>3.12696305769381</v>
      </c>
    </row>
    <row r="169" customFormat="false" ht="11.25" hidden="false" customHeight="true" outlineLevel="0" collapsed="false">
      <c r="B169" s="38" t="s">
        <v>40</v>
      </c>
      <c r="C169" s="35" t="n">
        <v>2324.9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25</v>
      </c>
      <c r="D178" s="22"/>
      <c r="E178" s="22"/>
      <c r="F178" s="22"/>
      <c r="G178" s="22"/>
      <c r="H178" s="22"/>
      <c r="I178" s="22"/>
      <c r="J178" s="23" t="n">
        <v>5.6905674475830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s">
        <v>29</v>
      </c>
      <c r="D180" s="27" t="s">
        <v>29</v>
      </c>
      <c r="E180" s="27" t="s">
        <v>29</v>
      </c>
      <c r="F180" s="27" t="s">
        <v>29</v>
      </c>
      <c r="G180" s="28" t="s">
        <v>29</v>
      </c>
      <c r="H180" s="29" t="s">
        <v>29</v>
      </c>
      <c r="I180" s="28" t="s">
        <v>29</v>
      </c>
      <c r="J180" s="30" t="s">
        <v>29</v>
      </c>
    </row>
    <row r="181" customFormat="false" ht="11.25" hidden="false" customHeight="true" outlineLevel="0" collapsed="false">
      <c r="B181" s="26" t="s">
        <v>26</v>
      </c>
      <c r="C181" s="27" t="s">
        <v>29</v>
      </c>
      <c r="D181" s="27" t="s">
        <v>29</v>
      </c>
      <c r="E181" s="27" t="s">
        <v>29</v>
      </c>
      <c r="F181" s="27" t="s">
        <v>29</v>
      </c>
      <c r="G181" s="28" t="s">
        <v>29</v>
      </c>
      <c r="H181" s="29" t="s">
        <v>29</v>
      </c>
      <c r="I181" s="28" t="s">
        <v>29</v>
      </c>
      <c r="J181" s="30" t="s">
        <v>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n">
        <v>167.7</v>
      </c>
      <c r="D183" s="35" t="n">
        <v>100</v>
      </c>
      <c r="E183" s="35" t="s">
        <v>25</v>
      </c>
      <c r="F183" s="35" t="s">
        <v>25</v>
      </c>
      <c r="G183" s="36" t="n">
        <v>581.647785160094</v>
      </c>
      <c r="H183" s="37" t="n">
        <v>5.14505332655789</v>
      </c>
      <c r="I183" s="36" t="n">
        <v>0.24</v>
      </c>
      <c r="J183" s="23" t="n">
        <v>7.88452729758336</v>
      </c>
    </row>
    <row r="184" customFormat="false" ht="11.25" hidden="false" customHeight="true" outlineLevel="0" collapsed="false">
      <c r="B184" s="26" t="s">
        <v>30</v>
      </c>
      <c r="C184" s="35" t="n">
        <v>76.9</v>
      </c>
      <c r="D184" s="35" t="n">
        <v>100</v>
      </c>
      <c r="E184" s="35" t="s">
        <v>25</v>
      </c>
      <c r="F184" s="35" t="s">
        <v>25</v>
      </c>
      <c r="G184" s="36" t="n">
        <v>424.773313892738</v>
      </c>
      <c r="H184" s="37" t="n">
        <v>3.08854940430417</v>
      </c>
      <c r="I184" s="36" t="n">
        <v>0.17</v>
      </c>
      <c r="J184" s="23" t="n">
        <v>4.51974366482636</v>
      </c>
    </row>
    <row r="185" customFormat="false" ht="11.25" hidden="false" customHeight="true" outlineLevel="0" collapsed="false">
      <c r="B185" s="26" t="s">
        <v>31</v>
      </c>
      <c r="C185" s="35" t="n">
        <v>80.4</v>
      </c>
      <c r="D185" s="35" t="n">
        <v>100</v>
      </c>
      <c r="E185" s="35" t="s">
        <v>25</v>
      </c>
      <c r="F185" s="35" t="s">
        <v>25</v>
      </c>
      <c r="G185" s="36" t="n">
        <v>230</v>
      </c>
      <c r="H185" s="37" t="n">
        <v>1.52674236474208</v>
      </c>
      <c r="I185" s="36" t="n">
        <v>0.17</v>
      </c>
      <c r="J185" s="23" t="n">
        <v>2.234215234261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33.9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4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1.7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.2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306.3</v>
      </c>
      <c r="D192" s="35" t="n">
        <v>100</v>
      </c>
      <c r="E192" s="35" t="s">
        <v>25</v>
      </c>
      <c r="F192" s="35" t="s">
        <v>25</v>
      </c>
      <c r="G192" s="36" t="n">
        <v>43.8668894527706</v>
      </c>
      <c r="H192" s="37" t="n">
        <v>0.269829115519636</v>
      </c>
      <c r="I192" s="36" t="n">
        <v>0.45</v>
      </c>
      <c r="J192" s="30" t="n">
        <v>3.14459667459658</v>
      </c>
    </row>
    <row r="193" customFormat="false" ht="11.25" hidden="false" customHeight="true" outlineLevel="0" collapsed="false">
      <c r="B193" s="38" t="s">
        <v>40</v>
      </c>
      <c r="C193" s="35" t="n">
        <v>2602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6.7</v>
      </c>
      <c r="D202" s="22"/>
      <c r="E202" s="22"/>
      <c r="F202" s="22"/>
      <c r="G202" s="22"/>
      <c r="H202" s="22"/>
      <c r="I202" s="22"/>
      <c r="J202" s="23" t="n">
        <v>5.8629309570037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s">
        <v>29</v>
      </c>
      <c r="D204" s="27" t="s">
        <v>29</v>
      </c>
      <c r="E204" s="27" t="s">
        <v>29</v>
      </c>
      <c r="F204" s="27" t="s">
        <v>29</v>
      </c>
      <c r="G204" s="28" t="s">
        <v>29</v>
      </c>
      <c r="H204" s="29" t="s">
        <v>29</v>
      </c>
      <c r="I204" s="28" t="s">
        <v>29</v>
      </c>
      <c r="J204" s="30" t="s">
        <v>29</v>
      </c>
    </row>
    <row r="205" customFormat="false" ht="11.25" hidden="false" customHeight="true" outlineLevel="0" collapsed="false">
      <c r="B205" s="26" t="s">
        <v>26</v>
      </c>
      <c r="C205" s="27" t="s">
        <v>29</v>
      </c>
      <c r="D205" s="27" t="s">
        <v>29</v>
      </c>
      <c r="E205" s="27" t="s">
        <v>29</v>
      </c>
      <c r="F205" s="27" t="s">
        <v>29</v>
      </c>
      <c r="G205" s="28" t="s">
        <v>29</v>
      </c>
      <c r="H205" s="29" t="s">
        <v>29</v>
      </c>
      <c r="I205" s="28" t="s">
        <v>29</v>
      </c>
      <c r="J205" s="30" t="s">
        <v>2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n">
        <v>158.6</v>
      </c>
      <c r="D207" s="35" t="n">
        <v>100</v>
      </c>
      <c r="E207" s="35" t="s">
        <v>25</v>
      </c>
      <c r="F207" s="35" t="s">
        <v>25</v>
      </c>
      <c r="G207" s="36" t="n">
        <v>582.629953987992</v>
      </c>
      <c r="H207" s="37" t="n">
        <v>5.36935259245974</v>
      </c>
      <c r="I207" s="36" t="n">
        <v>0.24</v>
      </c>
      <c r="J207" s="23" t="n">
        <v>8.22825428593203</v>
      </c>
    </row>
    <row r="208" customFormat="false" ht="11.25" hidden="false" customHeight="true" outlineLevel="0" collapsed="false">
      <c r="B208" s="26" t="s">
        <v>30</v>
      </c>
      <c r="C208" s="35" t="n">
        <v>71</v>
      </c>
      <c r="D208" s="35" t="n">
        <v>100</v>
      </c>
      <c r="E208" s="35" t="s">
        <v>25</v>
      </c>
      <c r="F208" s="35" t="s">
        <v>25</v>
      </c>
      <c r="G208" s="36" t="n">
        <v>424.773313892738</v>
      </c>
      <c r="H208" s="37" t="n">
        <v>3.08854940430417</v>
      </c>
      <c r="I208" s="36" t="n">
        <v>0.17</v>
      </c>
      <c r="J208" s="23" t="n">
        <v>4.51974366482635</v>
      </c>
    </row>
    <row r="209" customFormat="false" ht="11.25" hidden="false" customHeight="true" outlineLevel="0" collapsed="false">
      <c r="B209" s="26" t="s">
        <v>31</v>
      </c>
      <c r="C209" s="35" t="n">
        <v>77.1</v>
      </c>
      <c r="D209" s="35" t="n">
        <v>100</v>
      </c>
      <c r="E209" s="35" t="s">
        <v>25</v>
      </c>
      <c r="F209" s="35" t="s">
        <v>25</v>
      </c>
      <c r="G209" s="36" t="n">
        <v>230</v>
      </c>
      <c r="H209" s="37" t="n">
        <v>1.52674236474208</v>
      </c>
      <c r="I209" s="36" t="n">
        <v>0.17</v>
      </c>
      <c r="J209" s="23" t="n">
        <v>2.2342152342613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8.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4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2.1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.9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326.4</v>
      </c>
      <c r="D216" s="35" t="n">
        <v>100</v>
      </c>
      <c r="E216" s="35" t="s">
        <v>25</v>
      </c>
      <c r="F216" s="35" t="s">
        <v>25</v>
      </c>
      <c r="G216" s="36" t="n">
        <v>43.8568691856375</v>
      </c>
      <c r="H216" s="37" t="n">
        <v>0.269786199403664</v>
      </c>
      <c r="I216" s="36" t="n">
        <v>0.45</v>
      </c>
      <c r="J216" s="30" t="n">
        <v>3.14409652888284</v>
      </c>
    </row>
    <row r="217" customFormat="false" ht="11.25" hidden="false" customHeight="true" outlineLevel="0" collapsed="false">
      <c r="B217" s="38" t="s">
        <v>40</v>
      </c>
      <c r="C217" s="35" t="n">
        <v>2635.7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67.3</v>
      </c>
      <c r="D226" s="22"/>
      <c r="E226" s="22"/>
      <c r="F226" s="22"/>
      <c r="G226" s="22"/>
      <c r="H226" s="22"/>
      <c r="I226" s="22"/>
      <c r="J226" s="23" t="n">
        <v>5.7754389977187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s">
        <v>29</v>
      </c>
      <c r="D228" s="27" t="s">
        <v>29</v>
      </c>
      <c r="E228" s="27" t="s">
        <v>29</v>
      </c>
      <c r="F228" s="27" t="s">
        <v>29</v>
      </c>
      <c r="G228" s="28" t="s">
        <v>29</v>
      </c>
      <c r="H228" s="29" t="s">
        <v>29</v>
      </c>
      <c r="I228" s="28" t="s">
        <v>29</v>
      </c>
      <c r="J228" s="30" t="s">
        <v>29</v>
      </c>
    </row>
    <row r="229" customFormat="false" ht="11.25" hidden="false" customHeight="true" outlineLevel="0" collapsed="false">
      <c r="B229" s="26" t="s">
        <v>26</v>
      </c>
      <c r="C229" s="27" t="s">
        <v>29</v>
      </c>
      <c r="D229" s="27" t="s">
        <v>29</v>
      </c>
      <c r="E229" s="27" t="s">
        <v>29</v>
      </c>
      <c r="F229" s="27" t="s">
        <v>29</v>
      </c>
      <c r="G229" s="28" t="s">
        <v>29</v>
      </c>
      <c r="H229" s="29" t="s">
        <v>29</v>
      </c>
      <c r="I229" s="28" t="s">
        <v>29</v>
      </c>
      <c r="J229" s="30" t="s">
        <v>29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n">
        <v>138.4</v>
      </c>
      <c r="D231" s="35" t="n">
        <v>100</v>
      </c>
      <c r="E231" s="35" t="s">
        <v>25</v>
      </c>
      <c r="F231" s="35" t="s">
        <v>25</v>
      </c>
      <c r="G231" s="36" t="n">
        <v>583.794468561444</v>
      </c>
      <c r="H231" s="37" t="n">
        <v>5.11582753306548</v>
      </c>
      <c r="I231" s="36" t="n">
        <v>0.24</v>
      </c>
      <c r="J231" s="23" t="n">
        <v>8.0107990550651</v>
      </c>
    </row>
    <row r="232" customFormat="false" ht="11.25" hidden="false" customHeight="true" outlineLevel="0" collapsed="false">
      <c r="B232" s="26" t="s">
        <v>30</v>
      </c>
      <c r="C232" s="35" t="n">
        <v>64.6</v>
      </c>
      <c r="D232" s="35" t="n">
        <v>100</v>
      </c>
      <c r="E232" s="35" t="s">
        <v>25</v>
      </c>
      <c r="F232" s="35" t="s">
        <v>25</v>
      </c>
      <c r="G232" s="36" t="n">
        <v>427.399380804954</v>
      </c>
      <c r="H232" s="37" t="n">
        <v>3.08267616646457</v>
      </c>
      <c r="I232" s="36" t="n">
        <v>0.17</v>
      </c>
      <c r="J232" s="23" t="n">
        <v>4.51114884374932</v>
      </c>
    </row>
    <row r="233" customFormat="false" ht="11.25" hidden="false" customHeight="true" outlineLevel="0" collapsed="false">
      <c r="B233" s="26" t="s">
        <v>31</v>
      </c>
      <c r="C233" s="35" t="n">
        <v>64.3</v>
      </c>
      <c r="D233" s="35" t="n">
        <v>100</v>
      </c>
      <c r="E233" s="35" t="s">
        <v>25</v>
      </c>
      <c r="F233" s="35" t="s">
        <v>25</v>
      </c>
      <c r="G233" s="36" t="n">
        <v>230</v>
      </c>
      <c r="H233" s="37" t="n">
        <v>1.52674236474208</v>
      </c>
      <c r="I233" s="36" t="n">
        <v>0.17</v>
      </c>
      <c r="J233" s="23" t="n">
        <v>2.234215234261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8.2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4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2.7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.9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285.7</v>
      </c>
      <c r="D240" s="35" t="n">
        <v>100</v>
      </c>
      <c r="E240" s="35" t="s">
        <v>25</v>
      </c>
      <c r="F240" s="35" t="s">
        <v>25</v>
      </c>
      <c r="G240" s="36" t="n">
        <v>47.1701085054253</v>
      </c>
      <c r="H240" s="37" t="n">
        <v>0.284959089321422</v>
      </c>
      <c r="I240" s="36" t="n">
        <v>0.45</v>
      </c>
      <c r="J240" s="30" t="n">
        <v>3.3209218469643</v>
      </c>
    </row>
    <row r="241" customFormat="false" ht="11.25" hidden="false" customHeight="true" outlineLevel="0" collapsed="false">
      <c r="B241" s="38" t="s">
        <v>40</v>
      </c>
      <c r="C241" s="35" t="n">
        <v>2461.8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52.8</v>
      </c>
      <c r="D250" s="22"/>
      <c r="E250" s="22"/>
      <c r="F250" s="22"/>
      <c r="G250" s="22"/>
      <c r="H250" s="22"/>
      <c r="I250" s="22"/>
      <c r="J250" s="23" t="n">
        <v>6.00852409798955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s">
        <v>29</v>
      </c>
      <c r="D252" s="27" t="s">
        <v>29</v>
      </c>
      <c r="E252" s="27" t="s">
        <v>29</v>
      </c>
      <c r="F252" s="27" t="s">
        <v>29</v>
      </c>
      <c r="G252" s="28" t="s">
        <v>29</v>
      </c>
      <c r="H252" s="29" t="s">
        <v>29</v>
      </c>
      <c r="I252" s="28" t="s">
        <v>29</v>
      </c>
      <c r="J252" s="30" t="s">
        <v>29</v>
      </c>
    </row>
    <row r="253" customFormat="false" ht="11.25" hidden="false" customHeight="true" outlineLevel="0" collapsed="false">
      <c r="B253" s="26" t="s">
        <v>26</v>
      </c>
      <c r="C253" s="27" t="s">
        <v>29</v>
      </c>
      <c r="D253" s="27" t="s">
        <v>29</v>
      </c>
      <c r="E253" s="27" t="s">
        <v>29</v>
      </c>
      <c r="F253" s="27" t="s">
        <v>29</v>
      </c>
      <c r="G253" s="28" t="s">
        <v>29</v>
      </c>
      <c r="H253" s="29" t="s">
        <v>29</v>
      </c>
      <c r="I253" s="28" t="s">
        <v>29</v>
      </c>
      <c r="J253" s="30" t="s">
        <v>29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n">
        <v>131</v>
      </c>
      <c r="D255" s="35" t="n">
        <v>100</v>
      </c>
      <c r="E255" s="35" t="s">
        <v>25</v>
      </c>
      <c r="F255" s="35" t="s">
        <v>25</v>
      </c>
      <c r="G255" s="36" t="n">
        <v>584.547920522538</v>
      </c>
      <c r="H255" s="37" t="n">
        <v>5.4642930699511</v>
      </c>
      <c r="I255" s="36" t="n">
        <v>0.24</v>
      </c>
      <c r="J255" s="23" t="n">
        <v>8.46768146207199</v>
      </c>
    </row>
    <row r="256" customFormat="false" ht="11.25" hidden="false" customHeight="true" outlineLevel="0" collapsed="false">
      <c r="B256" s="26" t="s">
        <v>30</v>
      </c>
      <c r="C256" s="35" t="n">
        <v>60.7</v>
      </c>
      <c r="D256" s="35" t="n">
        <v>100</v>
      </c>
      <c r="E256" s="35" t="s">
        <v>25</v>
      </c>
      <c r="F256" s="35" t="s">
        <v>25</v>
      </c>
      <c r="G256" s="36" t="n">
        <v>428.171334431631</v>
      </c>
      <c r="H256" s="37" t="n">
        <v>3.07537364825604</v>
      </c>
      <c r="I256" s="36" t="n">
        <v>0.17</v>
      </c>
      <c r="J256" s="23" t="n">
        <v>4.50046243207519</v>
      </c>
    </row>
    <row r="257" customFormat="false" ht="11.25" hidden="false" customHeight="true" outlineLevel="0" collapsed="false">
      <c r="B257" s="26" t="s">
        <v>31</v>
      </c>
      <c r="C257" s="35" t="n">
        <v>61.1</v>
      </c>
      <c r="D257" s="35" t="n">
        <v>100</v>
      </c>
      <c r="E257" s="35" t="s">
        <v>25</v>
      </c>
      <c r="F257" s="35" t="s">
        <v>25</v>
      </c>
      <c r="G257" s="36" t="n">
        <v>230</v>
      </c>
      <c r="H257" s="37" t="n">
        <v>1.52674236474208</v>
      </c>
      <c r="I257" s="36" t="n">
        <v>0.17</v>
      </c>
      <c r="J257" s="23" t="n">
        <v>2.234215234261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9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4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3.2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.2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00.2</v>
      </c>
      <c r="D264" s="35" t="n">
        <v>100</v>
      </c>
      <c r="E264" s="35" t="s">
        <v>25</v>
      </c>
      <c r="F264" s="35" t="s">
        <v>25</v>
      </c>
      <c r="G264" s="36" t="n">
        <v>47.2051965356429</v>
      </c>
      <c r="H264" s="37" t="n">
        <v>0.284737585842243</v>
      </c>
      <c r="I264" s="36" t="n">
        <v>0.45</v>
      </c>
      <c r="J264" s="30" t="n">
        <v>3.31834043871747</v>
      </c>
    </row>
    <row r="265" customFormat="false" ht="11.25" hidden="false" customHeight="true" outlineLevel="0" collapsed="false">
      <c r="B265" s="38" t="s">
        <v>40</v>
      </c>
      <c r="C265" s="35" t="n">
        <v>2366.4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60.5</v>
      </c>
      <c r="D274" s="22"/>
      <c r="E274" s="22"/>
      <c r="F274" s="22"/>
      <c r="G274" s="22"/>
      <c r="H274" s="22"/>
      <c r="I274" s="22"/>
      <c r="J274" s="23" t="n">
        <v>6.1309448111779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s">
        <v>29</v>
      </c>
      <c r="D276" s="27" t="s">
        <v>29</v>
      </c>
      <c r="E276" s="27" t="s">
        <v>29</v>
      </c>
      <c r="F276" s="27" t="s">
        <v>29</v>
      </c>
      <c r="G276" s="28" t="s">
        <v>29</v>
      </c>
      <c r="H276" s="29" t="s">
        <v>29</v>
      </c>
      <c r="I276" s="28" t="s">
        <v>29</v>
      </c>
      <c r="J276" s="30" t="s">
        <v>29</v>
      </c>
    </row>
    <row r="277" customFormat="false" ht="11.25" hidden="false" customHeight="true" outlineLevel="0" collapsed="false">
      <c r="B277" s="26" t="s">
        <v>26</v>
      </c>
      <c r="C277" s="27" t="s">
        <v>29</v>
      </c>
      <c r="D277" s="27" t="s">
        <v>29</v>
      </c>
      <c r="E277" s="27" t="s">
        <v>29</v>
      </c>
      <c r="F277" s="27" t="s">
        <v>29</v>
      </c>
      <c r="G277" s="28" t="s">
        <v>29</v>
      </c>
      <c r="H277" s="29" t="s">
        <v>29</v>
      </c>
      <c r="I277" s="28" t="s">
        <v>29</v>
      </c>
      <c r="J277" s="30" t="s">
        <v>2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n">
        <v>128.6</v>
      </c>
      <c r="D279" s="35" t="n">
        <v>100</v>
      </c>
      <c r="E279" s="35" t="s">
        <v>25</v>
      </c>
      <c r="F279" s="35" t="s">
        <v>25</v>
      </c>
      <c r="G279" s="36" t="n">
        <v>585.335366753579</v>
      </c>
      <c r="H279" s="37" t="n">
        <v>5.8865480251539</v>
      </c>
      <c r="I279" s="36" t="n">
        <v>0.24</v>
      </c>
      <c r="J279" s="23" t="n">
        <v>9.02082945443678</v>
      </c>
    </row>
    <row r="280" customFormat="false" ht="11.25" hidden="false" customHeight="true" outlineLevel="0" collapsed="false">
      <c r="B280" s="26" t="s">
        <v>30</v>
      </c>
      <c r="C280" s="35" t="n">
        <v>62</v>
      </c>
      <c r="D280" s="35" t="n">
        <v>100</v>
      </c>
      <c r="E280" s="35" t="s">
        <v>25</v>
      </c>
      <c r="F280" s="35" t="s">
        <v>25</v>
      </c>
      <c r="G280" s="36" t="n">
        <v>423.225806451613</v>
      </c>
      <c r="H280" s="37" t="n">
        <v>3.09556696555485</v>
      </c>
      <c r="I280" s="36" t="n">
        <v>0.17</v>
      </c>
      <c r="J280" s="23" t="n">
        <v>4.53001307413582</v>
      </c>
    </row>
    <row r="281" customFormat="false" ht="11.25" hidden="false" customHeight="true" outlineLevel="0" collapsed="false">
      <c r="B281" s="26" t="s">
        <v>31</v>
      </c>
      <c r="C281" s="35" t="n">
        <v>69.9</v>
      </c>
      <c r="D281" s="35" t="n">
        <v>100</v>
      </c>
      <c r="E281" s="35" t="s">
        <v>25</v>
      </c>
      <c r="F281" s="35" t="s">
        <v>25</v>
      </c>
      <c r="G281" s="36" t="n">
        <v>230</v>
      </c>
      <c r="H281" s="37" t="n">
        <v>1.52674236474208</v>
      </c>
      <c r="I281" s="36" t="n">
        <v>0.17</v>
      </c>
      <c r="J281" s="23" t="n">
        <v>2.2342152342613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8.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4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3.6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.5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345</v>
      </c>
      <c r="D288" s="35" t="n">
        <v>100</v>
      </c>
      <c r="E288" s="35" t="s">
        <v>25</v>
      </c>
      <c r="F288" s="35" t="s">
        <v>25</v>
      </c>
      <c r="G288" s="36" t="n">
        <v>44.9768115942029</v>
      </c>
      <c r="H288" s="37" t="n">
        <v>0.275187511620293</v>
      </c>
      <c r="I288" s="36" t="n">
        <v>0.45</v>
      </c>
      <c r="J288" s="30" t="n">
        <v>3.20704358484513</v>
      </c>
    </row>
    <row r="289" customFormat="false" ht="11.25" hidden="false" customHeight="true" outlineLevel="0" collapsed="false">
      <c r="B289" s="38" t="s">
        <v>40</v>
      </c>
      <c r="C289" s="35" t="n">
        <v>2294.9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53.9</v>
      </c>
      <c r="D298" s="22"/>
      <c r="E298" s="22"/>
      <c r="F298" s="22"/>
      <c r="G298" s="22"/>
      <c r="H298" s="22"/>
      <c r="I298" s="22"/>
      <c r="J298" s="23" t="n">
        <v>5.905397593574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s">
        <v>29</v>
      </c>
      <c r="D300" s="27" t="s">
        <v>29</v>
      </c>
      <c r="E300" s="27" t="s">
        <v>29</v>
      </c>
      <c r="F300" s="27" t="s">
        <v>29</v>
      </c>
      <c r="G300" s="28" t="s">
        <v>29</v>
      </c>
      <c r="H300" s="29" t="s">
        <v>29</v>
      </c>
      <c r="I300" s="28" t="s">
        <v>29</v>
      </c>
      <c r="J300" s="30" t="s">
        <v>29</v>
      </c>
    </row>
    <row r="301" customFormat="false" ht="11.25" hidden="false" customHeight="true" outlineLevel="0" collapsed="false">
      <c r="B301" s="26" t="s">
        <v>26</v>
      </c>
      <c r="C301" s="27" t="s">
        <v>29</v>
      </c>
      <c r="D301" s="27" t="s">
        <v>29</v>
      </c>
      <c r="E301" s="27" t="s">
        <v>29</v>
      </c>
      <c r="F301" s="27" t="s">
        <v>29</v>
      </c>
      <c r="G301" s="28" t="s">
        <v>29</v>
      </c>
      <c r="H301" s="29" t="s">
        <v>29</v>
      </c>
      <c r="I301" s="28" t="s">
        <v>29</v>
      </c>
      <c r="J301" s="30" t="s">
        <v>29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n">
        <v>115.6</v>
      </c>
      <c r="D303" s="35" t="n">
        <v>100</v>
      </c>
      <c r="E303" s="35" t="s">
        <v>25</v>
      </c>
      <c r="F303" s="35" t="s">
        <v>25</v>
      </c>
      <c r="G303" s="36" t="n">
        <v>585.949924484632</v>
      </c>
      <c r="H303" s="37" t="n">
        <v>5.83062997217092</v>
      </c>
      <c r="I303" s="36" t="n">
        <v>0.24</v>
      </c>
      <c r="J303" s="23" t="n">
        <v>8.93513793926895</v>
      </c>
    </row>
    <row r="304" customFormat="false" ht="11.25" hidden="false" customHeight="true" outlineLevel="0" collapsed="false">
      <c r="B304" s="26" t="s">
        <v>30</v>
      </c>
      <c r="C304" s="35" t="n">
        <v>68.3</v>
      </c>
      <c r="D304" s="35" t="n">
        <v>100</v>
      </c>
      <c r="E304" s="35" t="s">
        <v>25</v>
      </c>
      <c r="F304" s="35" t="s">
        <v>25</v>
      </c>
      <c r="G304" s="36" t="n">
        <v>420.937042459736</v>
      </c>
      <c r="H304" s="37" t="n">
        <v>3.10240586842196</v>
      </c>
      <c r="I304" s="36" t="n">
        <v>0.17</v>
      </c>
      <c r="J304" s="23" t="n">
        <v>4.54002103705359</v>
      </c>
    </row>
    <row r="305" customFormat="false" ht="11.25" hidden="false" customHeight="true" outlineLevel="0" collapsed="false">
      <c r="B305" s="26" t="s">
        <v>31</v>
      </c>
      <c r="C305" s="35" t="n">
        <v>70</v>
      </c>
      <c r="D305" s="35" t="n">
        <v>100</v>
      </c>
      <c r="E305" s="35" t="s">
        <v>25</v>
      </c>
      <c r="F305" s="35" t="s">
        <v>25</v>
      </c>
      <c r="G305" s="36" t="n">
        <v>230</v>
      </c>
      <c r="H305" s="37" t="n">
        <v>1.52674236474208</v>
      </c>
      <c r="I305" s="36" t="n">
        <v>0.17</v>
      </c>
      <c r="J305" s="23" t="n">
        <v>2.2342152342613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29.9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4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3.9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.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340.8</v>
      </c>
      <c r="D312" s="35" t="n">
        <v>100</v>
      </c>
      <c r="E312" s="35" t="s">
        <v>25</v>
      </c>
      <c r="F312" s="35" t="s">
        <v>25</v>
      </c>
      <c r="G312" s="36" t="n">
        <v>46.5859741784038</v>
      </c>
      <c r="H312" s="37" t="n">
        <v>0.280538711331585</v>
      </c>
      <c r="I312" s="36" t="n">
        <v>0.45</v>
      </c>
      <c r="J312" s="30" t="n">
        <v>3.26940662815431</v>
      </c>
    </row>
    <row r="313" customFormat="false" ht="11.25" hidden="false" customHeight="true" outlineLevel="0" collapsed="false">
      <c r="B313" s="38" t="s">
        <v>40</v>
      </c>
      <c r="C313" s="35" t="n">
        <v>2096.3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57.2</v>
      </c>
      <c r="D322" s="22"/>
      <c r="E322" s="22"/>
      <c r="F322" s="22"/>
      <c r="G322" s="22"/>
      <c r="H322" s="22"/>
      <c r="I322" s="22"/>
      <c r="J322" s="23" t="n">
        <v>5.8992689925784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s">
        <v>29</v>
      </c>
      <c r="D324" s="27" t="s">
        <v>29</v>
      </c>
      <c r="E324" s="27" t="s">
        <v>29</v>
      </c>
      <c r="F324" s="27" t="s">
        <v>29</v>
      </c>
      <c r="G324" s="28" t="s">
        <v>29</v>
      </c>
      <c r="H324" s="29" t="s">
        <v>29</v>
      </c>
      <c r="I324" s="28" t="s">
        <v>29</v>
      </c>
      <c r="J324" s="30" t="s">
        <v>29</v>
      </c>
    </row>
    <row r="325" customFormat="false" ht="11.25" hidden="false" customHeight="true" outlineLevel="0" collapsed="false">
      <c r="B325" s="26" t="s">
        <v>26</v>
      </c>
      <c r="C325" s="27" t="s">
        <v>29</v>
      </c>
      <c r="D325" s="27" t="s">
        <v>29</v>
      </c>
      <c r="E325" s="27" t="s">
        <v>29</v>
      </c>
      <c r="F325" s="27" t="s">
        <v>29</v>
      </c>
      <c r="G325" s="28" t="s">
        <v>29</v>
      </c>
      <c r="H325" s="29" t="s">
        <v>29</v>
      </c>
      <c r="I325" s="28" t="s">
        <v>29</v>
      </c>
      <c r="J325" s="30" t="s">
        <v>29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n">
        <v>116.8</v>
      </c>
      <c r="D327" s="35" t="n">
        <v>100</v>
      </c>
      <c r="E327" s="35" t="s">
        <v>25</v>
      </c>
      <c r="F327" s="35" t="s">
        <v>25</v>
      </c>
      <c r="G327" s="36" t="n">
        <v>586.159060765339</v>
      </c>
      <c r="H327" s="37" t="n">
        <v>5.85540108543831</v>
      </c>
      <c r="I327" s="36" t="n">
        <v>0.24</v>
      </c>
      <c r="J327" s="23" t="n">
        <v>8.97309838522594</v>
      </c>
    </row>
    <row r="328" customFormat="false" ht="11.25" hidden="false" customHeight="true" outlineLevel="0" collapsed="false">
      <c r="B328" s="26" t="s">
        <v>30</v>
      </c>
      <c r="C328" s="35" t="n">
        <v>68.1</v>
      </c>
      <c r="D328" s="35" t="n">
        <v>100</v>
      </c>
      <c r="E328" s="35" t="s">
        <v>25</v>
      </c>
      <c r="F328" s="35" t="s">
        <v>25</v>
      </c>
      <c r="G328" s="36" t="n">
        <v>423.641703377386</v>
      </c>
      <c r="H328" s="37" t="n">
        <v>3.08760404343105</v>
      </c>
      <c r="I328" s="36" t="n">
        <v>0.17</v>
      </c>
      <c r="J328" s="23" t="n">
        <v>4.51836023582524</v>
      </c>
    </row>
    <row r="329" customFormat="false" ht="11.25" hidden="false" customHeight="true" outlineLevel="0" collapsed="false">
      <c r="B329" s="26" t="s">
        <v>31</v>
      </c>
      <c r="C329" s="35" t="n">
        <v>72.3</v>
      </c>
      <c r="D329" s="35" t="n">
        <v>100</v>
      </c>
      <c r="E329" s="35" t="s">
        <v>25</v>
      </c>
      <c r="F329" s="35" t="s">
        <v>25</v>
      </c>
      <c r="G329" s="36" t="n">
        <v>230</v>
      </c>
      <c r="H329" s="37" t="n">
        <v>1.52674236474208</v>
      </c>
      <c r="I329" s="36" t="n">
        <v>0.17</v>
      </c>
      <c r="J329" s="23" t="n">
        <v>2.2342152342613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0.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4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3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.8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344.6</v>
      </c>
      <c r="D336" s="35" t="n">
        <v>100</v>
      </c>
      <c r="E336" s="35" t="s">
        <v>25</v>
      </c>
      <c r="F336" s="35" t="s">
        <v>25</v>
      </c>
      <c r="G336" s="36" t="n">
        <v>45.6021474172954</v>
      </c>
      <c r="H336" s="37" t="n">
        <v>0.277071544078951</v>
      </c>
      <c r="I336" s="36" t="n">
        <v>0.45</v>
      </c>
      <c r="J336" s="30" t="n">
        <v>3.2290001561103</v>
      </c>
    </row>
    <row r="337" customFormat="false" ht="11.25" hidden="false" customHeight="true" outlineLevel="0" collapsed="false">
      <c r="B337" s="38" t="s">
        <v>40</v>
      </c>
      <c r="C337" s="35" t="n">
        <v>1945.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49.8</v>
      </c>
      <c r="D346" s="22"/>
      <c r="E346" s="22"/>
      <c r="F346" s="22"/>
      <c r="G346" s="22"/>
      <c r="H346" s="22"/>
      <c r="I346" s="22"/>
      <c r="J346" s="23" t="n">
        <v>6.1392472491002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s">
        <v>29</v>
      </c>
      <c r="D348" s="27" t="s">
        <v>29</v>
      </c>
      <c r="E348" s="27" t="s">
        <v>29</v>
      </c>
      <c r="F348" s="27" t="s">
        <v>29</v>
      </c>
      <c r="G348" s="28" t="s">
        <v>29</v>
      </c>
      <c r="H348" s="29" t="s">
        <v>29</v>
      </c>
      <c r="I348" s="28" t="s">
        <v>29</v>
      </c>
      <c r="J348" s="30" t="s">
        <v>29</v>
      </c>
    </row>
    <row r="349" customFormat="false" ht="11.25" hidden="false" customHeight="true" outlineLevel="0" collapsed="false">
      <c r="B349" s="26" t="s">
        <v>26</v>
      </c>
      <c r="C349" s="27" t="s">
        <v>29</v>
      </c>
      <c r="D349" s="27" t="s">
        <v>29</v>
      </c>
      <c r="E349" s="27" t="s">
        <v>29</v>
      </c>
      <c r="F349" s="27" t="s">
        <v>29</v>
      </c>
      <c r="G349" s="28" t="s">
        <v>29</v>
      </c>
      <c r="H349" s="29" t="s">
        <v>29</v>
      </c>
      <c r="I349" s="28" t="s">
        <v>29</v>
      </c>
      <c r="J349" s="30" t="s">
        <v>2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n">
        <v>116.5</v>
      </c>
      <c r="D351" s="35" t="n">
        <v>100</v>
      </c>
      <c r="E351" s="35" t="s">
        <v>25</v>
      </c>
      <c r="F351" s="35" t="s">
        <v>25</v>
      </c>
      <c r="G351" s="36" t="n">
        <v>585.81851521459</v>
      </c>
      <c r="H351" s="37" t="n">
        <v>6.06618438402368</v>
      </c>
      <c r="I351" s="36" t="n">
        <v>0.24</v>
      </c>
      <c r="J351" s="23" t="n">
        <v>9.29611285487047</v>
      </c>
    </row>
    <row r="352" customFormat="false" ht="11.25" hidden="false" customHeight="true" outlineLevel="0" collapsed="false">
      <c r="B352" s="26" t="s">
        <v>30</v>
      </c>
      <c r="C352" s="35" t="n">
        <v>67</v>
      </c>
      <c r="D352" s="35" t="n">
        <v>100</v>
      </c>
      <c r="E352" s="35" t="s">
        <v>25</v>
      </c>
      <c r="F352" s="35" t="s">
        <v>25</v>
      </c>
      <c r="G352" s="36" t="n">
        <v>425.820895522388</v>
      </c>
      <c r="H352" s="37" t="n">
        <v>3.08483199779324</v>
      </c>
      <c r="I352" s="36" t="n">
        <v>0.17</v>
      </c>
      <c r="J352" s="23" t="n">
        <v>4.51430365972106</v>
      </c>
    </row>
    <row r="353" customFormat="false" ht="11.25" hidden="false" customHeight="true" outlineLevel="0" collapsed="false">
      <c r="B353" s="26" t="s">
        <v>31</v>
      </c>
      <c r="C353" s="35" t="n">
        <v>66.3</v>
      </c>
      <c r="D353" s="35" t="n">
        <v>100</v>
      </c>
      <c r="E353" s="35" t="s">
        <v>25</v>
      </c>
      <c r="F353" s="35" t="s">
        <v>25</v>
      </c>
      <c r="G353" s="36" t="n">
        <v>230</v>
      </c>
      <c r="H353" s="37" t="n">
        <v>1.52674236474208</v>
      </c>
      <c r="I353" s="36" t="n">
        <v>0.17</v>
      </c>
      <c r="J353" s="23" t="n">
        <v>2.2342152342613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8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4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2.9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.1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340.1</v>
      </c>
      <c r="D360" s="35" t="n">
        <v>100</v>
      </c>
      <c r="E360" s="35" t="s">
        <v>25</v>
      </c>
      <c r="F360" s="35" t="s">
        <v>25</v>
      </c>
      <c r="G360" s="36" t="n">
        <v>44.0385180829168</v>
      </c>
      <c r="H360" s="37" t="n">
        <v>0.269904973453881</v>
      </c>
      <c r="I360" s="36" t="n">
        <v>0.45</v>
      </c>
      <c r="J360" s="30" t="n">
        <v>3.14548072525698</v>
      </c>
    </row>
    <row r="361" customFormat="false" ht="11.25" hidden="false" customHeight="true" outlineLevel="0" collapsed="false">
      <c r="B361" s="38" t="s">
        <v>40</v>
      </c>
      <c r="C361" s="35" t="n">
        <v>2183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49.5</v>
      </c>
      <c r="D370" s="22"/>
      <c r="E370" s="22"/>
      <c r="F370" s="22"/>
      <c r="G370" s="22"/>
      <c r="H370" s="22"/>
      <c r="I370" s="22"/>
      <c r="J370" s="23" t="n">
        <v>6.1702234215291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s">
        <v>29</v>
      </c>
      <c r="D372" s="27" t="s">
        <v>29</v>
      </c>
      <c r="E372" s="27" t="s">
        <v>29</v>
      </c>
      <c r="F372" s="27" t="s">
        <v>29</v>
      </c>
      <c r="G372" s="28" t="s">
        <v>29</v>
      </c>
      <c r="H372" s="29" t="s">
        <v>29</v>
      </c>
      <c r="I372" s="28" t="s">
        <v>29</v>
      </c>
      <c r="J372" s="30" t="s">
        <v>29</v>
      </c>
    </row>
    <row r="373" customFormat="false" ht="11.25" hidden="false" customHeight="true" outlineLevel="0" collapsed="false">
      <c r="B373" s="26" t="s">
        <v>26</v>
      </c>
      <c r="C373" s="27" t="s">
        <v>29</v>
      </c>
      <c r="D373" s="27" t="s">
        <v>29</v>
      </c>
      <c r="E373" s="27" t="s">
        <v>29</v>
      </c>
      <c r="F373" s="27" t="s">
        <v>29</v>
      </c>
      <c r="G373" s="28" t="s">
        <v>29</v>
      </c>
      <c r="H373" s="29" t="s">
        <v>29</v>
      </c>
      <c r="I373" s="28" t="s">
        <v>29</v>
      </c>
      <c r="J373" s="30" t="s">
        <v>29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n">
        <v>112.8</v>
      </c>
      <c r="D375" s="35" t="n">
        <v>100</v>
      </c>
      <c r="E375" s="35" t="s">
        <v>25</v>
      </c>
      <c r="F375" s="35" t="s">
        <v>25</v>
      </c>
      <c r="G375" s="36" t="n">
        <v>585.733977391564</v>
      </c>
      <c r="H375" s="37" t="n">
        <v>6.22770207690403</v>
      </c>
      <c r="I375" s="36" t="n">
        <v>0.24</v>
      </c>
      <c r="J375" s="23" t="n">
        <v>9.54363033967172</v>
      </c>
    </row>
    <row r="376" customFormat="false" ht="11.25" hidden="false" customHeight="true" outlineLevel="0" collapsed="false">
      <c r="B376" s="26" t="s">
        <v>30</v>
      </c>
      <c r="C376" s="35" t="n">
        <v>69.5</v>
      </c>
      <c r="D376" s="35" t="n">
        <v>100</v>
      </c>
      <c r="E376" s="35" t="s">
        <v>25</v>
      </c>
      <c r="F376" s="35" t="s">
        <v>25</v>
      </c>
      <c r="G376" s="36" t="n">
        <v>426.474820143885</v>
      </c>
      <c r="H376" s="37" t="n">
        <v>3.07502692783676</v>
      </c>
      <c r="I376" s="36" t="n">
        <v>0.17</v>
      </c>
      <c r="J376" s="23" t="n">
        <v>4.50086298725446</v>
      </c>
    </row>
    <row r="377" customFormat="false" ht="11.25" hidden="false" customHeight="true" outlineLevel="0" collapsed="false">
      <c r="B377" s="26" t="s">
        <v>31</v>
      </c>
      <c r="C377" s="35" t="n">
        <v>67.2</v>
      </c>
      <c r="D377" s="35" t="n">
        <v>100</v>
      </c>
      <c r="E377" s="35" t="s">
        <v>25</v>
      </c>
      <c r="F377" s="35" t="s">
        <v>25</v>
      </c>
      <c r="G377" s="36" t="n">
        <v>230</v>
      </c>
      <c r="H377" s="37" t="n">
        <v>1.52674236474208</v>
      </c>
      <c r="I377" s="36" t="n">
        <v>0.17</v>
      </c>
      <c r="J377" s="23" t="n">
        <v>2.234215234261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9.6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4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.8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.8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346.5</v>
      </c>
      <c r="D384" s="35" t="n">
        <v>100</v>
      </c>
      <c r="E384" s="35" t="s">
        <v>25</v>
      </c>
      <c r="F384" s="35" t="s">
        <v>25</v>
      </c>
      <c r="G384" s="36" t="n">
        <v>43.4329004329004</v>
      </c>
      <c r="H384" s="37" t="n">
        <v>0.26835203667273</v>
      </c>
      <c r="I384" s="36" t="n">
        <v>0.45</v>
      </c>
      <c r="J384" s="30" t="n">
        <v>3.1273827530331</v>
      </c>
    </row>
    <row r="385" customFormat="false" ht="11.25" hidden="false" customHeight="true" outlineLevel="0" collapsed="false">
      <c r="B385" s="38" t="s">
        <v>40</v>
      </c>
      <c r="C385" s="35" t="n">
        <v>1878.7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44.8</v>
      </c>
      <c r="D394" s="22"/>
      <c r="E394" s="22"/>
      <c r="F394" s="22"/>
      <c r="G394" s="22"/>
      <c r="H394" s="22"/>
      <c r="I394" s="22"/>
      <c r="J394" s="23" t="n">
        <v>6.28099750139003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s">
        <v>29</v>
      </c>
      <c r="D396" s="27" t="s">
        <v>29</v>
      </c>
      <c r="E396" s="27" t="s">
        <v>29</v>
      </c>
      <c r="F396" s="27" t="s">
        <v>29</v>
      </c>
      <c r="G396" s="28" t="s">
        <v>29</v>
      </c>
      <c r="H396" s="29" t="s">
        <v>29</v>
      </c>
      <c r="I396" s="28" t="s">
        <v>29</v>
      </c>
      <c r="J396" s="30" t="s">
        <v>29</v>
      </c>
    </row>
    <row r="397" customFormat="false" ht="11.25" hidden="false" customHeight="true" outlineLevel="0" collapsed="false">
      <c r="B397" s="26" t="s">
        <v>26</v>
      </c>
      <c r="C397" s="27" t="s">
        <v>29</v>
      </c>
      <c r="D397" s="27" t="s">
        <v>29</v>
      </c>
      <c r="E397" s="27" t="s">
        <v>29</v>
      </c>
      <c r="F397" s="27" t="s">
        <v>29</v>
      </c>
      <c r="G397" s="28" t="s">
        <v>29</v>
      </c>
      <c r="H397" s="29" t="s">
        <v>29</v>
      </c>
      <c r="I397" s="28" t="s">
        <v>29</v>
      </c>
      <c r="J397" s="30" t="s">
        <v>2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n">
        <v>108.4</v>
      </c>
      <c r="D399" s="35" t="n">
        <v>100</v>
      </c>
      <c r="E399" s="35" t="s">
        <v>25</v>
      </c>
      <c r="F399" s="35" t="s">
        <v>25</v>
      </c>
      <c r="G399" s="36" t="n">
        <v>586.123944688519</v>
      </c>
      <c r="H399" s="37" t="n">
        <v>6.46129364761415</v>
      </c>
      <c r="I399" s="36" t="n">
        <v>0.24</v>
      </c>
      <c r="J399" s="23" t="n">
        <v>9.90159730305424</v>
      </c>
    </row>
    <row r="400" customFormat="false" ht="11.25" hidden="false" customHeight="true" outlineLevel="0" collapsed="false">
      <c r="B400" s="26" t="s">
        <v>30</v>
      </c>
      <c r="C400" s="35" t="n">
        <v>70.4</v>
      </c>
      <c r="D400" s="35" t="n">
        <v>100</v>
      </c>
      <c r="E400" s="35" t="s">
        <v>25</v>
      </c>
      <c r="F400" s="35" t="s">
        <v>25</v>
      </c>
      <c r="G400" s="36" t="n">
        <v>429.119318181818</v>
      </c>
      <c r="H400" s="37" t="n">
        <v>3.07502692783676</v>
      </c>
      <c r="I400" s="36" t="n">
        <v>0.17</v>
      </c>
      <c r="J400" s="23" t="n">
        <v>4.49995504585163</v>
      </c>
    </row>
    <row r="401" customFormat="false" ht="11.25" hidden="false" customHeight="true" outlineLevel="0" collapsed="false">
      <c r="B401" s="26" t="s">
        <v>31</v>
      </c>
      <c r="C401" s="35" t="n">
        <v>66</v>
      </c>
      <c r="D401" s="35" t="n">
        <v>100</v>
      </c>
      <c r="E401" s="35" t="s">
        <v>25</v>
      </c>
      <c r="F401" s="35" t="s">
        <v>25</v>
      </c>
      <c r="G401" s="36" t="n">
        <v>230</v>
      </c>
      <c r="H401" s="37" t="n">
        <v>1.52674236474208</v>
      </c>
      <c r="I401" s="36" t="n">
        <v>0.17</v>
      </c>
      <c r="J401" s="23" t="n">
        <v>2.234215234261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2.7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4</v>
      </c>
      <c r="I403" s="36" t="n">
        <v>0.14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.3</v>
      </c>
      <c r="D404" s="35" t="n">
        <v>100</v>
      </c>
      <c r="E404" s="35" t="s">
        <v>25</v>
      </c>
      <c r="F404" s="35" t="s">
        <v>25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.9</v>
      </c>
      <c r="D406" s="35" t="n">
        <v>100</v>
      </c>
      <c r="E406" s="35" t="s">
        <v>25</v>
      </c>
      <c r="F406" s="35" t="s">
        <v>25</v>
      </c>
      <c r="G406" s="36" t="n">
        <v>238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345.8</v>
      </c>
      <c r="D408" s="35" t="n">
        <v>100</v>
      </c>
      <c r="E408" s="35" t="s">
        <v>25</v>
      </c>
      <c r="F408" s="35" t="s">
        <v>25</v>
      </c>
      <c r="G408" s="36" t="n">
        <v>44.0225563909774</v>
      </c>
      <c r="H408" s="37" t="n">
        <v>0.269674925579148</v>
      </c>
      <c r="I408" s="36" t="n">
        <v>0.45</v>
      </c>
      <c r="J408" s="30" t="n">
        <v>3.14279974036588</v>
      </c>
    </row>
    <row r="409" customFormat="false" ht="11.25" hidden="false" customHeight="true" outlineLevel="0" collapsed="false">
      <c r="B409" s="38" t="s">
        <v>40</v>
      </c>
      <c r="C409" s="35" t="n">
        <v>1638.7</v>
      </c>
      <c r="D409" s="35" t="n">
        <v>100</v>
      </c>
      <c r="E409" s="35" t="s">
        <v>25</v>
      </c>
      <c r="F409" s="35" t="s">
        <v>25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40.9</v>
      </c>
      <c r="D418" s="22"/>
      <c r="E418" s="22"/>
      <c r="F418" s="22"/>
      <c r="G418" s="22"/>
      <c r="H418" s="22"/>
      <c r="I418" s="22"/>
      <c r="J418" s="23" t="n">
        <v>6.2218513579710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s">
        <v>29</v>
      </c>
      <c r="D420" s="27" t="s">
        <v>29</v>
      </c>
      <c r="E420" s="27" t="s">
        <v>29</v>
      </c>
      <c r="F420" s="27" t="s">
        <v>29</v>
      </c>
      <c r="G420" s="28" t="s">
        <v>29</v>
      </c>
      <c r="H420" s="29" t="s">
        <v>29</v>
      </c>
      <c r="I420" s="28" t="s">
        <v>29</v>
      </c>
      <c r="J420" s="30" t="s">
        <v>29</v>
      </c>
    </row>
    <row r="421" customFormat="false" ht="11.25" hidden="false" customHeight="true" outlineLevel="0" collapsed="false">
      <c r="B421" s="26" t="s">
        <v>26</v>
      </c>
      <c r="C421" s="27" t="s">
        <v>29</v>
      </c>
      <c r="D421" s="27" t="s">
        <v>29</v>
      </c>
      <c r="E421" s="27" t="s">
        <v>29</v>
      </c>
      <c r="F421" s="27" t="s">
        <v>29</v>
      </c>
      <c r="G421" s="28" t="s">
        <v>29</v>
      </c>
      <c r="H421" s="29" t="s">
        <v>29</v>
      </c>
      <c r="I421" s="28" t="s">
        <v>29</v>
      </c>
      <c r="J421" s="30" t="s">
        <v>2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n">
        <v>103</v>
      </c>
      <c r="D423" s="35" t="n">
        <v>100</v>
      </c>
      <c r="E423" s="35" t="s">
        <v>25</v>
      </c>
      <c r="F423" s="35" t="s">
        <v>25</v>
      </c>
      <c r="G423" s="36" t="n">
        <v>586.448114991804</v>
      </c>
      <c r="H423" s="37" t="n">
        <v>6.56274548394166</v>
      </c>
      <c r="I423" s="36" t="n">
        <v>0.24</v>
      </c>
      <c r="J423" s="23" t="n">
        <v>9.95942555192524</v>
      </c>
    </row>
    <row r="424" customFormat="false" ht="11.25" hidden="false" customHeight="true" outlineLevel="0" collapsed="false">
      <c r="B424" s="26" t="s">
        <v>30</v>
      </c>
      <c r="C424" s="35" t="n">
        <v>73.4</v>
      </c>
      <c r="D424" s="35" t="n">
        <v>100</v>
      </c>
      <c r="E424" s="35" t="s">
        <v>25</v>
      </c>
      <c r="F424" s="35" t="s">
        <v>25</v>
      </c>
      <c r="G424" s="36" t="n">
        <v>432.288828337875</v>
      </c>
      <c r="H424" s="37" t="n">
        <v>3.06217534035776</v>
      </c>
      <c r="I424" s="36" t="n">
        <v>0.17</v>
      </c>
      <c r="J424" s="23" t="n">
        <v>4.48114819723519</v>
      </c>
    </row>
    <row r="425" customFormat="false" ht="11.25" hidden="false" customHeight="true" outlineLevel="0" collapsed="false">
      <c r="B425" s="26" t="s">
        <v>31</v>
      </c>
      <c r="C425" s="35" t="n">
        <v>64.5</v>
      </c>
      <c r="D425" s="35" t="n">
        <v>100</v>
      </c>
      <c r="E425" s="35" t="s">
        <v>25</v>
      </c>
      <c r="F425" s="35" t="s">
        <v>25</v>
      </c>
      <c r="G425" s="36" t="n">
        <v>230</v>
      </c>
      <c r="H425" s="37" t="n">
        <v>1.52674236474208</v>
      </c>
      <c r="I425" s="36" t="n">
        <v>0.17</v>
      </c>
      <c r="J425" s="23" t="n">
        <v>2.2342152342613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72.4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4</v>
      </c>
      <c r="I427" s="36" t="n">
        <v>0.14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4</v>
      </c>
      <c r="D428" s="35" t="n">
        <v>100</v>
      </c>
      <c r="E428" s="35" t="s">
        <v>25</v>
      </c>
      <c r="F428" s="35" t="s">
        <v>25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.3</v>
      </c>
      <c r="D430" s="35" t="n">
        <v>100</v>
      </c>
      <c r="E430" s="35" t="s">
        <v>25</v>
      </c>
      <c r="F430" s="35" t="s">
        <v>25</v>
      </c>
      <c r="G430" s="36" t="n">
        <v>238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379</v>
      </c>
      <c r="D432" s="35" t="n">
        <v>100</v>
      </c>
      <c r="E432" s="35" t="s">
        <v>25</v>
      </c>
      <c r="F432" s="35" t="s">
        <v>25</v>
      </c>
      <c r="G432" s="36" t="n">
        <v>46.3601583113456</v>
      </c>
      <c r="H432" s="37" t="n">
        <v>0.278857274018987</v>
      </c>
      <c r="I432" s="36" t="n">
        <v>0.45</v>
      </c>
      <c r="J432" s="30" t="n">
        <v>3.24981110684982</v>
      </c>
    </row>
    <row r="433" customFormat="false" ht="11.25" hidden="false" customHeight="true" outlineLevel="0" collapsed="false">
      <c r="B433" s="38" t="s">
        <v>40</v>
      </c>
      <c r="C433" s="35" t="n">
        <v>1477.6</v>
      </c>
      <c r="D433" s="35" t="n">
        <v>100</v>
      </c>
      <c r="E433" s="35" t="s">
        <v>25</v>
      </c>
      <c r="F433" s="35" t="s">
        <v>25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37.9</v>
      </c>
      <c r="D442" s="22"/>
      <c r="E442" s="22"/>
      <c r="F442" s="22"/>
      <c r="G442" s="22"/>
      <c r="H442" s="22"/>
      <c r="I442" s="22"/>
      <c r="J442" s="23" t="n">
        <v>6.3063524566559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s">
        <v>29</v>
      </c>
      <c r="D444" s="27" t="s">
        <v>29</v>
      </c>
      <c r="E444" s="27" t="s">
        <v>29</v>
      </c>
      <c r="F444" s="27" t="s">
        <v>29</v>
      </c>
      <c r="G444" s="28" t="s">
        <v>29</v>
      </c>
      <c r="H444" s="29" t="s">
        <v>29</v>
      </c>
      <c r="I444" s="28" t="s">
        <v>29</v>
      </c>
      <c r="J444" s="30" t="s">
        <v>29</v>
      </c>
    </row>
    <row r="445" customFormat="false" ht="11.25" hidden="false" customHeight="true" outlineLevel="0" collapsed="false">
      <c r="B445" s="26" t="s">
        <v>26</v>
      </c>
      <c r="C445" s="27" t="s">
        <v>29</v>
      </c>
      <c r="D445" s="27" t="s">
        <v>29</v>
      </c>
      <c r="E445" s="27" t="s">
        <v>29</v>
      </c>
      <c r="F445" s="27" t="s">
        <v>29</v>
      </c>
      <c r="G445" s="28" t="s">
        <v>29</v>
      </c>
      <c r="H445" s="29" t="s">
        <v>29</v>
      </c>
      <c r="I445" s="28" t="s">
        <v>29</v>
      </c>
      <c r="J445" s="30" t="s">
        <v>2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n">
        <v>100.4</v>
      </c>
      <c r="D447" s="35" t="n">
        <v>100</v>
      </c>
      <c r="E447" s="35" t="s">
        <v>25</v>
      </c>
      <c r="F447" s="35" t="s">
        <v>25</v>
      </c>
      <c r="G447" s="36" t="n">
        <v>586.849350621262</v>
      </c>
      <c r="H447" s="37" t="n">
        <v>6.71632047961946</v>
      </c>
      <c r="I447" s="36" t="n">
        <v>0.24</v>
      </c>
      <c r="J447" s="23" t="n">
        <v>10.2924126923104</v>
      </c>
    </row>
    <row r="448" customFormat="false" ht="11.25" hidden="false" customHeight="true" outlineLevel="0" collapsed="false">
      <c r="B448" s="26" t="s">
        <v>30</v>
      </c>
      <c r="C448" s="35" t="n">
        <v>71.9</v>
      </c>
      <c r="D448" s="35" t="n">
        <v>100</v>
      </c>
      <c r="E448" s="35" t="s">
        <v>25</v>
      </c>
      <c r="F448" s="35" t="s">
        <v>25</v>
      </c>
      <c r="G448" s="36" t="n">
        <v>437.69123783032</v>
      </c>
      <c r="H448" s="37" t="n">
        <v>3.04472521156896</v>
      </c>
      <c r="I448" s="36" t="n">
        <v>0.17</v>
      </c>
      <c r="J448" s="23" t="n">
        <v>4.45561190212732</v>
      </c>
    </row>
    <row r="449" customFormat="false" ht="11.25" hidden="false" customHeight="true" outlineLevel="0" collapsed="false">
      <c r="B449" s="26" t="s">
        <v>31</v>
      </c>
      <c r="C449" s="35" t="n">
        <v>65.6</v>
      </c>
      <c r="D449" s="35" t="n">
        <v>100</v>
      </c>
      <c r="E449" s="35" t="s">
        <v>25</v>
      </c>
      <c r="F449" s="35" t="s">
        <v>25</v>
      </c>
      <c r="G449" s="36" t="n">
        <v>230</v>
      </c>
      <c r="H449" s="37" t="n">
        <v>1.52674236474208</v>
      </c>
      <c r="I449" s="36" t="n">
        <v>0.17</v>
      </c>
      <c r="J449" s="23" t="n">
        <v>2.2342152342613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78.2</v>
      </c>
      <c r="D451" s="35" t="n">
        <v>100</v>
      </c>
      <c r="E451" s="35" t="s">
        <v>25</v>
      </c>
      <c r="F451" s="35" t="s">
        <v>25</v>
      </c>
      <c r="G451" s="36" t="n">
        <v>43</v>
      </c>
      <c r="H451" s="37" t="n">
        <v>0.4</v>
      </c>
      <c r="I451" s="36" t="n">
        <v>0.14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3.6</v>
      </c>
      <c r="D452" s="35" t="n">
        <v>100</v>
      </c>
      <c r="E452" s="35" t="s">
        <v>25</v>
      </c>
      <c r="F452" s="35" t="s">
        <v>25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.2</v>
      </c>
      <c r="D454" s="35" t="n">
        <v>100</v>
      </c>
      <c r="E454" s="35" t="s">
        <v>25</v>
      </c>
      <c r="F454" s="35" t="s">
        <v>25</v>
      </c>
      <c r="G454" s="36" t="n">
        <v>238</v>
      </c>
      <c r="H454" s="37" t="n">
        <v>1.72</v>
      </c>
      <c r="I454" s="36" t="n">
        <v>0.33</v>
      </c>
      <c r="J454" s="30" t="n">
        <v>1.40002692307692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364.9</v>
      </c>
      <c r="D456" s="35" t="n">
        <v>100</v>
      </c>
      <c r="E456" s="35" t="s">
        <v>25</v>
      </c>
      <c r="F456" s="35" t="s">
        <v>25</v>
      </c>
      <c r="G456" s="36" t="n">
        <v>44.3463962729515</v>
      </c>
      <c r="H456" s="37" t="n">
        <v>0.271565559152466</v>
      </c>
      <c r="I456" s="36" t="n">
        <v>0.45</v>
      </c>
      <c r="J456" s="30" t="n">
        <v>3.16483324122099</v>
      </c>
    </row>
    <row r="457" customFormat="false" ht="11.25" hidden="false" customHeight="true" outlineLevel="0" collapsed="false">
      <c r="B457" s="38" t="s">
        <v>40</v>
      </c>
      <c r="C457" s="35" t="n">
        <v>1757.3</v>
      </c>
      <c r="D457" s="35" t="n">
        <v>100</v>
      </c>
      <c r="E457" s="35" t="s">
        <v>25</v>
      </c>
      <c r="F457" s="35" t="s">
        <v>25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3248.266</v>
      </c>
      <c r="D10" s="22"/>
      <c r="E10" s="22"/>
      <c r="F10" s="22"/>
      <c r="G10" s="22"/>
      <c r="H10" s="22"/>
      <c r="I10" s="22"/>
      <c r="J10" s="23" t="n">
        <v>4.9355835497598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838.569</v>
      </c>
      <c r="D12" s="27" t="n">
        <v>100</v>
      </c>
      <c r="E12" s="27" t="s">
        <v>25</v>
      </c>
      <c r="F12" s="27" t="s">
        <v>25</v>
      </c>
      <c r="G12" s="28" t="n">
        <v>600</v>
      </c>
      <c r="H12" s="29" t="n">
        <v>3.10224435412072</v>
      </c>
      <c r="I12" s="28" t="n">
        <v>0.24</v>
      </c>
      <c r="J12" s="30" t="n">
        <v>12.2890836130881</v>
      </c>
    </row>
    <row r="13" customFormat="false" ht="11.25" hidden="false" customHeight="true" outlineLevel="0" collapsed="false">
      <c r="B13" s="26" t="s">
        <v>26</v>
      </c>
      <c r="C13" s="27" t="n">
        <v>2409.697</v>
      </c>
      <c r="D13" s="27" t="n">
        <v>100</v>
      </c>
      <c r="E13" s="27" t="s">
        <v>25</v>
      </c>
      <c r="F13" s="27" t="s">
        <v>25</v>
      </c>
      <c r="G13" s="28" t="n">
        <v>380.604209989887</v>
      </c>
      <c r="H13" s="29" t="n">
        <v>1.24389758720343</v>
      </c>
      <c r="I13" s="28" t="n">
        <v>0.17</v>
      </c>
      <c r="J13" s="30" t="n">
        <v>2.37658248256957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92.051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6</v>
      </c>
      <c r="I19" s="36" t="n">
        <v>0.19</v>
      </c>
      <c r="J19" s="30" t="n">
        <v>0.693565230928572</v>
      </c>
    </row>
    <row r="20" customFormat="false" ht="11.25" hidden="false" customHeight="true" outlineLevel="0" collapsed="false">
      <c r="B20" s="38" t="s">
        <v>34</v>
      </c>
      <c r="C20" s="35" t="n">
        <v>8.696</v>
      </c>
      <c r="D20" s="35" t="n">
        <v>100</v>
      </c>
      <c r="E20" s="35" t="s">
        <v>25</v>
      </c>
      <c r="F20" s="35" t="s">
        <v>25</v>
      </c>
      <c r="G20" s="36" t="n">
        <v>50</v>
      </c>
      <c r="H20" s="37" t="n">
        <v>0.5453</v>
      </c>
      <c r="I20" s="36" t="n">
        <v>0.17</v>
      </c>
      <c r="J20" s="30" t="n">
        <v>0.68270489439207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1.123</v>
      </c>
      <c r="D22" s="35" t="n">
        <v>100</v>
      </c>
      <c r="E22" s="35" t="s">
        <v>25</v>
      </c>
      <c r="F22" s="35" t="s">
        <v>25</v>
      </c>
      <c r="G22" s="36" t="n">
        <v>500</v>
      </c>
      <c r="H22" s="37" t="n">
        <v>4.998</v>
      </c>
      <c r="I22" s="36" t="n">
        <v>0.33</v>
      </c>
      <c r="J22" s="30" t="n">
        <v>3.34126463492955</v>
      </c>
    </row>
    <row r="23" customFormat="false" ht="11.25" hidden="false" customHeight="true" outlineLevel="0" collapsed="false">
      <c r="A23" s="5"/>
      <c r="B23" s="38" t="s">
        <v>37</v>
      </c>
      <c r="C23" s="35" t="n">
        <v>0.189</v>
      </c>
      <c r="D23" s="35" t="n">
        <v>100</v>
      </c>
      <c r="E23" s="35" t="s">
        <v>25</v>
      </c>
      <c r="F23" s="35" t="s">
        <v>25</v>
      </c>
      <c r="G23" s="36" t="n">
        <v>250</v>
      </c>
      <c r="H23" s="37" t="n">
        <v>2.499</v>
      </c>
      <c r="I23" s="36" t="n">
        <v>0.33</v>
      </c>
      <c r="J23" s="23" t="n">
        <v>2.016730485</v>
      </c>
    </row>
    <row r="24" customFormat="false" ht="11.25" hidden="false" customHeight="true" outlineLevel="0" collapsed="false">
      <c r="B24" s="38" t="s">
        <v>39</v>
      </c>
      <c r="C24" s="35" t="n">
        <v>6700.408</v>
      </c>
      <c r="D24" s="35" t="n">
        <v>100</v>
      </c>
      <c r="E24" s="35" t="s">
        <v>25</v>
      </c>
      <c r="F24" s="35" t="s">
        <v>25</v>
      </c>
      <c r="G24" s="36" t="n">
        <v>69.4</v>
      </c>
      <c r="H24" s="37" t="n">
        <v>0.498627804874895</v>
      </c>
      <c r="I24" s="36" t="n">
        <v>0.45</v>
      </c>
      <c r="J24" s="30" t="n">
        <v>9.72815951692868</v>
      </c>
    </row>
    <row r="25" customFormat="false" ht="11.25" hidden="false" customHeight="true" outlineLevel="0" collapsed="false">
      <c r="B25" s="38" t="s">
        <v>40</v>
      </c>
      <c r="C25" s="35" t="n">
        <v>27166.249</v>
      </c>
      <c r="D25" s="35" t="n">
        <v>100</v>
      </c>
      <c r="E25" s="35" t="s">
        <v>25</v>
      </c>
      <c r="F25" s="35" t="s">
        <v>25</v>
      </c>
      <c r="G25" s="36" t="n">
        <v>1.59408555565364</v>
      </c>
      <c r="H25" s="37" t="n">
        <v>0.0259452999201674</v>
      </c>
      <c r="I25" s="36" t="n">
        <v>0.32</v>
      </c>
      <c r="J25" s="30" t="n">
        <v>0.031686054147625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3263.677</v>
      </c>
      <c r="D34" s="22"/>
      <c r="E34" s="22"/>
      <c r="F34" s="22"/>
      <c r="G34" s="22"/>
      <c r="H34" s="22"/>
      <c r="I34" s="22"/>
      <c r="J34" s="23" t="n">
        <v>4.81588660074602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96.084</v>
      </c>
      <c r="D36" s="27" t="n">
        <v>100</v>
      </c>
      <c r="E36" s="27" t="s">
        <v>25</v>
      </c>
      <c r="F36" s="27" t="s">
        <v>25</v>
      </c>
      <c r="G36" s="28" t="n">
        <v>600</v>
      </c>
      <c r="H36" s="29" t="n">
        <v>3.10963137294785</v>
      </c>
      <c r="I36" s="28" t="n">
        <v>0.24</v>
      </c>
      <c r="J36" s="30" t="n">
        <v>12.3128836123146</v>
      </c>
    </row>
    <row r="37" customFormat="false" ht="11.25" hidden="false" customHeight="true" outlineLevel="0" collapsed="false">
      <c r="B37" s="26" t="s">
        <v>26</v>
      </c>
      <c r="C37" s="27" t="n">
        <v>2467.593</v>
      </c>
      <c r="D37" s="27" t="n">
        <v>100</v>
      </c>
      <c r="E37" s="27" t="s">
        <v>25</v>
      </c>
      <c r="F37" s="27" t="s">
        <v>25</v>
      </c>
      <c r="G37" s="28" t="n">
        <v>381.177838171434</v>
      </c>
      <c r="H37" s="29" t="n">
        <v>1.25398921369668</v>
      </c>
      <c r="I37" s="28" t="n">
        <v>0.17</v>
      </c>
      <c r="J37" s="30" t="n">
        <v>2.39723840026987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74.907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6</v>
      </c>
      <c r="I43" s="36" t="n">
        <v>0.19</v>
      </c>
      <c r="J43" s="30" t="n">
        <v>0.695692388442444</v>
      </c>
    </row>
    <row r="44" customFormat="false" ht="11.25" hidden="false" customHeight="true" outlineLevel="0" collapsed="false">
      <c r="B44" s="38" t="s">
        <v>34</v>
      </c>
      <c r="C44" s="35" t="n">
        <v>8.808</v>
      </c>
      <c r="D44" s="35" t="n">
        <v>100</v>
      </c>
      <c r="E44" s="35" t="s">
        <v>25</v>
      </c>
      <c r="F44" s="35" t="s">
        <v>25</v>
      </c>
      <c r="G44" s="36" t="n">
        <v>50</v>
      </c>
      <c r="H44" s="37" t="n">
        <v>0.5453</v>
      </c>
      <c r="I44" s="36" t="n">
        <v>0.17</v>
      </c>
      <c r="J44" s="30" t="n">
        <v>0.697617395131396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20.963</v>
      </c>
      <c r="D46" s="35" t="n">
        <v>100</v>
      </c>
      <c r="E46" s="35" t="s">
        <v>25</v>
      </c>
      <c r="F46" s="35" t="s">
        <v>25</v>
      </c>
      <c r="G46" s="36" t="n">
        <v>500</v>
      </c>
      <c r="H46" s="37" t="n">
        <v>4.998</v>
      </c>
      <c r="I46" s="36" t="n">
        <v>0.33</v>
      </c>
      <c r="J46" s="30" t="n">
        <v>3.3352178207502</v>
      </c>
    </row>
    <row r="47" customFormat="false" ht="11.25" hidden="false" customHeight="true" outlineLevel="0" collapsed="false">
      <c r="A47" s="5"/>
      <c r="B47" s="38" t="s">
        <v>37</v>
      </c>
      <c r="C47" s="35" t="n">
        <v>0.187</v>
      </c>
      <c r="D47" s="35" t="n">
        <v>100</v>
      </c>
      <c r="E47" s="35" t="s">
        <v>25</v>
      </c>
      <c r="F47" s="35" t="s">
        <v>25</v>
      </c>
      <c r="G47" s="36" t="n">
        <v>250</v>
      </c>
      <c r="H47" s="37" t="n">
        <v>2.499</v>
      </c>
      <c r="I47" s="36" t="n">
        <v>0.33</v>
      </c>
      <c r="J47" s="23" t="n">
        <v>2.016730485</v>
      </c>
    </row>
    <row r="48" customFormat="false" ht="11.25" hidden="false" customHeight="true" outlineLevel="0" collapsed="false">
      <c r="B48" s="38" t="s">
        <v>39</v>
      </c>
      <c r="C48" s="35" t="n">
        <v>6550.262</v>
      </c>
      <c r="D48" s="35" t="n">
        <v>100</v>
      </c>
      <c r="E48" s="35" t="s">
        <v>25</v>
      </c>
      <c r="F48" s="35" t="s">
        <v>25</v>
      </c>
      <c r="G48" s="36" t="n">
        <v>67.8819924910902</v>
      </c>
      <c r="H48" s="37" t="n">
        <v>0.499188413458756</v>
      </c>
      <c r="I48" s="36" t="n">
        <v>0.45</v>
      </c>
      <c r="J48" s="30" t="n">
        <v>9.74625612133015</v>
      </c>
    </row>
    <row r="49" customFormat="false" ht="11.25" hidden="false" customHeight="true" outlineLevel="0" collapsed="false">
      <c r="B49" s="38" t="s">
        <v>40</v>
      </c>
      <c r="C49" s="35" t="n">
        <v>27305.826</v>
      </c>
      <c r="D49" s="35" t="n">
        <v>100</v>
      </c>
      <c r="E49" s="35" t="s">
        <v>25</v>
      </c>
      <c r="F49" s="35" t="s">
        <v>25</v>
      </c>
      <c r="G49" s="36" t="n">
        <v>1.57768478710474</v>
      </c>
      <c r="H49" s="37" t="n">
        <v>0.0256993426890369</v>
      </c>
      <c r="I49" s="36" t="n">
        <v>0.32</v>
      </c>
      <c r="J49" s="30" t="n">
        <v>0.0307131996742334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3221.068</v>
      </c>
      <c r="D58" s="22"/>
      <c r="E58" s="22"/>
      <c r="F58" s="22"/>
      <c r="G58" s="22"/>
      <c r="H58" s="22"/>
      <c r="I58" s="22"/>
      <c r="J58" s="23" t="n">
        <v>4.7980929275337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67.676</v>
      </c>
      <c r="D60" s="27" t="n">
        <v>100</v>
      </c>
      <c r="E60" s="27" t="s">
        <v>25</v>
      </c>
      <c r="F60" s="27" t="s">
        <v>25</v>
      </c>
      <c r="G60" s="28" t="n">
        <v>600</v>
      </c>
      <c r="H60" s="29" t="n">
        <v>3.1396286894184</v>
      </c>
      <c r="I60" s="28" t="n">
        <v>0.24</v>
      </c>
      <c r="J60" s="30" t="n">
        <v>12.4372036552041</v>
      </c>
    </row>
    <row r="61" customFormat="false" ht="11.25" hidden="false" customHeight="true" outlineLevel="0" collapsed="false">
      <c r="B61" s="26" t="s">
        <v>26</v>
      </c>
      <c r="C61" s="27" t="n">
        <v>2453.392</v>
      </c>
      <c r="D61" s="27" t="n">
        <v>100</v>
      </c>
      <c r="E61" s="27" t="s">
        <v>25</v>
      </c>
      <c r="F61" s="27" t="s">
        <v>25</v>
      </c>
      <c r="G61" s="28" t="n">
        <v>381.212222336675</v>
      </c>
      <c r="H61" s="29" t="n">
        <v>1.25560178130549</v>
      </c>
      <c r="I61" s="28" t="n">
        <v>0.17</v>
      </c>
      <c r="J61" s="30" t="n">
        <v>2.4077851548765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80.996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6</v>
      </c>
      <c r="I67" s="36" t="n">
        <v>0.19</v>
      </c>
      <c r="J67" s="30" t="n">
        <v>0.692576017160197</v>
      </c>
    </row>
    <row r="68" customFormat="false" ht="11.25" hidden="false" customHeight="true" outlineLevel="0" collapsed="false">
      <c r="B68" s="38" t="s">
        <v>34</v>
      </c>
      <c r="C68" s="35" t="n">
        <v>8.726</v>
      </c>
      <c r="D68" s="35" t="n">
        <v>100</v>
      </c>
      <c r="E68" s="35" t="s">
        <v>25</v>
      </c>
      <c r="F68" s="35" t="s">
        <v>25</v>
      </c>
      <c r="G68" s="36" t="n">
        <v>50</v>
      </c>
      <c r="H68" s="37" t="n">
        <v>0.5453</v>
      </c>
      <c r="I68" s="36" t="n">
        <v>0.17</v>
      </c>
      <c r="J68" s="30" t="n">
        <v>0.68243596996607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1.824</v>
      </c>
      <c r="D70" s="35" t="n">
        <v>100</v>
      </c>
      <c r="E70" s="35" t="s">
        <v>25</v>
      </c>
      <c r="F70" s="35" t="s">
        <v>25</v>
      </c>
      <c r="G70" s="36" t="n">
        <v>500</v>
      </c>
      <c r="H70" s="37" t="n">
        <v>4.998</v>
      </c>
      <c r="I70" s="36" t="n">
        <v>0.33</v>
      </c>
      <c r="J70" s="30" t="n">
        <v>3.32068020636991</v>
      </c>
    </row>
    <row r="71" customFormat="false" ht="11.25" hidden="false" customHeight="true" outlineLevel="0" collapsed="false">
      <c r="A71" s="5"/>
      <c r="B71" s="38" t="s">
        <v>37</v>
      </c>
      <c r="C71" s="35" t="n">
        <v>0.206</v>
      </c>
      <c r="D71" s="35" t="n">
        <v>100</v>
      </c>
      <c r="E71" s="35" t="s">
        <v>25</v>
      </c>
      <c r="F71" s="35" t="s">
        <v>25</v>
      </c>
      <c r="G71" s="36" t="n">
        <v>250</v>
      </c>
      <c r="H71" s="37" t="n">
        <v>2.499</v>
      </c>
      <c r="I71" s="36" t="n">
        <v>0.33</v>
      </c>
      <c r="J71" s="23" t="n">
        <v>2.016730485</v>
      </c>
    </row>
    <row r="72" customFormat="false" ht="11.25" hidden="false" customHeight="true" outlineLevel="0" collapsed="false">
      <c r="B72" s="38" t="s">
        <v>39</v>
      </c>
      <c r="C72" s="35" t="n">
        <v>6822.984</v>
      </c>
      <c r="D72" s="35" t="n">
        <v>100</v>
      </c>
      <c r="E72" s="35" t="s">
        <v>25</v>
      </c>
      <c r="F72" s="35" t="s">
        <v>25</v>
      </c>
      <c r="G72" s="36" t="n">
        <v>67.2000697896197</v>
      </c>
      <c r="H72" s="37" t="n">
        <v>0.499281194116905</v>
      </c>
      <c r="I72" s="36" t="n">
        <v>0.45</v>
      </c>
      <c r="J72" s="30" t="n">
        <v>9.7507669771005</v>
      </c>
    </row>
    <row r="73" customFormat="false" ht="11.25" hidden="false" customHeight="true" outlineLevel="0" collapsed="false">
      <c r="B73" s="38" t="s">
        <v>40</v>
      </c>
      <c r="C73" s="35" t="n">
        <v>27366.062</v>
      </c>
      <c r="D73" s="35" t="n">
        <v>100</v>
      </c>
      <c r="E73" s="35" t="s">
        <v>25</v>
      </c>
      <c r="F73" s="35" t="s">
        <v>25</v>
      </c>
      <c r="G73" s="36" t="n">
        <v>1.5854485524543</v>
      </c>
      <c r="H73" s="37" t="n">
        <v>0.0257267232877508</v>
      </c>
      <c r="I73" s="36" t="n">
        <v>0.32</v>
      </c>
      <c r="J73" s="30" t="n">
        <v>0.030755288259171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231.068</v>
      </c>
      <c r="D82" s="22"/>
      <c r="E82" s="22"/>
      <c r="F82" s="22"/>
      <c r="G82" s="22"/>
      <c r="H82" s="22"/>
      <c r="I82" s="22"/>
      <c r="J82" s="23" t="n">
        <v>4.7020061087525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696.151</v>
      </c>
      <c r="D84" s="27" t="n">
        <v>100</v>
      </c>
      <c r="E84" s="27" t="s">
        <v>25</v>
      </c>
      <c r="F84" s="27" t="s">
        <v>25</v>
      </c>
      <c r="G84" s="28" t="n">
        <v>600</v>
      </c>
      <c r="H84" s="29" t="n">
        <v>3.18396339944015</v>
      </c>
      <c r="I84" s="28" t="n">
        <v>0.24</v>
      </c>
      <c r="J84" s="30" t="n">
        <v>12.7288620805153</v>
      </c>
    </row>
    <row r="85" customFormat="false" ht="11.25" hidden="false" customHeight="true" outlineLevel="0" collapsed="false">
      <c r="B85" s="26" t="s">
        <v>26</v>
      </c>
      <c r="C85" s="27" t="n">
        <v>2534.917</v>
      </c>
      <c r="D85" s="27" t="n">
        <v>100</v>
      </c>
      <c r="E85" s="27" t="s">
        <v>25</v>
      </c>
      <c r="F85" s="27" t="s">
        <v>25</v>
      </c>
      <c r="G85" s="28" t="n">
        <v>389.733109564954</v>
      </c>
      <c r="H85" s="29" t="n">
        <v>1.30207896039553</v>
      </c>
      <c r="I85" s="28" t="n">
        <v>0.17</v>
      </c>
      <c r="J85" s="30" t="n">
        <v>2.4976326276490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81.435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6</v>
      </c>
      <c r="I91" s="36" t="n">
        <v>0.19</v>
      </c>
      <c r="J91" s="30" t="n">
        <v>0.696090139862098</v>
      </c>
    </row>
    <row r="92" customFormat="false" ht="11.25" hidden="false" customHeight="true" outlineLevel="0" collapsed="false">
      <c r="B92" s="38" t="s">
        <v>34</v>
      </c>
      <c r="C92" s="35" t="n">
        <v>8.332</v>
      </c>
      <c r="D92" s="35" t="n">
        <v>100</v>
      </c>
      <c r="E92" s="35" t="s">
        <v>25</v>
      </c>
      <c r="F92" s="35" t="s">
        <v>25</v>
      </c>
      <c r="G92" s="36" t="n">
        <v>50</v>
      </c>
      <c r="H92" s="37" t="n">
        <v>0.5453</v>
      </c>
      <c r="I92" s="36" t="n">
        <v>0.17</v>
      </c>
      <c r="J92" s="30" t="n">
        <v>0.672844146830796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2.389</v>
      </c>
      <c r="D94" s="35" t="n">
        <v>100</v>
      </c>
      <c r="E94" s="35" t="s">
        <v>25</v>
      </c>
      <c r="F94" s="35" t="s">
        <v>25</v>
      </c>
      <c r="G94" s="36" t="n">
        <v>500</v>
      </c>
      <c r="H94" s="37" t="n">
        <v>4.998</v>
      </c>
      <c r="I94" s="36" t="n">
        <v>0.33</v>
      </c>
      <c r="J94" s="30" t="n">
        <v>3.34188512465958</v>
      </c>
    </row>
    <row r="95" customFormat="false" ht="11.25" hidden="false" customHeight="true" outlineLevel="0" collapsed="false">
      <c r="A95" s="5"/>
      <c r="B95" s="38" t="s">
        <v>37</v>
      </c>
      <c r="C95" s="35" t="n">
        <v>0.253</v>
      </c>
      <c r="D95" s="35" t="n">
        <v>100</v>
      </c>
      <c r="E95" s="35" t="s">
        <v>25</v>
      </c>
      <c r="F95" s="35" t="s">
        <v>25</v>
      </c>
      <c r="G95" s="36" t="n">
        <v>250</v>
      </c>
      <c r="H95" s="37" t="n">
        <v>2.499</v>
      </c>
      <c r="I95" s="36" t="n">
        <v>0.33</v>
      </c>
      <c r="J95" s="23" t="n">
        <v>2.016730485</v>
      </c>
    </row>
    <row r="96" customFormat="false" ht="11.25" hidden="false" customHeight="true" outlineLevel="0" collapsed="false">
      <c r="B96" s="38" t="s">
        <v>39</v>
      </c>
      <c r="C96" s="35" t="n">
        <v>7165.01</v>
      </c>
      <c r="D96" s="35" t="n">
        <v>100</v>
      </c>
      <c r="E96" s="35" t="s">
        <v>25</v>
      </c>
      <c r="F96" s="35" t="s">
        <v>25</v>
      </c>
      <c r="G96" s="36" t="n">
        <v>66.6244455883645</v>
      </c>
      <c r="H96" s="37" t="n">
        <v>0.49908066299716</v>
      </c>
      <c r="I96" s="36" t="n">
        <v>0.45</v>
      </c>
      <c r="J96" s="30" t="n">
        <v>9.75161835850485</v>
      </c>
    </row>
    <row r="97" customFormat="false" ht="11.25" hidden="false" customHeight="true" outlineLevel="0" collapsed="false">
      <c r="B97" s="38" t="s">
        <v>40</v>
      </c>
      <c r="C97" s="35" t="n">
        <v>28844.484</v>
      </c>
      <c r="D97" s="35" t="n">
        <v>100</v>
      </c>
      <c r="E97" s="35" t="s">
        <v>25</v>
      </c>
      <c r="F97" s="35" t="s">
        <v>25</v>
      </c>
      <c r="G97" s="36" t="n">
        <v>1.58363318672106</v>
      </c>
      <c r="H97" s="37" t="n">
        <v>0.0258032629105123</v>
      </c>
      <c r="I97" s="36" t="n">
        <v>0.32</v>
      </c>
      <c r="J97" s="30" t="n">
        <v>0.030895536886048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251.319</v>
      </c>
      <c r="D106" s="22"/>
      <c r="E106" s="22"/>
      <c r="F106" s="22"/>
      <c r="G106" s="22"/>
      <c r="H106" s="22"/>
      <c r="I106" s="22"/>
      <c r="J106" s="23" t="n">
        <v>4.680254651789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88.321</v>
      </c>
      <c r="D108" s="27" t="n">
        <v>100</v>
      </c>
      <c r="E108" s="27" t="s">
        <v>25</v>
      </c>
      <c r="F108" s="27" t="s">
        <v>25</v>
      </c>
      <c r="G108" s="28" t="n">
        <v>600</v>
      </c>
      <c r="H108" s="29" t="n">
        <v>3.23002580780372</v>
      </c>
      <c r="I108" s="28" t="n">
        <v>0.24</v>
      </c>
      <c r="J108" s="30" t="n">
        <v>12.9106868574023</v>
      </c>
    </row>
    <row r="109" customFormat="false" ht="11.25" hidden="false" customHeight="true" outlineLevel="0" collapsed="false">
      <c r="B109" s="26" t="s">
        <v>26</v>
      </c>
      <c r="C109" s="27" t="n">
        <v>2562.998</v>
      </c>
      <c r="D109" s="27" t="n">
        <v>100</v>
      </c>
      <c r="E109" s="27" t="s">
        <v>25</v>
      </c>
      <c r="F109" s="27" t="s">
        <v>25</v>
      </c>
      <c r="G109" s="28" t="n">
        <v>386.874296039821</v>
      </c>
      <c r="H109" s="29" t="n">
        <v>1.28523053002175</v>
      </c>
      <c r="I109" s="28" t="n">
        <v>0.17</v>
      </c>
      <c r="J109" s="30" t="n">
        <v>2.4698825304697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79.18551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6</v>
      </c>
      <c r="I115" s="36" t="n">
        <v>0.19</v>
      </c>
      <c r="J115" s="30" t="n">
        <v>0.695728729165503</v>
      </c>
    </row>
    <row r="116" customFormat="false" ht="11.25" hidden="false" customHeight="true" outlineLevel="0" collapsed="false">
      <c r="B116" s="38" t="s">
        <v>34</v>
      </c>
      <c r="C116" s="35" t="n">
        <v>9.026</v>
      </c>
      <c r="D116" s="35" t="n">
        <v>100</v>
      </c>
      <c r="E116" s="35" t="s">
        <v>25</v>
      </c>
      <c r="F116" s="35" t="s">
        <v>25</v>
      </c>
      <c r="G116" s="36" t="n">
        <v>50</v>
      </c>
      <c r="H116" s="37" t="n">
        <v>0.5453</v>
      </c>
      <c r="I116" s="36" t="n">
        <v>0.17</v>
      </c>
      <c r="J116" s="30" t="n">
        <v>0.63304468676807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3.346</v>
      </c>
      <c r="D118" s="35" t="n">
        <v>100</v>
      </c>
      <c r="E118" s="35" t="s">
        <v>25</v>
      </c>
      <c r="F118" s="35" t="s">
        <v>25</v>
      </c>
      <c r="G118" s="36" t="n">
        <v>500</v>
      </c>
      <c r="H118" s="37" t="n">
        <v>4.998</v>
      </c>
      <c r="I118" s="36" t="n">
        <v>0.33</v>
      </c>
      <c r="J118" s="30" t="n">
        <v>3.31915085145355</v>
      </c>
    </row>
    <row r="119" customFormat="false" ht="11.25" hidden="false" customHeight="true" outlineLevel="0" collapsed="false">
      <c r="A119" s="5"/>
      <c r="B119" s="38" t="s">
        <v>37</v>
      </c>
      <c r="C119" s="35" t="n">
        <v>0.225</v>
      </c>
      <c r="D119" s="35" t="n">
        <v>100</v>
      </c>
      <c r="E119" s="35" t="s">
        <v>25</v>
      </c>
      <c r="F119" s="35" t="s">
        <v>25</v>
      </c>
      <c r="G119" s="36" t="n">
        <v>250</v>
      </c>
      <c r="H119" s="37" t="n">
        <v>2.499</v>
      </c>
      <c r="I119" s="36" t="n">
        <v>0.33</v>
      </c>
      <c r="J119" s="23" t="n">
        <v>2.016730485</v>
      </c>
    </row>
    <row r="120" customFormat="false" ht="11.25" hidden="false" customHeight="true" outlineLevel="0" collapsed="false">
      <c r="B120" s="38" t="s">
        <v>39</v>
      </c>
      <c r="C120" s="35" t="n">
        <v>7089.212</v>
      </c>
      <c r="D120" s="35" t="n">
        <v>100</v>
      </c>
      <c r="E120" s="35" t="s">
        <v>25</v>
      </c>
      <c r="F120" s="35" t="s">
        <v>25</v>
      </c>
      <c r="G120" s="36" t="n">
        <v>66.9964865945391</v>
      </c>
      <c r="H120" s="37" t="n">
        <v>0.49903808796984</v>
      </c>
      <c r="I120" s="36" t="n">
        <v>0.45</v>
      </c>
      <c r="J120" s="30" t="n">
        <v>9.75366476599699</v>
      </c>
    </row>
    <row r="121" customFormat="false" ht="11.25" hidden="false" customHeight="true" outlineLevel="0" collapsed="false">
      <c r="B121" s="38" t="s">
        <v>40</v>
      </c>
      <c r="C121" s="35" t="n">
        <v>31258.764</v>
      </c>
      <c r="D121" s="35" t="n">
        <v>100</v>
      </c>
      <c r="E121" s="35" t="s">
        <v>25</v>
      </c>
      <c r="F121" s="35" t="s">
        <v>25</v>
      </c>
      <c r="G121" s="36" t="n">
        <v>1.58326829621897</v>
      </c>
      <c r="H121" s="37" t="n">
        <v>0.0257791095449708</v>
      </c>
      <c r="I121" s="36" t="n">
        <v>0.32</v>
      </c>
      <c r="J121" s="30" t="n">
        <v>0.0312493156110226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285.638</v>
      </c>
      <c r="D130" s="22"/>
      <c r="E130" s="22"/>
      <c r="F130" s="22"/>
      <c r="G130" s="22"/>
      <c r="H130" s="22"/>
      <c r="I130" s="22"/>
      <c r="J130" s="23" t="n">
        <v>4.671250141322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684.379</v>
      </c>
      <c r="D132" s="27" t="n">
        <v>100</v>
      </c>
      <c r="E132" s="27" t="s">
        <v>25</v>
      </c>
      <c r="F132" s="27" t="s">
        <v>25</v>
      </c>
      <c r="G132" s="28" t="n">
        <v>600</v>
      </c>
      <c r="H132" s="29" t="n">
        <v>3.25381501687031</v>
      </c>
      <c r="I132" s="28" t="n">
        <v>0.24</v>
      </c>
      <c r="J132" s="30" t="n">
        <v>13.0195012715028</v>
      </c>
    </row>
    <row r="133" customFormat="false" ht="11.25" hidden="false" customHeight="true" outlineLevel="0" collapsed="false">
      <c r="B133" s="26" t="s">
        <v>26</v>
      </c>
      <c r="C133" s="27" t="n">
        <v>2601.259</v>
      </c>
      <c r="D133" s="27" t="n">
        <v>100</v>
      </c>
      <c r="E133" s="27" t="s">
        <v>25</v>
      </c>
      <c r="F133" s="27" t="s">
        <v>25</v>
      </c>
      <c r="G133" s="28" t="n">
        <v>387.496601795898</v>
      </c>
      <c r="H133" s="29" t="n">
        <v>1.28745967311805</v>
      </c>
      <c r="I133" s="28" t="n">
        <v>0.17</v>
      </c>
      <c r="J133" s="30" t="n">
        <v>2.4748645602550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7.536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6</v>
      </c>
      <c r="I139" s="36" t="n">
        <v>0.19</v>
      </c>
      <c r="J139" s="30" t="n">
        <v>0.692835611679207</v>
      </c>
    </row>
    <row r="140" customFormat="false" ht="11.25" hidden="false" customHeight="true" outlineLevel="0" collapsed="false">
      <c r="B140" s="38" t="s">
        <v>34</v>
      </c>
      <c r="C140" s="35" t="n">
        <v>8.872</v>
      </c>
      <c r="D140" s="35" t="n">
        <v>100</v>
      </c>
      <c r="E140" s="35" t="s">
        <v>25</v>
      </c>
      <c r="F140" s="35" t="s">
        <v>25</v>
      </c>
      <c r="G140" s="36" t="n">
        <v>50</v>
      </c>
      <c r="H140" s="37" t="n">
        <v>0.5453</v>
      </c>
      <c r="I140" s="36" t="n">
        <v>0.17</v>
      </c>
      <c r="J140" s="30" t="n">
        <v>0.61169602603946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3.928</v>
      </c>
      <c r="D142" s="35" t="n">
        <v>100</v>
      </c>
      <c r="E142" s="35" t="s">
        <v>25</v>
      </c>
      <c r="F142" s="35" t="s">
        <v>25</v>
      </c>
      <c r="G142" s="36" t="n">
        <v>500</v>
      </c>
      <c r="H142" s="37" t="n">
        <v>4.998</v>
      </c>
      <c r="I142" s="36" t="n">
        <v>0.33</v>
      </c>
      <c r="J142" s="30" t="n">
        <v>3.30432912784668</v>
      </c>
    </row>
    <row r="143" customFormat="false" ht="11.25" hidden="false" customHeight="true" outlineLevel="0" collapsed="false">
      <c r="A143" s="5"/>
      <c r="B143" s="38" t="s">
        <v>37</v>
      </c>
      <c r="C143" s="35" t="n">
        <v>0.259</v>
      </c>
      <c r="D143" s="35" t="n">
        <v>100</v>
      </c>
      <c r="E143" s="35" t="s">
        <v>25</v>
      </c>
      <c r="F143" s="35" t="s">
        <v>25</v>
      </c>
      <c r="G143" s="36" t="n">
        <v>250</v>
      </c>
      <c r="H143" s="37" t="n">
        <v>2.499</v>
      </c>
      <c r="I143" s="36" t="n">
        <v>0.33</v>
      </c>
      <c r="J143" s="23" t="n">
        <v>2.016730485</v>
      </c>
    </row>
    <row r="144" customFormat="false" ht="11.25" hidden="false" customHeight="true" outlineLevel="0" collapsed="false">
      <c r="B144" s="38" t="s">
        <v>39</v>
      </c>
      <c r="C144" s="35" t="n">
        <v>7268.491</v>
      </c>
      <c r="D144" s="35" t="n">
        <v>100</v>
      </c>
      <c r="E144" s="35" t="s">
        <v>25</v>
      </c>
      <c r="F144" s="35" t="s">
        <v>25</v>
      </c>
      <c r="G144" s="36" t="n">
        <v>66.3090167511637</v>
      </c>
      <c r="H144" s="37" t="n">
        <v>0.499643587111855</v>
      </c>
      <c r="I144" s="36" t="n">
        <v>0.45</v>
      </c>
      <c r="J144" s="30" t="n">
        <v>9.77427717602592</v>
      </c>
    </row>
    <row r="145" customFormat="false" ht="11.25" hidden="false" customHeight="true" outlineLevel="0" collapsed="false">
      <c r="B145" s="38" t="s">
        <v>40</v>
      </c>
      <c r="C145" s="35" t="n">
        <v>33381.293</v>
      </c>
      <c r="D145" s="35" t="n">
        <v>100</v>
      </c>
      <c r="E145" s="35" t="s">
        <v>25</v>
      </c>
      <c r="F145" s="35" t="s">
        <v>25</v>
      </c>
      <c r="G145" s="36" t="n">
        <v>1.57467345495352</v>
      </c>
      <c r="H145" s="37" t="n">
        <v>0.0256649118241747</v>
      </c>
      <c r="I145" s="36" t="n">
        <v>0.32</v>
      </c>
      <c r="J145" s="30" t="n">
        <v>0.030644706331666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242.059</v>
      </c>
      <c r="D154" s="22"/>
      <c r="E154" s="22"/>
      <c r="F154" s="22"/>
      <c r="G154" s="22"/>
      <c r="H154" s="22"/>
      <c r="I154" s="22"/>
      <c r="J154" s="23" t="n">
        <v>4.7506508638178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648.434</v>
      </c>
      <c r="D156" s="27" t="n">
        <v>100</v>
      </c>
      <c r="E156" s="27" t="s">
        <v>25</v>
      </c>
      <c r="F156" s="27" t="s">
        <v>25</v>
      </c>
      <c r="G156" s="28" t="n">
        <v>600</v>
      </c>
      <c r="H156" s="29" t="n">
        <v>3.29778133276929</v>
      </c>
      <c r="I156" s="28" t="n">
        <v>0.24</v>
      </c>
      <c r="J156" s="30" t="n">
        <v>13.7682067345584</v>
      </c>
    </row>
    <row r="157" customFormat="false" ht="11.25" hidden="false" customHeight="true" outlineLevel="0" collapsed="false">
      <c r="B157" s="26" t="s">
        <v>26</v>
      </c>
      <c r="C157" s="27" t="n">
        <v>2593.625</v>
      </c>
      <c r="D157" s="27" t="n">
        <v>100</v>
      </c>
      <c r="E157" s="27" t="s">
        <v>25</v>
      </c>
      <c r="F157" s="27" t="s">
        <v>25</v>
      </c>
      <c r="G157" s="28" t="n">
        <v>386.182245280502</v>
      </c>
      <c r="H157" s="29" t="n">
        <v>1.28452062685928</v>
      </c>
      <c r="I157" s="28" t="n">
        <v>0.17</v>
      </c>
      <c r="J157" s="30" t="n">
        <v>2.4961654144996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55.323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6</v>
      </c>
      <c r="I163" s="36" t="n">
        <v>0.19</v>
      </c>
      <c r="J163" s="30" t="n">
        <v>0.69377132949731</v>
      </c>
    </row>
    <row r="164" customFormat="false" ht="11.25" hidden="false" customHeight="true" outlineLevel="0" collapsed="false">
      <c r="B164" s="38" t="s">
        <v>34</v>
      </c>
      <c r="C164" s="35" t="n">
        <v>11.197</v>
      </c>
      <c r="D164" s="35" t="n">
        <v>100</v>
      </c>
      <c r="E164" s="35" t="s">
        <v>25</v>
      </c>
      <c r="F164" s="35" t="s">
        <v>25</v>
      </c>
      <c r="G164" s="36" t="n">
        <v>50</v>
      </c>
      <c r="H164" s="37" t="n">
        <v>0.5453</v>
      </c>
      <c r="I164" s="36" t="n">
        <v>0.17</v>
      </c>
      <c r="J164" s="30" t="n">
        <v>0.61333522164263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6.291</v>
      </c>
      <c r="D166" s="35" t="n">
        <v>100</v>
      </c>
      <c r="E166" s="35" t="s">
        <v>25</v>
      </c>
      <c r="F166" s="35" t="s">
        <v>25</v>
      </c>
      <c r="G166" s="36" t="n">
        <v>500</v>
      </c>
      <c r="H166" s="37" t="n">
        <v>4.998</v>
      </c>
      <c r="I166" s="36" t="n">
        <v>0.33</v>
      </c>
      <c r="J166" s="30" t="n">
        <v>3.30159233280688</v>
      </c>
    </row>
    <row r="167" customFormat="false" ht="11.25" hidden="false" customHeight="true" outlineLevel="0" collapsed="false">
      <c r="A167" s="5"/>
      <c r="B167" s="38" t="s">
        <v>37</v>
      </c>
      <c r="C167" s="35" t="n">
        <v>0.455</v>
      </c>
      <c r="D167" s="35" t="n">
        <v>100</v>
      </c>
      <c r="E167" s="35" t="s">
        <v>25</v>
      </c>
      <c r="F167" s="35" t="s">
        <v>25</v>
      </c>
      <c r="G167" s="36" t="n">
        <v>250</v>
      </c>
      <c r="H167" s="37" t="n">
        <v>2.499</v>
      </c>
      <c r="I167" s="36" t="n">
        <v>0.33</v>
      </c>
      <c r="J167" s="23" t="n">
        <v>2.016730485</v>
      </c>
    </row>
    <row r="168" customFormat="false" ht="11.25" hidden="false" customHeight="true" outlineLevel="0" collapsed="false">
      <c r="B168" s="38" t="s">
        <v>39</v>
      </c>
      <c r="C168" s="35" t="n">
        <v>7225.352</v>
      </c>
      <c r="D168" s="35" t="n">
        <v>100</v>
      </c>
      <c r="E168" s="35" t="s">
        <v>25</v>
      </c>
      <c r="F168" s="35" t="s">
        <v>25</v>
      </c>
      <c r="G168" s="36" t="n">
        <v>66.7930691994221</v>
      </c>
      <c r="H168" s="37" t="n">
        <v>0.499059897266318</v>
      </c>
      <c r="I168" s="36" t="n">
        <v>0.45</v>
      </c>
      <c r="J168" s="30" t="n">
        <v>9.77001932715125</v>
      </c>
    </row>
    <row r="169" customFormat="false" ht="11.25" hidden="false" customHeight="true" outlineLevel="0" collapsed="false">
      <c r="B169" s="38" t="s">
        <v>40</v>
      </c>
      <c r="C169" s="35" t="n">
        <v>35926.955</v>
      </c>
      <c r="D169" s="35" t="n">
        <v>100</v>
      </c>
      <c r="E169" s="35" t="s">
        <v>25</v>
      </c>
      <c r="F169" s="35" t="s">
        <v>25</v>
      </c>
      <c r="G169" s="36" t="n">
        <v>1.59587354605606</v>
      </c>
      <c r="H169" s="37" t="n">
        <v>0.0258658266943971</v>
      </c>
      <c r="I169" s="36" t="n">
        <v>0.32</v>
      </c>
      <c r="J169" s="30" t="n">
        <v>0.030565423944105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156.585</v>
      </c>
      <c r="D178" s="22"/>
      <c r="E178" s="22"/>
      <c r="F178" s="22"/>
      <c r="G178" s="22"/>
      <c r="H178" s="22"/>
      <c r="I178" s="22"/>
      <c r="J178" s="23" t="n">
        <v>4.7983608543186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26.783</v>
      </c>
      <c r="D180" s="27" t="n">
        <v>100</v>
      </c>
      <c r="E180" s="27" t="s">
        <v>25</v>
      </c>
      <c r="F180" s="27" t="s">
        <v>25</v>
      </c>
      <c r="G180" s="28" t="n">
        <v>600</v>
      </c>
      <c r="H180" s="29" t="n">
        <v>3.34065415617505</v>
      </c>
      <c r="I180" s="28" t="n">
        <v>0.24</v>
      </c>
      <c r="J180" s="30" t="n">
        <v>13.9730193373307</v>
      </c>
    </row>
    <row r="181" customFormat="false" ht="11.25" hidden="false" customHeight="true" outlineLevel="0" collapsed="false">
      <c r="B181" s="26" t="s">
        <v>26</v>
      </c>
      <c r="C181" s="27" t="n">
        <v>2529.802</v>
      </c>
      <c r="D181" s="27" t="n">
        <v>100</v>
      </c>
      <c r="E181" s="27" t="s">
        <v>25</v>
      </c>
      <c r="F181" s="27" t="s">
        <v>25</v>
      </c>
      <c r="G181" s="28" t="n">
        <v>391.178686495337</v>
      </c>
      <c r="H181" s="29" t="n">
        <v>1.30471310816433</v>
      </c>
      <c r="I181" s="28" t="n">
        <v>0.17</v>
      </c>
      <c r="J181" s="30" t="n">
        <v>2.5252501650402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4.641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6</v>
      </c>
      <c r="I187" s="36" t="n">
        <v>0.19</v>
      </c>
      <c r="J187" s="30" t="n">
        <v>0.691852584661206</v>
      </c>
    </row>
    <row r="188" customFormat="false" ht="11.25" hidden="false" customHeight="true" outlineLevel="0" collapsed="false">
      <c r="B188" s="38" t="s">
        <v>34</v>
      </c>
      <c r="C188" s="35" t="n">
        <v>12.266</v>
      </c>
      <c r="D188" s="35" t="n">
        <v>100</v>
      </c>
      <c r="E188" s="35" t="s">
        <v>25</v>
      </c>
      <c r="F188" s="35" t="s">
        <v>25</v>
      </c>
      <c r="G188" s="36" t="n">
        <v>50</v>
      </c>
      <c r="H188" s="37" t="n">
        <v>0.5453</v>
      </c>
      <c r="I188" s="36" t="n">
        <v>0.17</v>
      </c>
      <c r="J188" s="30" t="n">
        <v>0.59850716917187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6.984</v>
      </c>
      <c r="D190" s="35" t="n">
        <v>100</v>
      </c>
      <c r="E190" s="35" t="s">
        <v>25</v>
      </c>
      <c r="F190" s="35" t="s">
        <v>25</v>
      </c>
      <c r="G190" s="36" t="n">
        <v>500</v>
      </c>
      <c r="H190" s="37" t="n">
        <v>4.998</v>
      </c>
      <c r="I190" s="36" t="n">
        <v>0.33</v>
      </c>
      <c r="J190" s="30" t="n">
        <v>3.31319508062808</v>
      </c>
    </row>
    <row r="191" customFormat="false" ht="11.25" hidden="false" customHeight="true" outlineLevel="0" collapsed="false">
      <c r="A191" s="5"/>
      <c r="B191" s="38" t="s">
        <v>37</v>
      </c>
      <c r="C191" s="35" t="n">
        <v>0.441</v>
      </c>
      <c r="D191" s="35" t="n">
        <v>100</v>
      </c>
      <c r="E191" s="35" t="s">
        <v>25</v>
      </c>
      <c r="F191" s="35" t="s">
        <v>25</v>
      </c>
      <c r="G191" s="36" t="n">
        <v>250</v>
      </c>
      <c r="H191" s="37" t="n">
        <v>2.499</v>
      </c>
      <c r="I191" s="36" t="n">
        <v>0.33</v>
      </c>
      <c r="J191" s="23" t="n">
        <v>2.016730485</v>
      </c>
    </row>
    <row r="192" customFormat="false" ht="11.25" hidden="false" customHeight="true" outlineLevel="0" collapsed="false">
      <c r="B192" s="38" t="s">
        <v>39</v>
      </c>
      <c r="C192" s="35" t="n">
        <v>7313.221</v>
      </c>
      <c r="D192" s="35" t="n">
        <v>100</v>
      </c>
      <c r="E192" s="35" t="s">
        <v>25</v>
      </c>
      <c r="F192" s="35" t="s">
        <v>25</v>
      </c>
      <c r="G192" s="36" t="n">
        <v>66.9969319848221</v>
      </c>
      <c r="H192" s="37" t="n">
        <v>0.499099929797487</v>
      </c>
      <c r="I192" s="36" t="n">
        <v>0.45</v>
      </c>
      <c r="J192" s="30" t="n">
        <v>9.76868069533506</v>
      </c>
    </row>
    <row r="193" customFormat="false" ht="11.25" hidden="false" customHeight="true" outlineLevel="0" collapsed="false">
      <c r="B193" s="38" t="s">
        <v>40</v>
      </c>
      <c r="C193" s="35" t="n">
        <v>37955.079</v>
      </c>
      <c r="D193" s="35" t="n">
        <v>100</v>
      </c>
      <c r="E193" s="35" t="s">
        <v>25</v>
      </c>
      <c r="F193" s="35" t="s">
        <v>25</v>
      </c>
      <c r="G193" s="36" t="n">
        <v>1.56372810360187</v>
      </c>
      <c r="H193" s="37" t="n">
        <v>0.025460479385912</v>
      </c>
      <c r="I193" s="36" t="n">
        <v>0.32</v>
      </c>
      <c r="J193" s="30" t="n">
        <v>0.03016765747911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089.477</v>
      </c>
      <c r="D202" s="22"/>
      <c r="E202" s="22"/>
      <c r="F202" s="22"/>
      <c r="G202" s="22"/>
      <c r="H202" s="22"/>
      <c r="I202" s="22"/>
      <c r="J202" s="23" t="n">
        <v>4.8763433440431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34.419</v>
      </c>
      <c r="D204" s="27" t="n">
        <v>100</v>
      </c>
      <c r="E204" s="27" t="s">
        <v>25</v>
      </c>
      <c r="F204" s="27" t="s">
        <v>25</v>
      </c>
      <c r="G204" s="28" t="n">
        <v>600</v>
      </c>
      <c r="H204" s="29" t="n">
        <v>3.33788813071765</v>
      </c>
      <c r="I204" s="28" t="n">
        <v>0.24</v>
      </c>
      <c r="J204" s="30" t="n">
        <v>13.9535905784609</v>
      </c>
    </row>
    <row r="205" customFormat="false" ht="11.25" hidden="false" customHeight="true" outlineLevel="0" collapsed="false">
      <c r="B205" s="26" t="s">
        <v>26</v>
      </c>
      <c r="C205" s="27" t="n">
        <v>2455.058</v>
      </c>
      <c r="D205" s="27" t="n">
        <v>100</v>
      </c>
      <c r="E205" s="27" t="s">
        <v>25</v>
      </c>
      <c r="F205" s="27" t="s">
        <v>25</v>
      </c>
      <c r="G205" s="28" t="n">
        <v>388.513568997339</v>
      </c>
      <c r="H205" s="29" t="n">
        <v>1.30527856933446</v>
      </c>
      <c r="I205" s="28" t="n">
        <v>0.17</v>
      </c>
      <c r="J205" s="30" t="n">
        <v>2.5306642956410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57.847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6</v>
      </c>
      <c r="I211" s="36" t="n">
        <v>0.19</v>
      </c>
      <c r="J211" s="30" t="n">
        <v>0.691524781271353</v>
      </c>
    </row>
    <row r="212" customFormat="false" ht="11.25" hidden="false" customHeight="true" outlineLevel="0" collapsed="false">
      <c r="B212" s="38" t="s">
        <v>34</v>
      </c>
      <c r="C212" s="35" t="n">
        <v>12.07</v>
      </c>
      <c r="D212" s="35" t="n">
        <v>100</v>
      </c>
      <c r="E212" s="35" t="s">
        <v>25</v>
      </c>
      <c r="F212" s="35" t="s">
        <v>25</v>
      </c>
      <c r="G212" s="36" t="n">
        <v>50</v>
      </c>
      <c r="H212" s="37" t="n">
        <v>0.5453</v>
      </c>
      <c r="I212" s="36" t="n">
        <v>0.17</v>
      </c>
      <c r="J212" s="30" t="n">
        <v>0.66142324014095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.119</v>
      </c>
      <c r="D214" s="35" t="n">
        <v>100</v>
      </c>
      <c r="E214" s="35" t="s">
        <v>25</v>
      </c>
      <c r="F214" s="35" t="s">
        <v>25</v>
      </c>
      <c r="G214" s="36" t="n">
        <v>500</v>
      </c>
      <c r="H214" s="37" t="n">
        <v>4.998</v>
      </c>
      <c r="I214" s="36" t="n">
        <v>0.33</v>
      </c>
      <c r="J214" s="30" t="n">
        <v>3.30622035246131</v>
      </c>
    </row>
    <row r="215" customFormat="false" ht="11.25" hidden="false" customHeight="true" outlineLevel="0" collapsed="false">
      <c r="A215" s="5"/>
      <c r="B215" s="38" t="s">
        <v>37</v>
      </c>
      <c r="C215" s="35" t="n">
        <v>0.579</v>
      </c>
      <c r="D215" s="35" t="n">
        <v>100</v>
      </c>
      <c r="E215" s="35" t="s">
        <v>25</v>
      </c>
      <c r="F215" s="35" t="s">
        <v>25</v>
      </c>
      <c r="G215" s="36" t="n">
        <v>250</v>
      </c>
      <c r="H215" s="37" t="n">
        <v>2.499</v>
      </c>
      <c r="I215" s="36" t="n">
        <v>0.33</v>
      </c>
      <c r="J215" s="23" t="n">
        <v>2.016730485</v>
      </c>
    </row>
    <row r="216" customFormat="false" ht="11.25" hidden="false" customHeight="true" outlineLevel="0" collapsed="false">
      <c r="B216" s="38" t="s">
        <v>39</v>
      </c>
      <c r="C216" s="35" t="n">
        <v>7631.716</v>
      </c>
      <c r="D216" s="35" t="n">
        <v>100</v>
      </c>
      <c r="E216" s="35" t="s">
        <v>25</v>
      </c>
      <c r="F216" s="35" t="s">
        <v>25</v>
      </c>
      <c r="G216" s="36" t="n">
        <v>65.6053576861294</v>
      </c>
      <c r="H216" s="37" t="n">
        <v>0.498557836542185</v>
      </c>
      <c r="I216" s="36" t="n">
        <v>0.45</v>
      </c>
      <c r="J216" s="30" t="n">
        <v>9.75728370082766</v>
      </c>
    </row>
    <row r="217" customFormat="false" ht="11.25" hidden="false" customHeight="true" outlineLevel="0" collapsed="false">
      <c r="B217" s="38" t="s">
        <v>40</v>
      </c>
      <c r="C217" s="35" t="n">
        <v>38949.199</v>
      </c>
      <c r="D217" s="35" t="n">
        <v>100</v>
      </c>
      <c r="E217" s="35" t="s">
        <v>25</v>
      </c>
      <c r="F217" s="35" t="s">
        <v>25</v>
      </c>
      <c r="G217" s="36" t="n">
        <v>1.56967549173345</v>
      </c>
      <c r="H217" s="37" t="n">
        <v>0.0255548472892481</v>
      </c>
      <c r="I217" s="36" t="n">
        <v>0.32</v>
      </c>
      <c r="J217" s="30" t="n">
        <v>0.0302030938905863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84.691</v>
      </c>
      <c r="D226" s="22"/>
      <c r="E226" s="22"/>
      <c r="F226" s="22"/>
      <c r="G226" s="22"/>
      <c r="H226" s="22"/>
      <c r="I226" s="22"/>
      <c r="J226" s="23" t="n">
        <v>4.876681073198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23.231</v>
      </c>
      <c r="D228" s="27" t="n">
        <v>100</v>
      </c>
      <c r="E228" s="27" t="s">
        <v>25</v>
      </c>
      <c r="F228" s="27" t="s">
        <v>25</v>
      </c>
      <c r="G228" s="28" t="n">
        <v>600</v>
      </c>
      <c r="H228" s="29" t="n">
        <v>3.37484541936942</v>
      </c>
      <c r="I228" s="28" t="n">
        <v>0.24</v>
      </c>
      <c r="J228" s="30" t="n">
        <v>14.1285830976414</v>
      </c>
    </row>
    <row r="229" customFormat="false" ht="11.25" hidden="false" customHeight="true" outlineLevel="0" collapsed="false">
      <c r="B229" s="26" t="s">
        <v>26</v>
      </c>
      <c r="C229" s="27" t="n">
        <v>2461.46</v>
      </c>
      <c r="D229" s="27" t="n">
        <v>100</v>
      </c>
      <c r="E229" s="27" t="s">
        <v>25</v>
      </c>
      <c r="F229" s="27" t="s">
        <v>25</v>
      </c>
      <c r="G229" s="28" t="n">
        <v>388.879902167788</v>
      </c>
      <c r="H229" s="29" t="n">
        <v>1.31099231041039</v>
      </c>
      <c r="I229" s="28" t="n">
        <v>0.17</v>
      </c>
      <c r="J229" s="30" t="n">
        <v>2.5341395935091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59.876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6</v>
      </c>
      <c r="I235" s="36" t="n">
        <v>0.19</v>
      </c>
      <c r="J235" s="30" t="n">
        <v>0.700245658985943</v>
      </c>
    </row>
    <row r="236" customFormat="false" ht="11.25" hidden="false" customHeight="true" outlineLevel="0" collapsed="false">
      <c r="B236" s="38" t="s">
        <v>34</v>
      </c>
      <c r="C236" s="35" t="n">
        <v>13.741</v>
      </c>
      <c r="D236" s="35" t="n">
        <v>100</v>
      </c>
      <c r="E236" s="35" t="s">
        <v>25</v>
      </c>
      <c r="F236" s="35" t="s">
        <v>25</v>
      </c>
      <c r="G236" s="36" t="n">
        <v>50</v>
      </c>
      <c r="H236" s="37" t="n">
        <v>0.5453</v>
      </c>
      <c r="I236" s="36" t="n">
        <v>0.17</v>
      </c>
      <c r="J236" s="30" t="n">
        <v>0.651392967738455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686</v>
      </c>
      <c r="D238" s="35" t="n">
        <v>100</v>
      </c>
      <c r="E238" s="35" t="s">
        <v>25</v>
      </c>
      <c r="F238" s="35" t="s">
        <v>25</v>
      </c>
      <c r="G238" s="36" t="n">
        <v>500</v>
      </c>
      <c r="H238" s="37" t="n">
        <v>4.998</v>
      </c>
      <c r="I238" s="36" t="n">
        <v>0.33</v>
      </c>
      <c r="J238" s="30" t="n">
        <v>3.3387144498537</v>
      </c>
    </row>
    <row r="239" customFormat="false" ht="11.25" hidden="false" customHeight="true" outlineLevel="0" collapsed="false">
      <c r="A239" s="5"/>
      <c r="B239" s="38" t="s">
        <v>37</v>
      </c>
      <c r="C239" s="35" t="n">
        <v>0.654</v>
      </c>
      <c r="D239" s="35" t="n">
        <v>100</v>
      </c>
      <c r="E239" s="35" t="s">
        <v>25</v>
      </c>
      <c r="F239" s="35" t="s">
        <v>25</v>
      </c>
      <c r="G239" s="36" t="n">
        <v>250</v>
      </c>
      <c r="H239" s="37" t="n">
        <v>2.499</v>
      </c>
      <c r="I239" s="36" t="n">
        <v>0.33</v>
      </c>
      <c r="J239" s="23" t="n">
        <v>2.016730485</v>
      </c>
    </row>
    <row r="240" customFormat="false" ht="11.25" hidden="false" customHeight="true" outlineLevel="0" collapsed="false">
      <c r="B240" s="38" t="s">
        <v>39</v>
      </c>
      <c r="C240" s="35" t="n">
        <v>7705.625</v>
      </c>
      <c r="D240" s="35" t="n">
        <v>100</v>
      </c>
      <c r="E240" s="35" t="s">
        <v>25</v>
      </c>
      <c r="F240" s="35" t="s">
        <v>25</v>
      </c>
      <c r="G240" s="36" t="n">
        <v>65.8582582442447</v>
      </c>
      <c r="H240" s="37" t="n">
        <v>0.497627462512399</v>
      </c>
      <c r="I240" s="36" t="n">
        <v>0.45</v>
      </c>
      <c r="J240" s="30" t="n">
        <v>9.7445954602709</v>
      </c>
    </row>
    <row r="241" customFormat="false" ht="11.25" hidden="false" customHeight="true" outlineLevel="0" collapsed="false">
      <c r="B241" s="38" t="s">
        <v>40</v>
      </c>
      <c r="C241" s="35" t="n">
        <v>39897.033</v>
      </c>
      <c r="D241" s="35" t="n">
        <v>100</v>
      </c>
      <c r="E241" s="35" t="s">
        <v>25</v>
      </c>
      <c r="F241" s="35" t="s">
        <v>25</v>
      </c>
      <c r="G241" s="36" t="n">
        <v>1.55166248091357</v>
      </c>
      <c r="H241" s="37" t="n">
        <v>0.0251853279404394</v>
      </c>
      <c r="I241" s="36" t="n">
        <v>0.32</v>
      </c>
      <c r="J241" s="30" t="n">
        <v>0.0303600795088406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993.389</v>
      </c>
      <c r="D250" s="22"/>
      <c r="E250" s="22"/>
      <c r="F250" s="22"/>
      <c r="G250" s="22"/>
      <c r="H250" s="22"/>
      <c r="I250" s="22"/>
      <c r="J250" s="23" t="n">
        <v>4.85623251096117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581.397467344205</v>
      </c>
      <c r="D252" s="27" t="n">
        <v>100</v>
      </c>
      <c r="E252" s="27" t="s">
        <v>25</v>
      </c>
      <c r="F252" s="27" t="s">
        <v>25</v>
      </c>
      <c r="G252" s="28" t="n">
        <v>600</v>
      </c>
      <c r="H252" s="29" t="n">
        <v>3.48348473582727</v>
      </c>
      <c r="I252" s="28" t="n">
        <v>0.24</v>
      </c>
      <c r="J252" s="30" t="n">
        <v>14.544973140426</v>
      </c>
    </row>
    <row r="253" customFormat="false" ht="11.25" hidden="false" customHeight="true" outlineLevel="0" collapsed="false">
      <c r="B253" s="26" t="s">
        <v>26</v>
      </c>
      <c r="C253" s="27" t="n">
        <v>2411.99153265579</v>
      </c>
      <c r="D253" s="27" t="n">
        <v>100</v>
      </c>
      <c r="E253" s="27" t="s">
        <v>25</v>
      </c>
      <c r="F253" s="27" t="s">
        <v>25</v>
      </c>
      <c r="G253" s="28" t="n">
        <v>390.586746406011</v>
      </c>
      <c r="H253" s="29" t="n">
        <v>1.31369303486618</v>
      </c>
      <c r="I253" s="28" t="n">
        <v>0.17</v>
      </c>
      <c r="J253" s="30" t="n">
        <v>2.52081416995092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3.644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6</v>
      </c>
      <c r="I259" s="36" t="n">
        <v>0.19</v>
      </c>
      <c r="J259" s="30" t="n">
        <v>0.625485272212355</v>
      </c>
    </row>
    <row r="260" customFormat="false" ht="11.25" hidden="false" customHeight="true" outlineLevel="0" collapsed="false">
      <c r="B260" s="38" t="s">
        <v>34</v>
      </c>
      <c r="C260" s="35" t="n">
        <v>13.224</v>
      </c>
      <c r="D260" s="35" t="n">
        <v>100</v>
      </c>
      <c r="E260" s="35" t="s">
        <v>25</v>
      </c>
      <c r="F260" s="35" t="s">
        <v>25</v>
      </c>
      <c r="G260" s="36" t="n">
        <v>50</v>
      </c>
      <c r="H260" s="37" t="n">
        <v>0.5453</v>
      </c>
      <c r="I260" s="36" t="n">
        <v>0.17</v>
      </c>
      <c r="J260" s="30" t="n">
        <v>0.56242441917235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.416</v>
      </c>
      <c r="D262" s="35" t="n">
        <v>100</v>
      </c>
      <c r="E262" s="35" t="s">
        <v>25</v>
      </c>
      <c r="F262" s="35" t="s">
        <v>25</v>
      </c>
      <c r="G262" s="36" t="n">
        <v>500</v>
      </c>
      <c r="H262" s="37" t="n">
        <v>4.998</v>
      </c>
      <c r="I262" s="36" t="n">
        <v>0.33</v>
      </c>
      <c r="J262" s="30" t="n">
        <v>3.52828438839802</v>
      </c>
    </row>
    <row r="263" customFormat="false" ht="11.25" hidden="false" customHeight="true" outlineLevel="0" collapsed="false">
      <c r="A263" s="5"/>
      <c r="B263" s="38" t="s">
        <v>37</v>
      </c>
      <c r="C263" s="35" t="n">
        <v>4.878</v>
      </c>
      <c r="D263" s="35" t="n">
        <v>100</v>
      </c>
      <c r="E263" s="35" t="s">
        <v>25</v>
      </c>
      <c r="F263" s="35" t="s">
        <v>25</v>
      </c>
      <c r="G263" s="36" t="n">
        <v>200</v>
      </c>
      <c r="H263" s="37" t="n">
        <v>1.9992</v>
      </c>
      <c r="I263" s="36" t="n">
        <v>0.33</v>
      </c>
      <c r="J263" s="23" t="n">
        <v>1.613384388</v>
      </c>
    </row>
    <row r="264" customFormat="false" ht="11.25" hidden="false" customHeight="true" outlineLevel="0" collapsed="false">
      <c r="B264" s="38" t="s">
        <v>39</v>
      </c>
      <c r="C264" s="35" t="n">
        <v>6895.294</v>
      </c>
      <c r="D264" s="35" t="n">
        <v>100</v>
      </c>
      <c r="E264" s="35" t="s">
        <v>25</v>
      </c>
      <c r="F264" s="35" t="s">
        <v>25</v>
      </c>
      <c r="G264" s="36" t="n">
        <v>60.3765076519555</v>
      </c>
      <c r="H264" s="37" t="n">
        <v>0.497070325548066</v>
      </c>
      <c r="I264" s="36" t="n">
        <v>0.45</v>
      </c>
      <c r="J264" s="30" t="n">
        <v>9.75103747005712</v>
      </c>
    </row>
    <row r="265" customFormat="false" ht="11.25" hidden="false" customHeight="true" outlineLevel="0" collapsed="false">
      <c r="B265" s="38" t="s">
        <v>40</v>
      </c>
      <c r="C265" s="35" t="n">
        <v>36860.117</v>
      </c>
      <c r="D265" s="35" t="n">
        <v>100</v>
      </c>
      <c r="E265" s="35" t="s">
        <v>25</v>
      </c>
      <c r="F265" s="35" t="s">
        <v>25</v>
      </c>
      <c r="G265" s="36" t="n">
        <v>1.62066025445561</v>
      </c>
      <c r="H265" s="37" t="n">
        <v>0.0263403857427331</v>
      </c>
      <c r="I265" s="36" t="n">
        <v>0.32</v>
      </c>
      <c r="J265" s="30" t="n">
        <v>0.03395636940201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976.845</v>
      </c>
      <c r="D274" s="22"/>
      <c r="E274" s="22"/>
      <c r="F274" s="22"/>
      <c r="G274" s="22"/>
      <c r="H274" s="22"/>
      <c r="I274" s="22"/>
      <c r="J274" s="23" t="n">
        <v>4.8632160203665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570.725227612279</v>
      </c>
      <c r="D276" s="27" t="n">
        <v>100</v>
      </c>
      <c r="E276" s="27" t="s">
        <v>25</v>
      </c>
      <c r="F276" s="27" t="s">
        <v>25</v>
      </c>
      <c r="G276" s="28" t="n">
        <v>600</v>
      </c>
      <c r="H276" s="29" t="n">
        <v>3.52571568923904</v>
      </c>
      <c r="I276" s="28" t="n">
        <v>0.24</v>
      </c>
      <c r="J276" s="30" t="n">
        <v>14.6918601269256</v>
      </c>
    </row>
    <row r="277" customFormat="false" ht="11.25" hidden="false" customHeight="true" outlineLevel="0" collapsed="false">
      <c r="B277" s="26" t="s">
        <v>26</v>
      </c>
      <c r="C277" s="27" t="n">
        <v>2406.11977238772</v>
      </c>
      <c r="D277" s="27" t="n">
        <v>100</v>
      </c>
      <c r="E277" s="27" t="s">
        <v>25</v>
      </c>
      <c r="F277" s="27" t="s">
        <v>25</v>
      </c>
      <c r="G277" s="28" t="n">
        <v>394.259265345618</v>
      </c>
      <c r="H277" s="29" t="n">
        <v>1.32895893952375</v>
      </c>
      <c r="I277" s="28" t="n">
        <v>0.17</v>
      </c>
      <c r="J277" s="30" t="n">
        <v>2.53188770944482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20.01474691951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6</v>
      </c>
      <c r="I283" s="36" t="n">
        <v>0.19</v>
      </c>
      <c r="J283" s="30" t="n">
        <v>0.614473594624385</v>
      </c>
    </row>
    <row r="284" customFormat="false" ht="11.25" hidden="false" customHeight="true" outlineLevel="0" collapsed="false">
      <c r="B284" s="38" t="s">
        <v>34</v>
      </c>
      <c r="C284" s="35" t="n">
        <v>16.7342530804827</v>
      </c>
      <c r="D284" s="35" t="n">
        <v>100</v>
      </c>
      <c r="E284" s="35" t="s">
        <v>25</v>
      </c>
      <c r="F284" s="35" t="s">
        <v>25</v>
      </c>
      <c r="G284" s="36" t="n">
        <v>50</v>
      </c>
      <c r="H284" s="37" t="n">
        <v>0.5453</v>
      </c>
      <c r="I284" s="36" t="n">
        <v>0.17</v>
      </c>
      <c r="J284" s="30" t="n">
        <v>0.570315741020394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.187</v>
      </c>
      <c r="D286" s="35" t="n">
        <v>100</v>
      </c>
      <c r="E286" s="35" t="s">
        <v>25</v>
      </c>
      <c r="F286" s="35" t="s">
        <v>25</v>
      </c>
      <c r="G286" s="36" t="n">
        <v>500</v>
      </c>
      <c r="H286" s="37" t="n">
        <v>4.998</v>
      </c>
      <c r="I286" s="36" t="n">
        <v>0.33</v>
      </c>
      <c r="J286" s="30" t="n">
        <v>3.52803057427654</v>
      </c>
    </row>
    <row r="287" customFormat="false" ht="11.25" hidden="false" customHeight="true" outlineLevel="0" collapsed="false">
      <c r="A287" s="5"/>
      <c r="B287" s="38" t="s">
        <v>37</v>
      </c>
      <c r="C287" s="35" t="n">
        <v>5.271</v>
      </c>
      <c r="D287" s="35" t="n">
        <v>100</v>
      </c>
      <c r="E287" s="35" t="s">
        <v>25</v>
      </c>
      <c r="F287" s="35" t="s">
        <v>25</v>
      </c>
      <c r="G287" s="36" t="n">
        <v>200</v>
      </c>
      <c r="H287" s="37" t="n">
        <v>1.9992</v>
      </c>
      <c r="I287" s="36" t="n">
        <v>0.33</v>
      </c>
      <c r="J287" s="23" t="n">
        <v>1.613384388</v>
      </c>
    </row>
    <row r="288" customFormat="false" ht="11.25" hidden="false" customHeight="true" outlineLevel="0" collapsed="false">
      <c r="B288" s="38" t="s">
        <v>39</v>
      </c>
      <c r="C288" s="35" t="n">
        <v>6626.648</v>
      </c>
      <c r="D288" s="35" t="n">
        <v>100</v>
      </c>
      <c r="E288" s="35" t="s">
        <v>25</v>
      </c>
      <c r="F288" s="35" t="s">
        <v>25</v>
      </c>
      <c r="G288" s="36" t="n">
        <v>60.2720916676995</v>
      </c>
      <c r="H288" s="37" t="n">
        <v>0.496402981107117</v>
      </c>
      <c r="I288" s="36" t="n">
        <v>0.45</v>
      </c>
      <c r="J288" s="30" t="n">
        <v>9.73214136302671</v>
      </c>
    </row>
    <row r="289" customFormat="false" ht="11.25" hidden="false" customHeight="true" outlineLevel="0" collapsed="false">
      <c r="B289" s="38" t="s">
        <v>40</v>
      </c>
      <c r="C289" s="35" t="n">
        <v>36215.248</v>
      </c>
      <c r="D289" s="35" t="n">
        <v>100</v>
      </c>
      <c r="E289" s="35" t="s">
        <v>25</v>
      </c>
      <c r="F289" s="35" t="s">
        <v>25</v>
      </c>
      <c r="G289" s="36" t="n">
        <v>1.61443735569379</v>
      </c>
      <c r="H289" s="37" t="n">
        <v>0.0262266194694489</v>
      </c>
      <c r="I289" s="36" t="n">
        <v>0.32</v>
      </c>
      <c r="J289" s="30" t="n">
        <v>0.034682086828225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49.408</v>
      </c>
      <c r="D298" s="22"/>
      <c r="E298" s="22"/>
      <c r="F298" s="22"/>
      <c r="G298" s="22"/>
      <c r="H298" s="22"/>
      <c r="I298" s="22"/>
      <c r="J298" s="23" t="n">
        <v>4.9392533312199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550.931545002098</v>
      </c>
      <c r="D300" s="27" t="n">
        <v>100</v>
      </c>
      <c r="E300" s="27" t="s">
        <v>25</v>
      </c>
      <c r="F300" s="27" t="s">
        <v>25</v>
      </c>
      <c r="G300" s="28" t="n">
        <v>600</v>
      </c>
      <c r="H300" s="29" t="n">
        <v>3.57096815765009</v>
      </c>
      <c r="I300" s="28" t="n">
        <v>0.24</v>
      </c>
      <c r="J300" s="30" t="n">
        <v>14.8897841533021</v>
      </c>
    </row>
    <row r="301" customFormat="false" ht="11.25" hidden="false" customHeight="true" outlineLevel="0" collapsed="false">
      <c r="B301" s="26" t="s">
        <v>26</v>
      </c>
      <c r="C301" s="27" t="n">
        <v>2298.4764549979</v>
      </c>
      <c r="D301" s="27" t="n">
        <v>100</v>
      </c>
      <c r="E301" s="27" t="s">
        <v>25</v>
      </c>
      <c r="F301" s="27" t="s">
        <v>25</v>
      </c>
      <c r="G301" s="28" t="n">
        <v>398.344653699904</v>
      </c>
      <c r="H301" s="29" t="n">
        <v>1.33555414823438</v>
      </c>
      <c r="I301" s="28" t="n">
        <v>0.17</v>
      </c>
      <c r="J301" s="30" t="n">
        <v>2.5541685036245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4.0318315039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6</v>
      </c>
      <c r="I307" s="36" t="n">
        <v>0.19</v>
      </c>
      <c r="J307" s="30" t="n">
        <v>0.620330478049928</v>
      </c>
    </row>
    <row r="308" customFormat="false" ht="11.25" hidden="false" customHeight="true" outlineLevel="0" collapsed="false">
      <c r="B308" s="38" t="s">
        <v>34</v>
      </c>
      <c r="C308" s="35" t="n">
        <v>20.2521684960397</v>
      </c>
      <c r="D308" s="35" t="n">
        <v>100</v>
      </c>
      <c r="E308" s="35" t="s">
        <v>25</v>
      </c>
      <c r="F308" s="35" t="s">
        <v>25</v>
      </c>
      <c r="G308" s="36" t="n">
        <v>50</v>
      </c>
      <c r="H308" s="37" t="n">
        <v>0.5453</v>
      </c>
      <c r="I308" s="36" t="n">
        <v>0.17</v>
      </c>
      <c r="J308" s="30" t="n">
        <v>0.57428542983192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.317</v>
      </c>
      <c r="D310" s="35" t="n">
        <v>100</v>
      </c>
      <c r="E310" s="35" t="s">
        <v>25</v>
      </c>
      <c r="F310" s="35" t="s">
        <v>25</v>
      </c>
      <c r="G310" s="36" t="n">
        <v>500</v>
      </c>
      <c r="H310" s="37" t="n">
        <v>4.998</v>
      </c>
      <c r="I310" s="36" t="n">
        <v>0.33</v>
      </c>
      <c r="J310" s="30" t="n">
        <v>3.52977242571826</v>
      </c>
    </row>
    <row r="311" customFormat="false" ht="11.25" hidden="false" customHeight="true" outlineLevel="0" collapsed="false">
      <c r="A311" s="5"/>
      <c r="B311" s="38" t="s">
        <v>37</v>
      </c>
      <c r="C311" s="35" t="n">
        <v>5.986</v>
      </c>
      <c r="D311" s="35" t="n">
        <v>100</v>
      </c>
      <c r="E311" s="35" t="s">
        <v>25</v>
      </c>
      <c r="F311" s="35" t="s">
        <v>25</v>
      </c>
      <c r="G311" s="36" t="n">
        <v>200</v>
      </c>
      <c r="H311" s="37" t="n">
        <v>1.9992</v>
      </c>
      <c r="I311" s="36" t="n">
        <v>0.33</v>
      </c>
      <c r="J311" s="23" t="n">
        <v>1.613384388</v>
      </c>
    </row>
    <row r="312" customFormat="false" ht="11.25" hidden="false" customHeight="true" outlineLevel="0" collapsed="false">
      <c r="B312" s="38" t="s">
        <v>39</v>
      </c>
      <c r="C312" s="35" t="n">
        <v>6495.56</v>
      </c>
      <c r="D312" s="35" t="n">
        <v>100</v>
      </c>
      <c r="E312" s="35" t="s">
        <v>25</v>
      </c>
      <c r="F312" s="35" t="s">
        <v>25</v>
      </c>
      <c r="G312" s="36" t="n">
        <v>60.0334486428649</v>
      </c>
      <c r="H312" s="37" t="n">
        <v>0.49577168156657</v>
      </c>
      <c r="I312" s="36" t="n">
        <v>0.45</v>
      </c>
      <c r="J312" s="30" t="n">
        <v>9.71773244402455</v>
      </c>
    </row>
    <row r="313" customFormat="false" ht="11.25" hidden="false" customHeight="true" outlineLevel="0" collapsed="false">
      <c r="B313" s="38" t="s">
        <v>40</v>
      </c>
      <c r="C313" s="35" t="n">
        <v>35547.51</v>
      </c>
      <c r="D313" s="35" t="n">
        <v>100</v>
      </c>
      <c r="E313" s="35" t="s">
        <v>25</v>
      </c>
      <c r="F313" s="35" t="s">
        <v>25</v>
      </c>
      <c r="G313" s="36" t="n">
        <v>1.6153990832171</v>
      </c>
      <c r="H313" s="37" t="n">
        <v>0.0262381394188653</v>
      </c>
      <c r="I313" s="36" t="n">
        <v>0.32</v>
      </c>
      <c r="J313" s="30" t="n">
        <v>0.035312452369773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738.686</v>
      </c>
      <c r="D322" s="22"/>
      <c r="E322" s="22"/>
      <c r="F322" s="22"/>
      <c r="G322" s="22"/>
      <c r="H322" s="22"/>
      <c r="I322" s="22"/>
      <c r="J322" s="23" t="n">
        <v>4.9835437133102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32.230013453677</v>
      </c>
      <c r="D324" s="27" t="n">
        <v>100</v>
      </c>
      <c r="E324" s="27" t="s">
        <v>25</v>
      </c>
      <c r="F324" s="27" t="s">
        <v>25</v>
      </c>
      <c r="G324" s="28" t="n">
        <v>600</v>
      </c>
      <c r="H324" s="29" t="n">
        <v>3.59878828999681</v>
      </c>
      <c r="I324" s="28" t="n">
        <v>0.24</v>
      </c>
      <c r="J324" s="30" t="n">
        <v>15.0350955897778</v>
      </c>
    </row>
    <row r="325" customFormat="false" ht="11.25" hidden="false" customHeight="true" outlineLevel="0" collapsed="false">
      <c r="B325" s="26" t="s">
        <v>26</v>
      </c>
      <c r="C325" s="27" t="n">
        <v>2206.45598654632</v>
      </c>
      <c r="D325" s="27" t="n">
        <v>100</v>
      </c>
      <c r="E325" s="27" t="s">
        <v>25</v>
      </c>
      <c r="F325" s="27" t="s">
        <v>25</v>
      </c>
      <c r="G325" s="28" t="n">
        <v>399.15947055181</v>
      </c>
      <c r="H325" s="29" t="n">
        <v>1.33407475279727</v>
      </c>
      <c r="I325" s="28" t="n">
        <v>0.17</v>
      </c>
      <c r="J325" s="30" t="n">
        <v>2.5589598453055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9.269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6</v>
      </c>
      <c r="I331" s="36" t="n">
        <v>0.19</v>
      </c>
      <c r="J331" s="30" t="n">
        <v>0.60661428792021</v>
      </c>
    </row>
    <row r="332" customFormat="false" ht="11.25" hidden="false" customHeight="true" outlineLevel="0" collapsed="false">
      <c r="B332" s="38" t="s">
        <v>34</v>
      </c>
      <c r="C332" s="35" t="n">
        <v>29.685</v>
      </c>
      <c r="D332" s="35" t="n">
        <v>100</v>
      </c>
      <c r="E332" s="35" t="s">
        <v>25</v>
      </c>
      <c r="F332" s="35" t="s">
        <v>25</v>
      </c>
      <c r="G332" s="36" t="n">
        <v>50</v>
      </c>
      <c r="H332" s="37" t="n">
        <v>0.5453</v>
      </c>
      <c r="I332" s="36" t="n">
        <v>0.17</v>
      </c>
      <c r="J332" s="30" t="n">
        <v>0.7069493417117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.707</v>
      </c>
      <c r="D334" s="35" t="n">
        <v>100</v>
      </c>
      <c r="E334" s="35" t="s">
        <v>25</v>
      </c>
      <c r="F334" s="35" t="s">
        <v>25</v>
      </c>
      <c r="G334" s="36" t="n">
        <v>500</v>
      </c>
      <c r="H334" s="37" t="n">
        <v>4.998</v>
      </c>
      <c r="I334" s="36" t="n">
        <v>0.33</v>
      </c>
      <c r="J334" s="30" t="n">
        <v>3.52209635629818</v>
      </c>
    </row>
    <row r="335" customFormat="false" ht="11.25" hidden="false" customHeight="true" outlineLevel="0" collapsed="false">
      <c r="A335" s="5"/>
      <c r="B335" s="38" t="s">
        <v>37</v>
      </c>
      <c r="C335" s="35" t="n">
        <v>6.141</v>
      </c>
      <c r="D335" s="35" t="n">
        <v>100</v>
      </c>
      <c r="E335" s="35" t="s">
        <v>25</v>
      </c>
      <c r="F335" s="35" t="s">
        <v>25</v>
      </c>
      <c r="G335" s="36" t="n">
        <v>200</v>
      </c>
      <c r="H335" s="37" t="n">
        <v>1.9992</v>
      </c>
      <c r="I335" s="36" t="n">
        <v>0.33</v>
      </c>
      <c r="J335" s="23" t="n">
        <v>1.613384388</v>
      </c>
    </row>
    <row r="336" customFormat="false" ht="11.25" hidden="false" customHeight="true" outlineLevel="0" collapsed="false">
      <c r="B336" s="38" t="s">
        <v>39</v>
      </c>
      <c r="C336" s="35" t="n">
        <v>6333.944</v>
      </c>
      <c r="D336" s="35" t="n">
        <v>100</v>
      </c>
      <c r="E336" s="35" t="s">
        <v>25</v>
      </c>
      <c r="F336" s="35" t="s">
        <v>25</v>
      </c>
      <c r="G336" s="36" t="n">
        <v>59.8806816928264</v>
      </c>
      <c r="H336" s="37" t="n">
        <v>0.494686601722697</v>
      </c>
      <c r="I336" s="36" t="n">
        <v>0.45</v>
      </c>
      <c r="J336" s="30" t="n">
        <v>9.69899925446477</v>
      </c>
    </row>
    <row r="337" customFormat="false" ht="11.25" hidden="false" customHeight="true" outlineLevel="0" collapsed="false">
      <c r="B337" s="38" t="s">
        <v>40</v>
      </c>
      <c r="C337" s="35" t="n">
        <v>33051.121</v>
      </c>
      <c r="D337" s="35" t="n">
        <v>100</v>
      </c>
      <c r="E337" s="35" t="s">
        <v>25</v>
      </c>
      <c r="F337" s="35" t="s">
        <v>25</v>
      </c>
      <c r="G337" s="36" t="n">
        <v>1.62309645770573</v>
      </c>
      <c r="H337" s="37" t="n">
        <v>0.0263973858326442</v>
      </c>
      <c r="I337" s="36" t="n">
        <v>0.32</v>
      </c>
      <c r="J337" s="30" t="n">
        <v>0.0368535460363514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01.044</v>
      </c>
      <c r="D346" s="22"/>
      <c r="E346" s="22"/>
      <c r="F346" s="22"/>
      <c r="G346" s="22"/>
      <c r="H346" s="22"/>
      <c r="I346" s="22"/>
      <c r="J346" s="23" t="n">
        <v>4.976766579294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14.999682878941</v>
      </c>
      <c r="D348" s="27" t="n">
        <v>100</v>
      </c>
      <c r="E348" s="27" t="s">
        <v>25</v>
      </c>
      <c r="F348" s="27" t="s">
        <v>25</v>
      </c>
      <c r="G348" s="28" t="n">
        <v>600</v>
      </c>
      <c r="H348" s="29" t="n">
        <v>3.6413091277035</v>
      </c>
      <c r="I348" s="28" t="n">
        <v>0.24</v>
      </c>
      <c r="J348" s="30" t="n">
        <v>15.2413718787185</v>
      </c>
    </row>
    <row r="349" customFormat="false" ht="11.25" hidden="false" customHeight="true" outlineLevel="0" collapsed="false">
      <c r="B349" s="26" t="s">
        <v>26</v>
      </c>
      <c r="C349" s="27" t="n">
        <v>2186.04431712106</v>
      </c>
      <c r="D349" s="27" t="n">
        <v>100</v>
      </c>
      <c r="E349" s="27" t="s">
        <v>25</v>
      </c>
      <c r="F349" s="27" t="s">
        <v>25</v>
      </c>
      <c r="G349" s="28" t="n">
        <v>401.381407217074</v>
      </c>
      <c r="H349" s="29" t="n">
        <v>1.34703877804209</v>
      </c>
      <c r="I349" s="28" t="n">
        <v>0.17</v>
      </c>
      <c r="J349" s="30" t="n">
        <v>2.55857750934822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6.3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6</v>
      </c>
      <c r="I355" s="36" t="n">
        <v>0.19</v>
      </c>
      <c r="J355" s="30" t="n">
        <v>0.612140813521423</v>
      </c>
    </row>
    <row r="356" customFormat="false" ht="11.25" hidden="false" customHeight="true" outlineLevel="0" collapsed="false">
      <c r="B356" s="38" t="s">
        <v>34</v>
      </c>
      <c r="C356" s="35" t="n">
        <v>25.294</v>
      </c>
      <c r="D356" s="35" t="n">
        <v>100</v>
      </c>
      <c r="E356" s="35" t="s">
        <v>25</v>
      </c>
      <c r="F356" s="35" t="s">
        <v>25</v>
      </c>
      <c r="G356" s="36" t="n">
        <v>50</v>
      </c>
      <c r="H356" s="37" t="n">
        <v>0.5453</v>
      </c>
      <c r="I356" s="36" t="n">
        <v>0.17</v>
      </c>
      <c r="J356" s="30" t="n">
        <v>0.669279763915013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.658</v>
      </c>
      <c r="D358" s="35" t="n">
        <v>100</v>
      </c>
      <c r="E358" s="35" t="s">
        <v>25</v>
      </c>
      <c r="F358" s="35" t="s">
        <v>25</v>
      </c>
      <c r="G358" s="36" t="n">
        <v>500</v>
      </c>
      <c r="H358" s="37" t="n">
        <v>4.998</v>
      </c>
      <c r="I358" s="36" t="n">
        <v>0.33</v>
      </c>
      <c r="J358" s="30" t="n">
        <v>3.52169659798658</v>
      </c>
    </row>
    <row r="359" customFormat="false" ht="11.25" hidden="false" customHeight="true" outlineLevel="0" collapsed="false">
      <c r="A359" s="5"/>
      <c r="B359" s="38" t="s">
        <v>37</v>
      </c>
      <c r="C359" s="35" t="n">
        <v>6.366</v>
      </c>
      <c r="D359" s="35" t="n">
        <v>100</v>
      </c>
      <c r="E359" s="35" t="s">
        <v>25</v>
      </c>
      <c r="F359" s="35" t="s">
        <v>25</v>
      </c>
      <c r="G359" s="36" t="n">
        <v>200</v>
      </c>
      <c r="H359" s="37" t="n">
        <v>1.9992</v>
      </c>
      <c r="I359" s="36" t="n">
        <v>0.33</v>
      </c>
      <c r="J359" s="23" t="n">
        <v>1.613384388</v>
      </c>
    </row>
    <row r="360" customFormat="false" ht="11.25" hidden="false" customHeight="true" outlineLevel="0" collapsed="false">
      <c r="B360" s="38" t="s">
        <v>39</v>
      </c>
      <c r="C360" s="35" t="n">
        <v>6198.845</v>
      </c>
      <c r="D360" s="35" t="n">
        <v>100</v>
      </c>
      <c r="E360" s="35" t="s">
        <v>25</v>
      </c>
      <c r="F360" s="35" t="s">
        <v>25</v>
      </c>
      <c r="G360" s="36" t="n">
        <v>59.6758919874445</v>
      </c>
      <c r="H360" s="37" t="n">
        <v>0.494137430458758</v>
      </c>
      <c r="I360" s="36" t="n">
        <v>0.45</v>
      </c>
      <c r="J360" s="30" t="n">
        <v>9.69005326749723</v>
      </c>
    </row>
    <row r="361" customFormat="false" ht="11.25" hidden="false" customHeight="true" outlineLevel="0" collapsed="false">
      <c r="B361" s="38" t="s">
        <v>40</v>
      </c>
      <c r="C361" s="35" t="n">
        <v>33081.766</v>
      </c>
      <c r="D361" s="35" t="n">
        <v>100</v>
      </c>
      <c r="E361" s="35" t="s">
        <v>25</v>
      </c>
      <c r="F361" s="35" t="s">
        <v>25</v>
      </c>
      <c r="G361" s="36" t="n">
        <v>1.61916568685391</v>
      </c>
      <c r="H361" s="37" t="n">
        <v>0.0263143228159065</v>
      </c>
      <c r="I361" s="36" t="n">
        <v>0.32</v>
      </c>
      <c r="J361" s="30" t="n">
        <v>0.036815317227454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663.788</v>
      </c>
      <c r="D370" s="22"/>
      <c r="E370" s="22"/>
      <c r="F370" s="22"/>
      <c r="G370" s="22"/>
      <c r="H370" s="22"/>
      <c r="I370" s="22"/>
      <c r="J370" s="23" t="n">
        <v>4.9577847208047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94.678446973753</v>
      </c>
      <c r="D372" s="27" t="n">
        <v>100</v>
      </c>
      <c r="E372" s="27" t="s">
        <v>25</v>
      </c>
      <c r="F372" s="27" t="s">
        <v>25</v>
      </c>
      <c r="G372" s="28" t="n">
        <v>600</v>
      </c>
      <c r="H372" s="29" t="n">
        <v>3.70108703497246</v>
      </c>
      <c r="I372" s="28" t="n">
        <v>0.24</v>
      </c>
      <c r="J372" s="30" t="n">
        <v>15.4765865978879</v>
      </c>
    </row>
    <row r="373" customFormat="false" ht="11.25" hidden="false" customHeight="true" outlineLevel="0" collapsed="false">
      <c r="B373" s="26" t="s">
        <v>26</v>
      </c>
      <c r="C373" s="27" t="n">
        <v>2169.10955302625</v>
      </c>
      <c r="D373" s="27" t="n">
        <v>100</v>
      </c>
      <c r="E373" s="27" t="s">
        <v>25</v>
      </c>
      <c r="F373" s="27" t="s">
        <v>25</v>
      </c>
      <c r="G373" s="28" t="n">
        <v>401.317907452265</v>
      </c>
      <c r="H373" s="29" t="n">
        <v>1.34833057237817</v>
      </c>
      <c r="I373" s="28" t="n">
        <v>0.17</v>
      </c>
      <c r="J373" s="30" t="n">
        <v>2.5589088459922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18.628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6</v>
      </c>
      <c r="I379" s="36" t="n">
        <v>0.19</v>
      </c>
      <c r="J379" s="30" t="n">
        <v>0.612902354282301</v>
      </c>
    </row>
    <row r="380" customFormat="false" ht="11.25" hidden="false" customHeight="true" outlineLevel="0" collapsed="false">
      <c r="B380" s="38" t="s">
        <v>34</v>
      </c>
      <c r="C380" s="35" t="n">
        <v>24.011</v>
      </c>
      <c r="D380" s="35" t="n">
        <v>100</v>
      </c>
      <c r="E380" s="35" t="s">
        <v>25</v>
      </c>
      <c r="F380" s="35" t="s">
        <v>25</v>
      </c>
      <c r="G380" s="36" t="n">
        <v>50</v>
      </c>
      <c r="H380" s="37" t="n">
        <v>0.5453</v>
      </c>
      <c r="I380" s="36" t="n">
        <v>0.17</v>
      </c>
      <c r="J380" s="30" t="n">
        <v>0.68443035517653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3.607</v>
      </c>
      <c r="D382" s="35" t="n">
        <v>100</v>
      </c>
      <c r="E382" s="35" t="s">
        <v>25</v>
      </c>
      <c r="F382" s="35" t="s">
        <v>25</v>
      </c>
      <c r="G382" s="36" t="n">
        <v>500</v>
      </c>
      <c r="H382" s="37" t="n">
        <v>4.998</v>
      </c>
      <c r="I382" s="36" t="n">
        <v>0.33</v>
      </c>
      <c r="J382" s="30" t="n">
        <v>3.49846454533912</v>
      </c>
    </row>
    <row r="383" customFormat="false" ht="11.25" hidden="false" customHeight="true" outlineLevel="0" collapsed="false">
      <c r="A383" s="5"/>
      <c r="B383" s="38" t="s">
        <v>37</v>
      </c>
      <c r="C383" s="35" t="n">
        <v>6.539</v>
      </c>
      <c r="D383" s="35" t="n">
        <v>100</v>
      </c>
      <c r="E383" s="35" t="s">
        <v>25</v>
      </c>
      <c r="F383" s="35" t="s">
        <v>25</v>
      </c>
      <c r="G383" s="36" t="n">
        <v>200</v>
      </c>
      <c r="H383" s="37" t="n">
        <v>1.9992</v>
      </c>
      <c r="I383" s="36" t="n">
        <v>0.33</v>
      </c>
      <c r="J383" s="23" t="n">
        <v>1.613384388</v>
      </c>
    </row>
    <row r="384" customFormat="false" ht="11.25" hidden="false" customHeight="true" outlineLevel="0" collapsed="false">
      <c r="B384" s="38" t="s">
        <v>39</v>
      </c>
      <c r="C384" s="35" t="n">
        <v>6161.193</v>
      </c>
      <c r="D384" s="35" t="n">
        <v>100</v>
      </c>
      <c r="E384" s="35" t="s">
        <v>25</v>
      </c>
      <c r="F384" s="35" t="s">
        <v>25</v>
      </c>
      <c r="G384" s="36" t="n">
        <v>59.5487913035976</v>
      </c>
      <c r="H384" s="37" t="n">
        <v>0.493489750851021</v>
      </c>
      <c r="I384" s="36" t="n">
        <v>0.45</v>
      </c>
      <c r="J384" s="30" t="n">
        <v>9.67941188417382</v>
      </c>
    </row>
    <row r="385" customFormat="false" ht="11.25" hidden="false" customHeight="true" outlineLevel="0" collapsed="false">
      <c r="B385" s="38" t="s">
        <v>40</v>
      </c>
      <c r="C385" s="35" t="n">
        <v>32036.122</v>
      </c>
      <c r="D385" s="35" t="n">
        <v>100</v>
      </c>
      <c r="E385" s="35" t="s">
        <v>25</v>
      </c>
      <c r="F385" s="35" t="s">
        <v>25</v>
      </c>
      <c r="G385" s="36" t="n">
        <v>1.61175112142834</v>
      </c>
      <c r="H385" s="37" t="n">
        <v>0.026262818772156</v>
      </c>
      <c r="I385" s="36" t="n">
        <v>0.32</v>
      </c>
      <c r="J385" s="30" t="n">
        <v>0.038207334418707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629.092</v>
      </c>
      <c r="D394" s="22"/>
      <c r="E394" s="22"/>
      <c r="F394" s="22"/>
      <c r="G394" s="22"/>
      <c r="H394" s="22"/>
      <c r="I394" s="22"/>
      <c r="J394" s="23" t="n">
        <v>4.9639562422467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78.797847545403</v>
      </c>
      <c r="D396" s="27" t="n">
        <v>100</v>
      </c>
      <c r="E396" s="27" t="s">
        <v>25</v>
      </c>
      <c r="F396" s="27" t="s">
        <v>25</v>
      </c>
      <c r="G396" s="28" t="n">
        <v>600</v>
      </c>
      <c r="H396" s="29" t="n">
        <v>3.75835425158713</v>
      </c>
      <c r="I396" s="28" t="n">
        <v>0.24</v>
      </c>
      <c r="J396" s="30" t="n">
        <v>15.7276254453664</v>
      </c>
    </row>
    <row r="397" customFormat="false" ht="11.25" hidden="false" customHeight="true" outlineLevel="0" collapsed="false">
      <c r="B397" s="26" t="s">
        <v>26</v>
      </c>
      <c r="C397" s="27" t="n">
        <v>2150.2941524546</v>
      </c>
      <c r="D397" s="27" t="n">
        <v>100</v>
      </c>
      <c r="E397" s="27" t="s">
        <v>25</v>
      </c>
      <c r="F397" s="27" t="s">
        <v>25</v>
      </c>
      <c r="G397" s="28" t="n">
        <v>402.656180312141</v>
      </c>
      <c r="H397" s="29" t="n">
        <v>1.35126650556905</v>
      </c>
      <c r="I397" s="28" t="n">
        <v>0.17</v>
      </c>
      <c r="J397" s="30" t="n">
        <v>2.5672508239385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9.458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6</v>
      </c>
      <c r="I403" s="36" t="n">
        <v>0.19</v>
      </c>
      <c r="J403" s="30" t="n">
        <v>0.61395153021873</v>
      </c>
    </row>
    <row r="404" customFormat="false" ht="11.25" hidden="false" customHeight="true" outlineLevel="0" collapsed="false">
      <c r="B404" s="38" t="s">
        <v>34</v>
      </c>
      <c r="C404" s="35" t="n">
        <v>27.06</v>
      </c>
      <c r="D404" s="35" t="n">
        <v>100</v>
      </c>
      <c r="E404" s="35" t="s">
        <v>25</v>
      </c>
      <c r="F404" s="35" t="s">
        <v>25</v>
      </c>
      <c r="G404" s="36" t="n">
        <v>50</v>
      </c>
      <c r="H404" s="37" t="n">
        <v>0.5453</v>
      </c>
      <c r="I404" s="36" t="n">
        <v>0.17</v>
      </c>
      <c r="J404" s="30" t="n">
        <v>0.6875514374676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5.495</v>
      </c>
      <c r="D406" s="35" t="n">
        <v>100</v>
      </c>
      <c r="E406" s="35" t="s">
        <v>25</v>
      </c>
      <c r="F406" s="35" t="s">
        <v>25</v>
      </c>
      <c r="G406" s="36" t="n">
        <v>500</v>
      </c>
      <c r="H406" s="37" t="n">
        <v>4.998</v>
      </c>
      <c r="I406" s="36" t="n">
        <v>0.33</v>
      </c>
      <c r="J406" s="30" t="n">
        <v>3.47136176418758</v>
      </c>
    </row>
    <row r="407" customFormat="false" ht="11.25" hidden="false" customHeight="true" outlineLevel="0" collapsed="false">
      <c r="A407" s="5"/>
      <c r="B407" s="38" t="s">
        <v>37</v>
      </c>
      <c r="C407" s="35" t="n">
        <v>6.815</v>
      </c>
      <c r="D407" s="35" t="n">
        <v>100</v>
      </c>
      <c r="E407" s="35" t="s">
        <v>25</v>
      </c>
      <c r="F407" s="35" t="s">
        <v>25</v>
      </c>
      <c r="G407" s="36" t="n">
        <v>200</v>
      </c>
      <c r="H407" s="37" t="n">
        <v>1.9992</v>
      </c>
      <c r="I407" s="36" t="n">
        <v>0.33</v>
      </c>
      <c r="J407" s="23" t="n">
        <v>1.613384388</v>
      </c>
    </row>
    <row r="408" customFormat="false" ht="11.25" hidden="false" customHeight="true" outlineLevel="0" collapsed="false">
      <c r="B408" s="38" t="s">
        <v>39</v>
      </c>
      <c r="C408" s="35" t="n">
        <v>6202.413</v>
      </c>
      <c r="D408" s="35" t="n">
        <v>100</v>
      </c>
      <c r="E408" s="35" t="s">
        <v>25</v>
      </c>
      <c r="F408" s="35" t="s">
        <v>25</v>
      </c>
      <c r="G408" s="36" t="n">
        <v>59.4168262546462</v>
      </c>
      <c r="H408" s="37" t="n">
        <v>0.493289145163243</v>
      </c>
      <c r="I408" s="36" t="n">
        <v>0.45</v>
      </c>
      <c r="J408" s="30" t="n">
        <v>9.67906857915849</v>
      </c>
    </row>
    <row r="409" customFormat="false" ht="11.25" hidden="false" customHeight="true" outlineLevel="0" collapsed="false">
      <c r="B409" s="38" t="s">
        <v>40</v>
      </c>
      <c r="C409" s="35" t="n">
        <v>30299.619</v>
      </c>
      <c r="D409" s="35" t="n">
        <v>100</v>
      </c>
      <c r="E409" s="35" t="s">
        <v>25</v>
      </c>
      <c r="F409" s="35" t="s">
        <v>25</v>
      </c>
      <c r="G409" s="36" t="n">
        <v>1.61684317445593</v>
      </c>
      <c r="H409" s="37" t="n">
        <v>0.02630689299159</v>
      </c>
      <c r="I409" s="36" t="n">
        <v>0.32</v>
      </c>
      <c r="J409" s="30" t="n">
        <v>0.0373826693681155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662.777</v>
      </c>
      <c r="D418" s="22"/>
      <c r="E418" s="22"/>
      <c r="F418" s="22"/>
      <c r="G418" s="22"/>
      <c r="H418" s="22"/>
      <c r="I418" s="22"/>
      <c r="J418" s="23" t="n">
        <v>4.9838048820267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74.864</v>
      </c>
      <c r="D420" s="27" t="n">
        <v>100</v>
      </c>
      <c r="E420" s="27" t="s">
        <v>25</v>
      </c>
      <c r="F420" s="27" t="s">
        <v>25</v>
      </c>
      <c r="G420" s="28" t="n">
        <v>600</v>
      </c>
      <c r="H420" s="29" t="n">
        <v>3.79490235995207</v>
      </c>
      <c r="I420" s="28" t="n">
        <v>0.24</v>
      </c>
      <c r="J420" s="30" t="n">
        <v>15.9259083999718</v>
      </c>
    </row>
    <row r="421" customFormat="false" ht="11.25" hidden="false" customHeight="true" outlineLevel="0" collapsed="false">
      <c r="B421" s="26" t="s">
        <v>26</v>
      </c>
      <c r="C421" s="27" t="n">
        <v>2187.913</v>
      </c>
      <c r="D421" s="27" t="n">
        <v>100</v>
      </c>
      <c r="E421" s="27" t="s">
        <v>25</v>
      </c>
      <c r="F421" s="27" t="s">
        <v>25</v>
      </c>
      <c r="G421" s="28" t="n">
        <v>409.881288575331</v>
      </c>
      <c r="H421" s="29" t="n">
        <v>1.36282515280874</v>
      </c>
      <c r="I421" s="28" t="n">
        <v>0.17</v>
      </c>
      <c r="J421" s="30" t="n">
        <v>2.6089339228316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7.854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6</v>
      </c>
      <c r="I427" s="36" t="n">
        <v>0.19</v>
      </c>
      <c r="J427" s="30" t="n">
        <v>0.612636512913741</v>
      </c>
    </row>
    <row r="428" customFormat="false" ht="11.25" hidden="false" customHeight="true" outlineLevel="0" collapsed="false">
      <c r="B428" s="38" t="s">
        <v>34</v>
      </c>
      <c r="C428" s="35" t="n">
        <v>27.589</v>
      </c>
      <c r="D428" s="35" t="n">
        <v>100</v>
      </c>
      <c r="E428" s="35" t="s">
        <v>25</v>
      </c>
      <c r="F428" s="35" t="s">
        <v>25</v>
      </c>
      <c r="G428" s="36" t="n">
        <v>50</v>
      </c>
      <c r="H428" s="37" t="n">
        <v>0.5453</v>
      </c>
      <c r="I428" s="36" t="n">
        <v>0.17</v>
      </c>
      <c r="J428" s="30" t="n">
        <v>0.687277702475044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7.015</v>
      </c>
      <c r="D430" s="35" t="n">
        <v>100</v>
      </c>
      <c r="E430" s="35" t="s">
        <v>25</v>
      </c>
      <c r="F430" s="35" t="s">
        <v>25</v>
      </c>
      <c r="G430" s="36" t="n">
        <v>500</v>
      </c>
      <c r="H430" s="37" t="n">
        <v>4.998</v>
      </c>
      <c r="I430" s="36" t="n">
        <v>0.33</v>
      </c>
      <c r="J430" s="30" t="n">
        <v>3.47651090015856</v>
      </c>
    </row>
    <row r="431" customFormat="false" ht="11.25" hidden="false" customHeight="true" outlineLevel="0" collapsed="false">
      <c r="A431" s="5"/>
      <c r="B431" s="38" t="s">
        <v>37</v>
      </c>
      <c r="C431" s="35" t="n">
        <v>7.121</v>
      </c>
      <c r="D431" s="35" t="n">
        <v>100</v>
      </c>
      <c r="E431" s="35" t="s">
        <v>25</v>
      </c>
      <c r="F431" s="35" t="s">
        <v>25</v>
      </c>
      <c r="G431" s="36" t="n">
        <v>200</v>
      </c>
      <c r="H431" s="37" t="n">
        <v>1.9992</v>
      </c>
      <c r="I431" s="36" t="n">
        <v>0.33</v>
      </c>
      <c r="J431" s="23" t="n">
        <v>1.613384388</v>
      </c>
    </row>
    <row r="432" customFormat="false" ht="11.25" hidden="false" customHeight="true" outlineLevel="0" collapsed="false">
      <c r="B432" s="38" t="s">
        <v>39</v>
      </c>
      <c r="C432" s="35" t="n">
        <v>6327.327</v>
      </c>
      <c r="D432" s="35" t="n">
        <v>100</v>
      </c>
      <c r="E432" s="35" t="s">
        <v>25</v>
      </c>
      <c r="F432" s="35" t="s">
        <v>25</v>
      </c>
      <c r="G432" s="36" t="n">
        <v>59.2806698038175</v>
      </c>
      <c r="H432" s="37" t="n">
        <v>0.493586007359559</v>
      </c>
      <c r="I432" s="36" t="n">
        <v>0.45</v>
      </c>
      <c r="J432" s="30" t="n">
        <v>9.69704404123721</v>
      </c>
    </row>
    <row r="433" customFormat="false" ht="11.25" hidden="false" customHeight="true" outlineLevel="0" collapsed="false">
      <c r="B433" s="38" t="s">
        <v>40</v>
      </c>
      <c r="C433" s="35" t="n">
        <v>30428.554</v>
      </c>
      <c r="D433" s="35" t="n">
        <v>100</v>
      </c>
      <c r="E433" s="35" t="s">
        <v>25</v>
      </c>
      <c r="F433" s="35" t="s">
        <v>25</v>
      </c>
      <c r="G433" s="36" t="n">
        <v>1.60742114328648</v>
      </c>
      <c r="H433" s="37" t="n">
        <v>0.0261426812519488</v>
      </c>
      <c r="I433" s="36" t="n">
        <v>0.32</v>
      </c>
      <c r="J433" s="30" t="n">
        <v>0.038079034123991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40.432</v>
      </c>
      <c r="D442" s="22"/>
      <c r="E442" s="22"/>
      <c r="F442" s="22"/>
      <c r="G442" s="22"/>
      <c r="H442" s="22"/>
      <c r="I442" s="22"/>
      <c r="J442" s="23" t="n">
        <v>5.0050338105098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71.233</v>
      </c>
      <c r="D444" s="27" t="n">
        <v>100</v>
      </c>
      <c r="E444" s="27" t="s">
        <v>25</v>
      </c>
      <c r="F444" s="27" t="s">
        <v>25</v>
      </c>
      <c r="G444" s="28" t="n">
        <v>600</v>
      </c>
      <c r="H444" s="29" t="n">
        <v>3.82778888539139</v>
      </c>
      <c r="I444" s="28" t="n">
        <v>0.24</v>
      </c>
      <c r="J444" s="30" t="n">
        <v>16.0487513137472</v>
      </c>
    </row>
    <row r="445" customFormat="false" ht="11.25" hidden="false" customHeight="true" outlineLevel="0" collapsed="false">
      <c r="B445" s="26" t="s">
        <v>26</v>
      </c>
      <c r="C445" s="27" t="n">
        <v>2169.199</v>
      </c>
      <c r="D445" s="27" t="n">
        <v>100</v>
      </c>
      <c r="E445" s="27" t="s">
        <v>25</v>
      </c>
      <c r="F445" s="27" t="s">
        <v>25</v>
      </c>
      <c r="G445" s="28" t="n">
        <v>409.393548116584</v>
      </c>
      <c r="H445" s="29" t="n">
        <v>1.35682468811236</v>
      </c>
      <c r="I445" s="28" t="n">
        <v>0.17</v>
      </c>
      <c r="J445" s="30" t="n">
        <v>2.6059159194343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08.44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6</v>
      </c>
      <c r="I451" s="36" t="n">
        <v>0.19</v>
      </c>
      <c r="J451" s="30" t="n">
        <v>0.630277717990221</v>
      </c>
    </row>
    <row r="452" customFormat="false" ht="11.25" hidden="false" customHeight="true" outlineLevel="0" collapsed="false">
      <c r="B452" s="38" t="s">
        <v>34</v>
      </c>
      <c r="C452" s="35" t="n">
        <v>29.811</v>
      </c>
      <c r="D452" s="35" t="n">
        <v>100</v>
      </c>
      <c r="E452" s="35" t="s">
        <v>25</v>
      </c>
      <c r="F452" s="35" t="s">
        <v>25</v>
      </c>
      <c r="G452" s="36" t="n">
        <v>50</v>
      </c>
      <c r="H452" s="37" t="n">
        <v>0.5453</v>
      </c>
      <c r="I452" s="36" t="n">
        <v>0.17</v>
      </c>
      <c r="J452" s="30" t="n">
        <v>0.734335368476787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7.435</v>
      </c>
      <c r="D454" s="35" t="n">
        <v>100</v>
      </c>
      <c r="E454" s="35" t="s">
        <v>25</v>
      </c>
      <c r="F454" s="35" t="s">
        <v>25</v>
      </c>
      <c r="G454" s="36" t="n">
        <v>500</v>
      </c>
      <c r="H454" s="37" t="n">
        <v>4.998</v>
      </c>
      <c r="I454" s="36" t="n">
        <v>0.33</v>
      </c>
      <c r="J454" s="30" t="n">
        <v>3.46452650959913</v>
      </c>
    </row>
    <row r="455" customFormat="false" ht="11.25" hidden="false" customHeight="true" outlineLevel="0" collapsed="false">
      <c r="A455" s="5"/>
      <c r="B455" s="38" t="s">
        <v>37</v>
      </c>
      <c r="C455" s="35" t="n">
        <v>7.148</v>
      </c>
      <c r="D455" s="35" t="n">
        <v>100</v>
      </c>
      <c r="E455" s="35" t="s">
        <v>25</v>
      </c>
      <c r="F455" s="35" t="s">
        <v>25</v>
      </c>
      <c r="G455" s="36" t="n">
        <v>200</v>
      </c>
      <c r="H455" s="37" t="n">
        <v>1.9992</v>
      </c>
      <c r="I455" s="36" t="n">
        <v>0.33</v>
      </c>
      <c r="J455" s="23" t="n">
        <v>1.613384388</v>
      </c>
    </row>
    <row r="456" customFormat="false" ht="11.25" hidden="false" customHeight="true" outlineLevel="0" collapsed="false">
      <c r="B456" s="38" t="s">
        <v>39</v>
      </c>
      <c r="C456" s="35" t="n">
        <v>6338.333</v>
      </c>
      <c r="D456" s="35" t="n">
        <v>100</v>
      </c>
      <c r="E456" s="35" t="s">
        <v>25</v>
      </c>
      <c r="F456" s="35" t="s">
        <v>25</v>
      </c>
      <c r="G456" s="36" t="n">
        <v>59.0181735855995</v>
      </c>
      <c r="H456" s="37" t="n">
        <v>0.492813208958455</v>
      </c>
      <c r="I456" s="36" t="n">
        <v>0.45</v>
      </c>
      <c r="J456" s="30" t="n">
        <v>9.68550730513935</v>
      </c>
    </row>
    <row r="457" customFormat="false" ht="11.25" hidden="false" customHeight="true" outlineLevel="0" collapsed="false">
      <c r="B457" s="38" t="s">
        <v>40</v>
      </c>
      <c r="C457" s="35" t="n">
        <v>29705.708</v>
      </c>
      <c r="D457" s="35" t="n">
        <v>100</v>
      </c>
      <c r="E457" s="35" t="s">
        <v>25</v>
      </c>
      <c r="F457" s="35" t="s">
        <v>25</v>
      </c>
      <c r="G457" s="36" t="n">
        <v>1.60477748223994</v>
      </c>
      <c r="H457" s="37" t="n">
        <v>0.0260661652272001</v>
      </c>
      <c r="I457" s="36" t="n">
        <v>0.32</v>
      </c>
      <c r="J457" s="30" t="n">
        <v>0.0384737597933029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613.25</v>
      </c>
      <c r="D10" s="22"/>
      <c r="E10" s="22"/>
      <c r="F10" s="22"/>
      <c r="G10" s="22"/>
      <c r="H10" s="22"/>
      <c r="I10" s="22"/>
      <c r="J10" s="23" t="n">
        <v>3.7354088472974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59.878419452887</v>
      </c>
      <c r="D12" s="27" t="n">
        <v>100</v>
      </c>
      <c r="E12" s="27" t="n">
        <v>0</v>
      </c>
      <c r="F12" s="27" t="n">
        <v>0</v>
      </c>
      <c r="G12" s="28" t="n">
        <v>612.5</v>
      </c>
      <c r="H12" s="29" t="n">
        <v>4.70329634742888</v>
      </c>
      <c r="I12" s="28" t="n">
        <v>0.24</v>
      </c>
      <c r="J12" s="30" t="n">
        <v>6.87752710051696</v>
      </c>
    </row>
    <row r="13" customFormat="false" ht="11.25" hidden="false" customHeight="true" outlineLevel="0" collapsed="false">
      <c r="B13" s="26" t="s">
        <v>26</v>
      </c>
      <c r="C13" s="27" t="n">
        <v>1053.37158054711</v>
      </c>
      <c r="D13" s="27" t="n">
        <v>100</v>
      </c>
      <c r="E13" s="27" t="n">
        <v>0</v>
      </c>
      <c r="F13" s="27" t="n">
        <v>0</v>
      </c>
      <c r="G13" s="28" t="n">
        <v>434.439024390244</v>
      </c>
      <c r="H13" s="29" t="n">
        <v>2.93415644878049</v>
      </c>
      <c r="I13" s="28" t="n">
        <v>0.17</v>
      </c>
      <c r="J13" s="30" t="n">
        <v>2.0653389177167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1</v>
      </c>
      <c r="D18" s="35" t="n">
        <v>100</v>
      </c>
      <c r="E18" s="35" t="n">
        <v>0</v>
      </c>
      <c r="F18" s="35" t="n">
        <v>0</v>
      </c>
      <c r="G18" s="36" t="n">
        <v>380</v>
      </c>
      <c r="H18" s="37" t="n">
        <v>3.9</v>
      </c>
      <c r="I18" s="36" t="n">
        <v>0.1</v>
      </c>
      <c r="J18" s="23" t="n">
        <v>0.953745</v>
      </c>
    </row>
    <row r="19" customFormat="false" ht="11.25" hidden="false" customHeight="true" outlineLevel="0" collapsed="false">
      <c r="B19" s="38" t="s">
        <v>33</v>
      </c>
      <c r="C19" s="35" t="n">
        <v>1958.25</v>
      </c>
      <c r="D19" s="35" t="n">
        <v>100</v>
      </c>
      <c r="E19" s="35" t="n">
        <v>0</v>
      </c>
      <c r="F19" s="35" t="n">
        <v>0</v>
      </c>
      <c r="G19" s="36" t="s">
        <v>43</v>
      </c>
      <c r="H19" s="37" t="n">
        <v>0.4</v>
      </c>
      <c r="I19" s="36" t="n">
        <v>0.19</v>
      </c>
      <c r="J19" s="30" t="n">
        <v>0.245752874911661</v>
      </c>
    </row>
    <row r="20" customFormat="false" ht="11.25" hidden="false" customHeight="true" outlineLevel="0" collapsed="false">
      <c r="B20" s="38" t="s">
        <v>34</v>
      </c>
      <c r="C20" s="35" t="n">
        <v>35.052</v>
      </c>
      <c r="D20" s="35" t="n">
        <v>100</v>
      </c>
      <c r="E20" s="35" t="n">
        <v>0</v>
      </c>
      <c r="F20" s="35" t="n">
        <v>0</v>
      </c>
      <c r="G20" s="36" t="s">
        <v>43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79.8</v>
      </c>
      <c r="D22" s="35" t="n">
        <v>100</v>
      </c>
      <c r="E22" s="35" t="n">
        <v>0</v>
      </c>
      <c r="F22" s="35" t="n">
        <v>0</v>
      </c>
      <c r="G22" s="36" t="s">
        <v>43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n">
        <v>4.473</v>
      </c>
      <c r="D23" s="35" t="n">
        <v>100</v>
      </c>
      <c r="E23" s="35" t="n">
        <v>0</v>
      </c>
      <c r="F23" s="35" t="n">
        <v>0</v>
      </c>
      <c r="G23" s="36" t="s">
        <v>43</v>
      </c>
      <c r="H23" s="37" t="n">
        <v>0.94</v>
      </c>
      <c r="I23" s="36" t="n">
        <v>0.33</v>
      </c>
      <c r="J23" s="23" t="n">
        <v>0.7585941</v>
      </c>
    </row>
    <row r="24" customFormat="false" ht="11.25" hidden="false" customHeight="true" outlineLevel="0" collapsed="false">
      <c r="B24" s="38" t="s">
        <v>39</v>
      </c>
      <c r="C24" s="35" t="n">
        <v>8751</v>
      </c>
      <c r="D24" s="35" t="n">
        <v>100</v>
      </c>
      <c r="E24" s="35" t="n">
        <v>0</v>
      </c>
      <c r="F24" s="35" t="n">
        <v>0</v>
      </c>
      <c r="G24" s="36" t="s">
        <v>43</v>
      </c>
      <c r="H24" s="37" t="n">
        <v>0.5</v>
      </c>
      <c r="I24" s="36" t="n">
        <v>0.45</v>
      </c>
      <c r="J24" s="30" t="n">
        <v>10.867190625</v>
      </c>
    </row>
    <row r="25" customFormat="false" ht="11.25" hidden="false" customHeight="true" outlineLevel="0" collapsed="false">
      <c r="B25" s="38" t="s">
        <v>40</v>
      </c>
      <c r="C25" s="35" t="n">
        <v>69846.3995</v>
      </c>
      <c r="D25" s="35" t="n">
        <v>100</v>
      </c>
      <c r="E25" s="35" t="n">
        <v>0</v>
      </c>
      <c r="F25" s="35" t="n">
        <v>0</v>
      </c>
      <c r="G25" s="36" t="s">
        <v>43</v>
      </c>
      <c r="H25" s="37" t="n">
        <v>0.014</v>
      </c>
      <c r="I25" s="36" t="n">
        <v>0.32</v>
      </c>
      <c r="J25" s="30" t="n">
        <v>0.119522088515282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525.5</v>
      </c>
      <c r="D34" s="22"/>
      <c r="E34" s="22"/>
      <c r="F34" s="22"/>
      <c r="G34" s="22"/>
      <c r="H34" s="22"/>
      <c r="I34" s="22"/>
      <c r="J34" s="23" t="n">
        <v>3.7868007436951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18.464507827579</v>
      </c>
      <c r="D36" s="27" t="n">
        <v>100</v>
      </c>
      <c r="E36" s="27" t="n">
        <v>0</v>
      </c>
      <c r="F36" s="27" t="n">
        <v>0</v>
      </c>
      <c r="G36" s="28" t="n">
        <v>615</v>
      </c>
      <c r="H36" s="29" t="n">
        <v>4.93556612295683</v>
      </c>
      <c r="I36" s="28" t="n">
        <v>0.24</v>
      </c>
      <c r="J36" s="30" t="n">
        <v>7.21717009934642</v>
      </c>
    </row>
    <row r="37" customFormat="false" ht="11.25" hidden="false" customHeight="true" outlineLevel="0" collapsed="false">
      <c r="B37" s="26" t="s">
        <v>26</v>
      </c>
      <c r="C37" s="27" t="n">
        <v>1007.03549217242</v>
      </c>
      <c r="D37" s="27" t="n">
        <v>100</v>
      </c>
      <c r="E37" s="27" t="n">
        <v>0</v>
      </c>
      <c r="F37" s="27" t="n">
        <v>0</v>
      </c>
      <c r="G37" s="28" t="n">
        <v>421.284558327714</v>
      </c>
      <c r="H37" s="29" t="n">
        <v>2.87074139878624</v>
      </c>
      <c r="I37" s="28" t="n">
        <v>0.17</v>
      </c>
      <c r="J37" s="30" t="n">
        <v>2.0207013624232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1</v>
      </c>
      <c r="D42" s="35" t="n">
        <v>100</v>
      </c>
      <c r="E42" s="35" t="n">
        <v>0</v>
      </c>
      <c r="F42" s="35" t="n">
        <v>0</v>
      </c>
      <c r="G42" s="36" t="n">
        <v>380</v>
      </c>
      <c r="H42" s="37" t="n">
        <v>3.9</v>
      </c>
      <c r="I42" s="36" t="n">
        <v>0.1</v>
      </c>
      <c r="J42" s="23" t="n">
        <v>0.953745</v>
      </c>
    </row>
    <row r="43" customFormat="false" ht="11.25" hidden="false" customHeight="true" outlineLevel="0" collapsed="false">
      <c r="B43" s="38" t="s">
        <v>33</v>
      </c>
      <c r="C43" s="35" t="n">
        <v>2008.66666666667</v>
      </c>
      <c r="D43" s="35" t="n">
        <v>100</v>
      </c>
      <c r="E43" s="35" t="n">
        <v>0</v>
      </c>
      <c r="F43" s="35" t="n">
        <v>0</v>
      </c>
      <c r="G43" s="36" t="s">
        <v>43</v>
      </c>
      <c r="H43" s="37" t="n">
        <v>0.4</v>
      </c>
      <c r="I43" s="36" t="n">
        <v>0.19</v>
      </c>
      <c r="J43" s="30" t="n">
        <v>0.24575287491166</v>
      </c>
    </row>
    <row r="44" customFormat="false" ht="11.25" hidden="false" customHeight="true" outlineLevel="0" collapsed="false">
      <c r="B44" s="38" t="s">
        <v>34</v>
      </c>
      <c r="C44" s="35" t="n">
        <v>39.33</v>
      </c>
      <c r="D44" s="35" t="n">
        <v>100</v>
      </c>
      <c r="E44" s="35" t="n">
        <v>0</v>
      </c>
      <c r="F44" s="35" t="n">
        <v>0</v>
      </c>
      <c r="G44" s="36" t="s">
        <v>43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84</v>
      </c>
      <c r="D46" s="35" t="n">
        <v>100</v>
      </c>
      <c r="E46" s="35" t="n">
        <v>0</v>
      </c>
      <c r="F46" s="35" t="n">
        <v>0</v>
      </c>
      <c r="G46" s="36" t="s">
        <v>43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n">
        <v>4.305</v>
      </c>
      <c r="D47" s="35" t="n">
        <v>100</v>
      </c>
      <c r="E47" s="35" t="n">
        <v>0</v>
      </c>
      <c r="F47" s="35" t="n">
        <v>0</v>
      </c>
      <c r="G47" s="36" t="s">
        <v>43</v>
      </c>
      <c r="H47" s="37" t="n">
        <v>0.94</v>
      </c>
      <c r="I47" s="36" t="n">
        <v>0.33</v>
      </c>
      <c r="J47" s="23" t="n">
        <v>0.7585941</v>
      </c>
    </row>
    <row r="48" customFormat="false" ht="11.25" hidden="false" customHeight="true" outlineLevel="0" collapsed="false">
      <c r="B48" s="38" t="s">
        <v>39</v>
      </c>
      <c r="C48" s="35" t="n">
        <v>7558.25</v>
      </c>
      <c r="D48" s="35" t="n">
        <v>100</v>
      </c>
      <c r="E48" s="35" t="n">
        <v>0</v>
      </c>
      <c r="F48" s="35" t="n">
        <v>0</v>
      </c>
      <c r="G48" s="36" t="s">
        <v>43</v>
      </c>
      <c r="H48" s="37" t="n">
        <v>0.5</v>
      </c>
      <c r="I48" s="36" t="n">
        <v>0.45</v>
      </c>
      <c r="J48" s="30" t="n">
        <v>10.867190625</v>
      </c>
    </row>
    <row r="49" customFormat="false" ht="11.25" hidden="false" customHeight="true" outlineLevel="0" collapsed="false">
      <c r="B49" s="38" t="s">
        <v>40</v>
      </c>
      <c r="C49" s="35" t="n">
        <v>57540.3495</v>
      </c>
      <c r="D49" s="35" t="n">
        <v>100</v>
      </c>
      <c r="E49" s="35" t="n">
        <v>0</v>
      </c>
      <c r="F49" s="35" t="n">
        <v>0</v>
      </c>
      <c r="G49" s="36" t="s">
        <v>43</v>
      </c>
      <c r="H49" s="37" t="n">
        <v>0.014</v>
      </c>
      <c r="I49" s="36" t="n">
        <v>0.32</v>
      </c>
      <c r="J49" s="30" t="n">
        <v>0.119522088515282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80.75</v>
      </c>
      <c r="D58" s="22"/>
      <c r="E58" s="22"/>
      <c r="F58" s="22"/>
      <c r="G58" s="22"/>
      <c r="H58" s="22"/>
      <c r="I58" s="22"/>
      <c r="J58" s="23" t="n">
        <v>3.9547757584354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1.62761241292</v>
      </c>
      <c r="D60" s="27" t="n">
        <v>100</v>
      </c>
      <c r="E60" s="27" t="n">
        <v>0</v>
      </c>
      <c r="F60" s="27" t="n">
        <v>0</v>
      </c>
      <c r="G60" s="28" t="n">
        <v>617.5</v>
      </c>
      <c r="H60" s="29" t="n">
        <v>4.98221608631181</v>
      </c>
      <c r="I60" s="28" t="n">
        <v>0.24</v>
      </c>
      <c r="J60" s="30" t="n">
        <v>7.28538531767673</v>
      </c>
    </row>
    <row r="61" customFormat="false" ht="11.25" hidden="false" customHeight="true" outlineLevel="0" collapsed="false">
      <c r="B61" s="26" t="s">
        <v>26</v>
      </c>
      <c r="C61" s="27" t="n">
        <v>809.12238758708</v>
      </c>
      <c r="D61" s="27" t="n">
        <v>100</v>
      </c>
      <c r="E61" s="27" t="n">
        <v>0</v>
      </c>
      <c r="F61" s="27" t="n">
        <v>0</v>
      </c>
      <c r="G61" s="28" t="n">
        <v>419.134031991175</v>
      </c>
      <c r="H61" s="29" t="n">
        <v>2.86037414142306</v>
      </c>
      <c r="I61" s="28" t="n">
        <v>0.17</v>
      </c>
      <c r="J61" s="30" t="n">
        <v>2.0134038987481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1</v>
      </c>
      <c r="D66" s="35" t="n">
        <v>100</v>
      </c>
      <c r="E66" s="35" t="n">
        <v>0</v>
      </c>
      <c r="F66" s="35" t="n">
        <v>0</v>
      </c>
      <c r="G66" s="36" t="n">
        <v>380</v>
      </c>
      <c r="H66" s="37" t="n">
        <v>3.9</v>
      </c>
      <c r="I66" s="36" t="n">
        <v>0.1</v>
      </c>
      <c r="J66" s="23" t="n">
        <v>0.953745</v>
      </c>
    </row>
    <row r="67" customFormat="false" ht="11.25" hidden="false" customHeight="true" outlineLevel="0" collapsed="false">
      <c r="B67" s="38" t="s">
        <v>33</v>
      </c>
      <c r="C67" s="35" t="n">
        <v>1867.33333333333</v>
      </c>
      <c r="D67" s="35" t="n">
        <v>100</v>
      </c>
      <c r="E67" s="35" t="n">
        <v>0</v>
      </c>
      <c r="F67" s="35" t="n">
        <v>0</v>
      </c>
      <c r="G67" s="36" t="s">
        <v>43</v>
      </c>
      <c r="H67" s="37" t="n">
        <v>0.4</v>
      </c>
      <c r="I67" s="36" t="n">
        <v>0.19</v>
      </c>
      <c r="J67" s="30" t="n">
        <v>0.245752874911661</v>
      </c>
    </row>
    <row r="68" customFormat="false" ht="11.25" hidden="false" customHeight="true" outlineLevel="0" collapsed="false">
      <c r="B68" s="38" t="s">
        <v>34</v>
      </c>
      <c r="C68" s="35" t="n">
        <v>49.986667</v>
      </c>
      <c r="D68" s="35" t="n">
        <v>100</v>
      </c>
      <c r="E68" s="35" t="n">
        <v>0</v>
      </c>
      <c r="F68" s="35" t="n">
        <v>0</v>
      </c>
      <c r="G68" s="36" t="s">
        <v>43</v>
      </c>
      <c r="H68" s="37" t="n">
        <v>0.28</v>
      </c>
      <c r="I68" s="36" t="n">
        <v>0.17</v>
      </c>
      <c r="J68" s="30" t="n">
        <v>0.116405799223754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8.75</v>
      </c>
      <c r="D70" s="35" t="n">
        <v>100</v>
      </c>
      <c r="E70" s="35" t="n">
        <v>0</v>
      </c>
      <c r="F70" s="35" t="n">
        <v>0</v>
      </c>
      <c r="G70" s="36" t="s">
        <v>43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n">
        <v>4.305</v>
      </c>
      <c r="D71" s="35" t="n">
        <v>100</v>
      </c>
      <c r="E71" s="35" t="n">
        <v>0</v>
      </c>
      <c r="F71" s="35" t="n">
        <v>0</v>
      </c>
      <c r="G71" s="36" t="s">
        <v>43</v>
      </c>
      <c r="H71" s="37" t="n">
        <v>0.94</v>
      </c>
      <c r="I71" s="36" t="n">
        <v>0.33</v>
      </c>
      <c r="J71" s="23" t="n">
        <v>0.7585941</v>
      </c>
    </row>
    <row r="72" customFormat="false" ht="11.25" hidden="false" customHeight="true" outlineLevel="0" collapsed="false">
      <c r="B72" s="38" t="s">
        <v>39</v>
      </c>
      <c r="C72" s="35" t="n">
        <v>6158.75</v>
      </c>
      <c r="D72" s="35" t="n">
        <v>100</v>
      </c>
      <c r="E72" s="35" t="n">
        <v>0</v>
      </c>
      <c r="F72" s="35" t="n">
        <v>0</v>
      </c>
      <c r="G72" s="36" t="s">
        <v>43</v>
      </c>
      <c r="H72" s="37" t="n">
        <v>0.5</v>
      </c>
      <c r="I72" s="36" t="n">
        <v>0.45</v>
      </c>
      <c r="J72" s="30" t="n">
        <v>10.867190625</v>
      </c>
    </row>
    <row r="73" customFormat="false" ht="11.25" hidden="false" customHeight="true" outlineLevel="0" collapsed="false">
      <c r="B73" s="38" t="s">
        <v>40</v>
      </c>
      <c r="C73" s="35" t="n">
        <v>52746.2995</v>
      </c>
      <c r="D73" s="35" t="n">
        <v>100</v>
      </c>
      <c r="E73" s="35" t="n">
        <v>0</v>
      </c>
      <c r="F73" s="35" t="n">
        <v>0</v>
      </c>
      <c r="G73" s="36" t="s">
        <v>43</v>
      </c>
      <c r="H73" s="37" t="n">
        <v>0.014</v>
      </c>
      <c r="I73" s="36" t="n">
        <v>0.32</v>
      </c>
      <c r="J73" s="30" t="n">
        <v>0.11952208851528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064.75</v>
      </c>
      <c r="D82" s="22"/>
      <c r="E82" s="22"/>
      <c r="F82" s="22"/>
      <c r="G82" s="22"/>
      <c r="H82" s="22"/>
      <c r="I82" s="22"/>
      <c r="J82" s="23" t="n">
        <v>4.135042039170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37.784522003035</v>
      </c>
      <c r="D84" s="27" t="n">
        <v>100</v>
      </c>
      <c r="E84" s="27" t="n">
        <v>0</v>
      </c>
      <c r="F84" s="27" t="n">
        <v>0</v>
      </c>
      <c r="G84" s="28" t="n">
        <v>620</v>
      </c>
      <c r="H84" s="29" t="n">
        <v>4.92678495338412</v>
      </c>
      <c r="I84" s="28" t="n">
        <v>0.24</v>
      </c>
      <c r="J84" s="30" t="n">
        <v>7.20432958766072</v>
      </c>
    </row>
    <row r="85" customFormat="false" ht="11.25" hidden="false" customHeight="true" outlineLevel="0" collapsed="false">
      <c r="B85" s="26" t="s">
        <v>26</v>
      </c>
      <c r="C85" s="27" t="n">
        <v>626.965477996965</v>
      </c>
      <c r="D85" s="27" t="n">
        <v>100</v>
      </c>
      <c r="E85" s="27" t="n">
        <v>0</v>
      </c>
      <c r="F85" s="27" t="n">
        <v>0</v>
      </c>
      <c r="G85" s="28" t="n">
        <v>412.792</v>
      </c>
      <c r="H85" s="29" t="n">
        <v>2.8298004736</v>
      </c>
      <c r="I85" s="28" t="n">
        <v>0.17</v>
      </c>
      <c r="J85" s="30" t="n">
        <v>1.9918832378309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1</v>
      </c>
      <c r="D90" s="35" t="n">
        <v>100</v>
      </c>
      <c r="E90" s="35" t="n">
        <v>0</v>
      </c>
      <c r="F90" s="35" t="n">
        <v>0</v>
      </c>
      <c r="G90" s="36" t="n">
        <v>380</v>
      </c>
      <c r="H90" s="37" t="n">
        <v>3.9</v>
      </c>
      <c r="I90" s="36" t="n">
        <v>0.1</v>
      </c>
      <c r="J90" s="23" t="n">
        <v>0.953745</v>
      </c>
    </row>
    <row r="91" customFormat="false" ht="11.25" hidden="false" customHeight="true" outlineLevel="0" collapsed="false">
      <c r="B91" s="38" t="s">
        <v>33</v>
      </c>
      <c r="C91" s="35" t="n">
        <v>1457.66666666667</v>
      </c>
      <c r="D91" s="35" t="n">
        <v>100</v>
      </c>
      <c r="E91" s="35" t="n">
        <v>0</v>
      </c>
      <c r="F91" s="35" t="n">
        <v>0</v>
      </c>
      <c r="G91" s="36" t="s">
        <v>43</v>
      </c>
      <c r="H91" s="37" t="n">
        <v>0.4</v>
      </c>
      <c r="I91" s="36" t="n">
        <v>0.19</v>
      </c>
      <c r="J91" s="30" t="n">
        <v>0.24575287491166</v>
      </c>
    </row>
    <row r="92" customFormat="false" ht="11.25" hidden="false" customHeight="true" outlineLevel="0" collapsed="false">
      <c r="B92" s="38" t="s">
        <v>34</v>
      </c>
      <c r="C92" s="35" t="n">
        <v>60.643333</v>
      </c>
      <c r="D92" s="35" t="n">
        <v>100</v>
      </c>
      <c r="E92" s="35" t="n">
        <v>0</v>
      </c>
      <c r="F92" s="35" t="n">
        <v>0</v>
      </c>
      <c r="G92" s="36" t="s">
        <v>43</v>
      </c>
      <c r="H92" s="37" t="n">
        <v>0.28</v>
      </c>
      <c r="I92" s="36" t="n">
        <v>0.17</v>
      </c>
      <c r="J92" s="30" t="n">
        <v>0.11640580063983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4.55</v>
      </c>
      <c r="D94" s="35" t="n">
        <v>100</v>
      </c>
      <c r="E94" s="35" t="n">
        <v>0</v>
      </c>
      <c r="F94" s="35" t="n">
        <v>0</v>
      </c>
      <c r="G94" s="36" t="s">
        <v>43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n">
        <v>4.305</v>
      </c>
      <c r="D95" s="35" t="n">
        <v>100</v>
      </c>
      <c r="E95" s="35" t="n">
        <v>0</v>
      </c>
      <c r="F95" s="35" t="n">
        <v>0</v>
      </c>
      <c r="G95" s="36" t="s">
        <v>43</v>
      </c>
      <c r="H95" s="37" t="n">
        <v>0.94</v>
      </c>
      <c r="I95" s="36" t="n">
        <v>0.33</v>
      </c>
      <c r="J95" s="23" t="n">
        <v>0.7585941</v>
      </c>
    </row>
    <row r="96" customFormat="false" ht="11.25" hidden="false" customHeight="true" outlineLevel="0" collapsed="false">
      <c r="B96" s="38" t="s">
        <v>39</v>
      </c>
      <c r="C96" s="35" t="n">
        <v>5760</v>
      </c>
      <c r="D96" s="35" t="n">
        <v>100</v>
      </c>
      <c r="E96" s="35" t="n">
        <v>0</v>
      </c>
      <c r="F96" s="35" t="n">
        <v>0</v>
      </c>
      <c r="G96" s="36" t="s">
        <v>43</v>
      </c>
      <c r="H96" s="37" t="n">
        <v>0.5</v>
      </c>
      <c r="I96" s="36" t="n">
        <v>0.45</v>
      </c>
      <c r="J96" s="30" t="n">
        <v>10.867190625</v>
      </c>
    </row>
    <row r="97" customFormat="false" ht="11.25" hidden="false" customHeight="true" outlineLevel="0" collapsed="false">
      <c r="B97" s="38" t="s">
        <v>40</v>
      </c>
      <c r="C97" s="35" t="n">
        <v>44013.3995</v>
      </c>
      <c r="D97" s="35" t="n">
        <v>100</v>
      </c>
      <c r="E97" s="35" t="n">
        <v>0</v>
      </c>
      <c r="F97" s="35" t="n">
        <v>0</v>
      </c>
      <c r="G97" s="36" t="s">
        <v>43</v>
      </c>
      <c r="H97" s="37" t="n">
        <v>0.014</v>
      </c>
      <c r="I97" s="36" t="n">
        <v>0.32</v>
      </c>
      <c r="J97" s="30" t="n">
        <v>0.11952208851528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51.75</v>
      </c>
      <c r="D106" s="22"/>
      <c r="E106" s="22"/>
      <c r="F106" s="22"/>
      <c r="G106" s="22"/>
      <c r="H106" s="22"/>
      <c r="I106" s="22"/>
      <c r="J106" s="23" t="n">
        <v>4.2138293962170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03.047210300429</v>
      </c>
      <c r="D108" s="27" t="n">
        <v>100</v>
      </c>
      <c r="E108" s="27" t="n">
        <v>0</v>
      </c>
      <c r="F108" s="27" t="n">
        <v>0</v>
      </c>
      <c r="G108" s="28" t="n">
        <v>622.5</v>
      </c>
      <c r="H108" s="29" t="n">
        <v>4.95971433928176</v>
      </c>
      <c r="I108" s="28" t="n">
        <v>0.24</v>
      </c>
      <c r="J108" s="30" t="n">
        <v>7.25248150648211</v>
      </c>
    </row>
    <row r="109" customFormat="false" ht="11.25" hidden="false" customHeight="true" outlineLevel="0" collapsed="false">
      <c r="B109" s="26" t="s">
        <v>26</v>
      </c>
      <c r="C109" s="27" t="n">
        <v>548.702789699571</v>
      </c>
      <c r="D109" s="27" t="n">
        <v>100</v>
      </c>
      <c r="E109" s="27" t="n">
        <v>0</v>
      </c>
      <c r="F109" s="27" t="n">
        <v>0</v>
      </c>
      <c r="G109" s="28" t="n">
        <v>409.820788530466</v>
      </c>
      <c r="H109" s="29" t="n">
        <v>2.81547685734767</v>
      </c>
      <c r="I109" s="28" t="n">
        <v>0.17</v>
      </c>
      <c r="J109" s="30" t="n">
        <v>1.9818009117502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1</v>
      </c>
      <c r="D114" s="35" t="n">
        <v>100</v>
      </c>
      <c r="E114" s="35" t="n">
        <v>0</v>
      </c>
      <c r="F114" s="35" t="n">
        <v>0</v>
      </c>
      <c r="G114" s="36" t="n">
        <v>380</v>
      </c>
      <c r="H114" s="37" t="n">
        <v>3.9</v>
      </c>
      <c r="I114" s="36" t="n">
        <v>0.1</v>
      </c>
      <c r="J114" s="23" t="n">
        <v>0.953745</v>
      </c>
    </row>
    <row r="115" customFormat="false" ht="11.25" hidden="false" customHeight="true" outlineLevel="0" collapsed="false">
      <c r="B115" s="38" t="s">
        <v>33</v>
      </c>
      <c r="C115" s="35" t="n">
        <v>1089</v>
      </c>
      <c r="D115" s="35" t="n">
        <v>100</v>
      </c>
      <c r="E115" s="35" t="n">
        <v>0</v>
      </c>
      <c r="F115" s="35" t="n">
        <v>0</v>
      </c>
      <c r="G115" s="36" t="s">
        <v>43</v>
      </c>
      <c r="H115" s="37" t="n">
        <v>0.4</v>
      </c>
      <c r="I115" s="36" t="n">
        <v>0.19</v>
      </c>
      <c r="J115" s="30" t="n">
        <v>0.245752874911661</v>
      </c>
    </row>
    <row r="116" customFormat="false" ht="11.25" hidden="false" customHeight="true" outlineLevel="0" collapsed="false">
      <c r="B116" s="38" t="s">
        <v>34</v>
      </c>
      <c r="C116" s="35" t="n">
        <v>71.3</v>
      </c>
      <c r="D116" s="35" t="n">
        <v>100</v>
      </c>
      <c r="E116" s="35" t="n">
        <v>0</v>
      </c>
      <c r="F116" s="35" t="n">
        <v>0</v>
      </c>
      <c r="G116" s="36" t="s">
        <v>43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5.05</v>
      </c>
      <c r="D118" s="35" t="n">
        <v>100</v>
      </c>
      <c r="E118" s="35" t="n">
        <v>0</v>
      </c>
      <c r="F118" s="35" t="n">
        <v>0</v>
      </c>
      <c r="G118" s="36" t="s">
        <v>43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n">
        <v>4.305</v>
      </c>
      <c r="D119" s="35" t="n">
        <v>100</v>
      </c>
      <c r="E119" s="35" t="n">
        <v>0</v>
      </c>
      <c r="F119" s="35" t="n">
        <v>0</v>
      </c>
      <c r="G119" s="36" t="s">
        <v>43</v>
      </c>
      <c r="H119" s="37" t="n">
        <v>0.94</v>
      </c>
      <c r="I119" s="36" t="n">
        <v>0.33</v>
      </c>
      <c r="J119" s="23" t="n">
        <v>0.7585941</v>
      </c>
    </row>
    <row r="120" customFormat="false" ht="11.25" hidden="false" customHeight="true" outlineLevel="0" collapsed="false">
      <c r="B120" s="38" t="s">
        <v>39</v>
      </c>
      <c r="C120" s="35" t="n">
        <v>4926.25</v>
      </c>
      <c r="D120" s="35" t="n">
        <v>100</v>
      </c>
      <c r="E120" s="35" t="n">
        <v>0</v>
      </c>
      <c r="F120" s="35" t="n">
        <v>0</v>
      </c>
      <c r="G120" s="36" t="s">
        <v>43</v>
      </c>
      <c r="H120" s="37" t="n">
        <v>0.5</v>
      </c>
      <c r="I120" s="36" t="n">
        <v>0.45</v>
      </c>
      <c r="J120" s="30" t="n">
        <v>10.867190625</v>
      </c>
    </row>
    <row r="121" customFormat="false" ht="11.25" hidden="false" customHeight="true" outlineLevel="0" collapsed="false">
      <c r="B121" s="38" t="s">
        <v>40</v>
      </c>
      <c r="C121" s="35" t="n">
        <v>46263.649</v>
      </c>
      <c r="D121" s="35" t="n">
        <v>100</v>
      </c>
      <c r="E121" s="35" t="n">
        <v>0</v>
      </c>
      <c r="F121" s="35" t="n">
        <v>0</v>
      </c>
      <c r="G121" s="36" t="s">
        <v>43</v>
      </c>
      <c r="H121" s="37" t="n">
        <v>0.014</v>
      </c>
      <c r="I121" s="36" t="n">
        <v>0.32</v>
      </c>
      <c r="J121" s="30" t="n">
        <v>0.11952208851528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45.5</v>
      </c>
      <c r="D130" s="22"/>
      <c r="E130" s="22"/>
      <c r="F130" s="22"/>
      <c r="G130" s="22"/>
      <c r="H130" s="22"/>
      <c r="I130" s="22"/>
      <c r="J130" s="23" t="n">
        <v>4.0265420142824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2.315552830574</v>
      </c>
      <c r="D132" s="27" t="n">
        <v>100</v>
      </c>
      <c r="E132" s="27" t="n">
        <v>0</v>
      </c>
      <c r="F132" s="27" t="n">
        <v>0</v>
      </c>
      <c r="G132" s="28" t="n">
        <v>625</v>
      </c>
      <c r="H132" s="29" t="n">
        <v>4.71909461232977</v>
      </c>
      <c r="I132" s="28" t="n">
        <v>0.24</v>
      </c>
      <c r="J132" s="30" t="n">
        <v>6.90062855680864</v>
      </c>
    </row>
    <row r="133" customFormat="false" ht="11.25" hidden="false" customHeight="true" outlineLevel="0" collapsed="false">
      <c r="B133" s="26" t="s">
        <v>26</v>
      </c>
      <c r="C133" s="27" t="n">
        <v>553.184447169426</v>
      </c>
      <c r="D133" s="27" t="n">
        <v>100</v>
      </c>
      <c r="E133" s="27" t="n">
        <v>0</v>
      </c>
      <c r="F133" s="27" t="n">
        <v>0</v>
      </c>
      <c r="G133" s="28" t="n">
        <v>411.722682743029</v>
      </c>
      <c r="H133" s="29" t="n">
        <v>2.8246455089676</v>
      </c>
      <c r="I133" s="28" t="n">
        <v>0.17</v>
      </c>
      <c r="J133" s="30" t="n">
        <v>1.9882546824826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2</v>
      </c>
      <c r="D138" s="35" t="n">
        <v>100</v>
      </c>
      <c r="E138" s="35" t="n">
        <v>0</v>
      </c>
      <c r="F138" s="35" t="n">
        <v>0</v>
      </c>
      <c r="G138" s="36" t="n">
        <v>380</v>
      </c>
      <c r="H138" s="37" t="n">
        <v>3.9</v>
      </c>
      <c r="I138" s="36" t="n">
        <v>0.1</v>
      </c>
      <c r="J138" s="23" t="n">
        <v>0.953745</v>
      </c>
    </row>
    <row r="139" customFormat="false" ht="11.25" hidden="false" customHeight="true" outlineLevel="0" collapsed="false">
      <c r="B139" s="38" t="s">
        <v>33</v>
      </c>
      <c r="C139" s="35" t="n">
        <v>997.666666666667</v>
      </c>
      <c r="D139" s="35" t="n">
        <v>100</v>
      </c>
      <c r="E139" s="35" t="n">
        <v>0</v>
      </c>
      <c r="F139" s="35" t="n">
        <v>0</v>
      </c>
      <c r="G139" s="36" t="s">
        <v>43</v>
      </c>
      <c r="H139" s="37" t="n">
        <v>0.4</v>
      </c>
      <c r="I139" s="36" t="n">
        <v>0.19</v>
      </c>
      <c r="J139" s="30" t="n">
        <v>0.245752874911661</v>
      </c>
    </row>
    <row r="140" customFormat="false" ht="11.25" hidden="false" customHeight="true" outlineLevel="0" collapsed="false">
      <c r="B140" s="38" t="s">
        <v>34</v>
      </c>
      <c r="C140" s="35" t="n">
        <v>76.091667</v>
      </c>
      <c r="D140" s="35" t="n">
        <v>100</v>
      </c>
      <c r="E140" s="35" t="n">
        <v>0</v>
      </c>
      <c r="F140" s="35" t="n">
        <v>0</v>
      </c>
      <c r="G140" s="36" t="s">
        <v>43</v>
      </c>
      <c r="H140" s="37" t="n">
        <v>0.28</v>
      </c>
      <c r="I140" s="36" t="n">
        <v>0.17</v>
      </c>
      <c r="J140" s="30" t="n">
        <v>0.116405799490063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4.55</v>
      </c>
      <c r="D142" s="35" t="n">
        <v>100</v>
      </c>
      <c r="E142" s="35" t="n">
        <v>0</v>
      </c>
      <c r="F142" s="35" t="n">
        <v>0</v>
      </c>
      <c r="G142" s="36" t="s">
        <v>43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n">
        <v>4.305</v>
      </c>
      <c r="D143" s="35" t="n">
        <v>100</v>
      </c>
      <c r="E143" s="35" t="n">
        <v>0</v>
      </c>
      <c r="F143" s="35" t="n">
        <v>0</v>
      </c>
      <c r="G143" s="36" t="s">
        <v>43</v>
      </c>
      <c r="H143" s="37" t="n">
        <v>0.94</v>
      </c>
      <c r="I143" s="36" t="n">
        <v>0.33</v>
      </c>
      <c r="J143" s="23" t="n">
        <v>0.7585941</v>
      </c>
    </row>
    <row r="144" customFormat="false" ht="11.25" hidden="false" customHeight="true" outlineLevel="0" collapsed="false">
      <c r="B144" s="38" t="s">
        <v>39</v>
      </c>
      <c r="C144" s="35" t="n">
        <v>5089</v>
      </c>
      <c r="D144" s="35" t="n">
        <v>100</v>
      </c>
      <c r="E144" s="35" t="n">
        <v>0</v>
      </c>
      <c r="F144" s="35" t="n">
        <v>0</v>
      </c>
      <c r="G144" s="36" t="s">
        <v>43</v>
      </c>
      <c r="H144" s="37" t="n">
        <v>0.5</v>
      </c>
      <c r="I144" s="36" t="n">
        <v>0.45</v>
      </c>
      <c r="J144" s="30" t="n">
        <v>10.867190625</v>
      </c>
    </row>
    <row r="145" customFormat="false" ht="11.25" hidden="false" customHeight="true" outlineLevel="0" collapsed="false">
      <c r="B145" s="38" t="s">
        <v>40</v>
      </c>
      <c r="C145" s="35" t="n">
        <v>45092.3495</v>
      </c>
      <c r="D145" s="35" t="n">
        <v>100</v>
      </c>
      <c r="E145" s="35" t="n">
        <v>0</v>
      </c>
      <c r="F145" s="35" t="n">
        <v>0</v>
      </c>
      <c r="G145" s="36" t="s">
        <v>43</v>
      </c>
      <c r="H145" s="37" t="n">
        <v>0.014</v>
      </c>
      <c r="I145" s="36" t="n">
        <v>0.32</v>
      </c>
      <c r="J145" s="30" t="n">
        <v>0.11952208851528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930.5</v>
      </c>
      <c r="D154" s="22"/>
      <c r="E154" s="22"/>
      <c r="F154" s="22"/>
      <c r="G154" s="22"/>
      <c r="H154" s="22"/>
      <c r="I154" s="22"/>
      <c r="J154" s="23" t="n">
        <v>4.2888849438519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5.81097812629</v>
      </c>
      <c r="D156" s="27" t="n">
        <v>100</v>
      </c>
      <c r="E156" s="27" t="n">
        <v>0</v>
      </c>
      <c r="F156" s="27" t="n">
        <v>0</v>
      </c>
      <c r="G156" s="28" t="n">
        <v>627.5</v>
      </c>
      <c r="H156" s="29" t="n">
        <v>5.06893013584224</v>
      </c>
      <c r="I156" s="28" t="n">
        <v>0.24</v>
      </c>
      <c r="J156" s="30" t="n">
        <v>7.41218537057306</v>
      </c>
    </row>
    <row r="157" customFormat="false" ht="11.25" hidden="false" customHeight="true" outlineLevel="0" collapsed="false">
      <c r="B157" s="26" t="s">
        <v>26</v>
      </c>
      <c r="C157" s="27" t="n">
        <v>534.68902187371</v>
      </c>
      <c r="D157" s="27" t="n">
        <v>100</v>
      </c>
      <c r="E157" s="27" t="n">
        <v>0</v>
      </c>
      <c r="F157" s="27" t="n">
        <v>0</v>
      </c>
      <c r="G157" s="28" t="n">
        <v>408.352468118163</v>
      </c>
      <c r="H157" s="29" t="n">
        <v>2.80839837830404</v>
      </c>
      <c r="I157" s="28" t="n">
        <v>0.17</v>
      </c>
      <c r="J157" s="30" t="n">
        <v>1.97681840365896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3</v>
      </c>
      <c r="D162" s="35" t="n">
        <v>100</v>
      </c>
      <c r="E162" s="35" t="n">
        <v>0</v>
      </c>
      <c r="F162" s="35" t="n">
        <v>0</v>
      </c>
      <c r="G162" s="36" t="n">
        <v>380</v>
      </c>
      <c r="H162" s="37" t="n">
        <v>3.9</v>
      </c>
      <c r="I162" s="36" t="n">
        <v>0.1</v>
      </c>
      <c r="J162" s="23" t="n">
        <v>0.953745</v>
      </c>
    </row>
    <row r="163" customFormat="false" ht="11.25" hidden="false" customHeight="true" outlineLevel="0" collapsed="false">
      <c r="B163" s="38" t="s">
        <v>33</v>
      </c>
      <c r="C163" s="35" t="n">
        <v>930</v>
      </c>
      <c r="D163" s="35" t="n">
        <v>100</v>
      </c>
      <c r="E163" s="35" t="n">
        <v>0</v>
      </c>
      <c r="F163" s="35" t="n">
        <v>0</v>
      </c>
      <c r="G163" s="36" t="s">
        <v>43</v>
      </c>
      <c r="H163" s="37" t="n">
        <v>0.4</v>
      </c>
      <c r="I163" s="36" t="n">
        <v>0.19</v>
      </c>
      <c r="J163" s="30" t="n">
        <v>0.245752874911661</v>
      </c>
    </row>
    <row r="164" customFormat="false" ht="11.25" hidden="false" customHeight="true" outlineLevel="0" collapsed="false">
      <c r="B164" s="38" t="s">
        <v>34</v>
      </c>
      <c r="C164" s="35" t="n">
        <v>80.883333</v>
      </c>
      <c r="D164" s="35" t="n">
        <v>100</v>
      </c>
      <c r="E164" s="35" t="n">
        <v>0</v>
      </c>
      <c r="F164" s="35" t="n">
        <v>0</v>
      </c>
      <c r="G164" s="36" t="s">
        <v>43</v>
      </c>
      <c r="H164" s="37" t="n">
        <v>0.28</v>
      </c>
      <c r="I164" s="36" t="n">
        <v>0.17</v>
      </c>
      <c r="J164" s="30" t="n">
        <v>0.11640580047972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73.5</v>
      </c>
      <c r="D166" s="35" t="n">
        <v>100</v>
      </c>
      <c r="E166" s="35" t="n">
        <v>0</v>
      </c>
      <c r="F166" s="35" t="n">
        <v>0</v>
      </c>
      <c r="G166" s="36" t="s">
        <v>43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n">
        <v>4.305</v>
      </c>
      <c r="D167" s="35" t="n">
        <v>100</v>
      </c>
      <c r="E167" s="35" t="n">
        <v>0</v>
      </c>
      <c r="F167" s="35" t="n">
        <v>0</v>
      </c>
      <c r="G167" s="36" t="s">
        <v>43</v>
      </c>
      <c r="H167" s="37" t="n">
        <v>0.94</v>
      </c>
      <c r="I167" s="36" t="n">
        <v>0.33</v>
      </c>
      <c r="J167" s="23" t="n">
        <v>0.7585941</v>
      </c>
    </row>
    <row r="168" customFormat="false" ht="11.25" hidden="false" customHeight="true" outlineLevel="0" collapsed="false">
      <c r="B168" s="38" t="s">
        <v>39</v>
      </c>
      <c r="C168" s="35" t="n">
        <v>5536.333333</v>
      </c>
      <c r="D168" s="35" t="n">
        <v>100</v>
      </c>
      <c r="E168" s="35" t="n">
        <v>0</v>
      </c>
      <c r="F168" s="35" t="n">
        <v>0</v>
      </c>
      <c r="G168" s="36" t="s">
        <v>43</v>
      </c>
      <c r="H168" s="37" t="n">
        <v>0.5</v>
      </c>
      <c r="I168" s="36" t="n">
        <v>0.45</v>
      </c>
      <c r="J168" s="30" t="n">
        <v>10.8671906256543</v>
      </c>
    </row>
    <row r="169" customFormat="false" ht="11.25" hidden="false" customHeight="true" outlineLevel="0" collapsed="false">
      <c r="B169" s="38" t="s">
        <v>40</v>
      </c>
      <c r="C169" s="35" t="n">
        <v>38873.05</v>
      </c>
      <c r="D169" s="35" t="n">
        <v>100</v>
      </c>
      <c r="E169" s="35" t="n">
        <v>0</v>
      </c>
      <c r="F169" s="35" t="n">
        <v>0</v>
      </c>
      <c r="G169" s="36" t="s">
        <v>43</v>
      </c>
      <c r="H169" s="37" t="n">
        <v>0.014</v>
      </c>
      <c r="I169" s="36" t="n">
        <v>0.32</v>
      </c>
      <c r="J169" s="30" t="n">
        <v>0.11952208851528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99</v>
      </c>
      <c r="D178" s="22"/>
      <c r="E178" s="22"/>
      <c r="F178" s="22"/>
      <c r="G178" s="22"/>
      <c r="H178" s="22"/>
      <c r="I178" s="22"/>
      <c r="J178" s="23" t="n">
        <v>4.1350141233934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87.422266800401</v>
      </c>
      <c r="D180" s="27" t="n">
        <v>100</v>
      </c>
      <c r="E180" s="27" t="n">
        <v>0</v>
      </c>
      <c r="F180" s="27" t="n">
        <v>0</v>
      </c>
      <c r="G180" s="28" t="n">
        <v>630</v>
      </c>
      <c r="H180" s="29" t="n">
        <v>4.77668183600075</v>
      </c>
      <c r="I180" s="28" t="n">
        <v>0.24</v>
      </c>
      <c r="J180" s="30" t="n">
        <v>6.9848370910332</v>
      </c>
    </row>
    <row r="181" customFormat="false" ht="11.25" hidden="false" customHeight="true" outlineLevel="0" collapsed="false">
      <c r="B181" s="26" t="s">
        <v>26</v>
      </c>
      <c r="C181" s="27" t="n">
        <v>511.577733199599</v>
      </c>
      <c r="D181" s="27" t="n">
        <v>100</v>
      </c>
      <c r="E181" s="27" t="n">
        <v>0</v>
      </c>
      <c r="F181" s="27" t="n">
        <v>0</v>
      </c>
      <c r="G181" s="28" t="n">
        <v>408.352468118163</v>
      </c>
      <c r="H181" s="29" t="n">
        <v>2.80839837830404</v>
      </c>
      <c r="I181" s="28" t="n">
        <v>0.17</v>
      </c>
      <c r="J181" s="30" t="n">
        <v>1.9768184036589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4</v>
      </c>
      <c r="D186" s="35" t="n">
        <v>100</v>
      </c>
      <c r="E186" s="35" t="n">
        <v>0</v>
      </c>
      <c r="F186" s="35" t="n">
        <v>0</v>
      </c>
      <c r="G186" s="36" t="n">
        <v>380</v>
      </c>
      <c r="H186" s="37" t="n">
        <v>3.9</v>
      </c>
      <c r="I186" s="36" t="n">
        <v>0.1</v>
      </c>
      <c r="J186" s="23" t="n">
        <v>0.953745</v>
      </c>
    </row>
    <row r="187" customFormat="false" ht="11.25" hidden="false" customHeight="true" outlineLevel="0" collapsed="false">
      <c r="B187" s="38" t="s">
        <v>33</v>
      </c>
      <c r="C187" s="35" t="n">
        <v>900.9</v>
      </c>
      <c r="D187" s="35" t="n">
        <v>100</v>
      </c>
      <c r="E187" s="35" t="n">
        <v>0</v>
      </c>
      <c r="F187" s="35" t="n">
        <v>0</v>
      </c>
      <c r="G187" s="36" t="s">
        <v>43</v>
      </c>
      <c r="H187" s="37" t="n">
        <v>0.4</v>
      </c>
      <c r="I187" s="36" t="n">
        <v>0.19</v>
      </c>
      <c r="J187" s="30" t="n">
        <v>0.245752874911661</v>
      </c>
    </row>
    <row r="188" customFormat="false" ht="11.25" hidden="false" customHeight="true" outlineLevel="0" collapsed="false">
      <c r="B188" s="38" t="s">
        <v>34</v>
      </c>
      <c r="C188" s="35" t="n">
        <v>85.675</v>
      </c>
      <c r="D188" s="35" t="n">
        <v>100</v>
      </c>
      <c r="E188" s="35" t="n">
        <v>0</v>
      </c>
      <c r="F188" s="35" t="n">
        <v>0</v>
      </c>
      <c r="G188" s="36" t="s">
        <v>43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5.6</v>
      </c>
      <c r="D190" s="35" t="n">
        <v>100</v>
      </c>
      <c r="E190" s="35" t="n">
        <v>0</v>
      </c>
      <c r="F190" s="35" t="n">
        <v>0</v>
      </c>
      <c r="G190" s="36" t="s">
        <v>43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n">
        <v>4.305</v>
      </c>
      <c r="D191" s="35" t="n">
        <v>100</v>
      </c>
      <c r="E191" s="35" t="n">
        <v>0</v>
      </c>
      <c r="F191" s="35" t="n">
        <v>0</v>
      </c>
      <c r="G191" s="36" t="s">
        <v>43</v>
      </c>
      <c r="H191" s="37" t="n">
        <v>0.94</v>
      </c>
      <c r="I191" s="36" t="n">
        <v>0.33</v>
      </c>
      <c r="J191" s="23" t="n">
        <v>0.7585941</v>
      </c>
    </row>
    <row r="192" customFormat="false" ht="11.25" hidden="false" customHeight="true" outlineLevel="0" collapsed="false">
      <c r="B192" s="38" t="s">
        <v>39</v>
      </c>
      <c r="C192" s="35" t="n">
        <v>4953</v>
      </c>
      <c r="D192" s="35" t="n">
        <v>100</v>
      </c>
      <c r="E192" s="35" t="n">
        <v>0</v>
      </c>
      <c r="F192" s="35" t="n">
        <v>0</v>
      </c>
      <c r="G192" s="36" t="s">
        <v>43</v>
      </c>
      <c r="H192" s="37" t="n">
        <v>0.5</v>
      </c>
      <c r="I192" s="36" t="n">
        <v>0.45</v>
      </c>
      <c r="J192" s="30" t="n">
        <v>10.867190625</v>
      </c>
    </row>
    <row r="193" customFormat="false" ht="11.25" hidden="false" customHeight="true" outlineLevel="0" collapsed="false">
      <c r="B193" s="38" t="s">
        <v>40</v>
      </c>
      <c r="C193" s="35" t="n">
        <v>45873.7</v>
      </c>
      <c r="D193" s="35" t="n">
        <v>100</v>
      </c>
      <c r="E193" s="35" t="n">
        <v>0</v>
      </c>
      <c r="F193" s="35" t="n">
        <v>0</v>
      </c>
      <c r="G193" s="36" t="s">
        <v>43</v>
      </c>
      <c r="H193" s="37" t="n">
        <v>0.014</v>
      </c>
      <c r="I193" s="36" t="n">
        <v>0.32</v>
      </c>
      <c r="J193" s="30" t="n">
        <v>0.119522088515282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875.5</v>
      </c>
      <c r="D202" s="22"/>
      <c r="E202" s="22"/>
      <c r="F202" s="22"/>
      <c r="G202" s="22"/>
      <c r="H202" s="22"/>
      <c r="I202" s="22"/>
      <c r="J202" s="23" t="n">
        <v>4.2748663675187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1.424841477061</v>
      </c>
      <c r="D204" s="27" t="n">
        <v>100</v>
      </c>
      <c r="E204" s="27" t="n">
        <v>0</v>
      </c>
      <c r="F204" s="27" t="n">
        <v>0</v>
      </c>
      <c r="G204" s="28" t="n">
        <v>632.5</v>
      </c>
      <c r="H204" s="29" t="n">
        <v>4.95912631453359</v>
      </c>
      <c r="I204" s="28" t="n">
        <v>0.24</v>
      </c>
      <c r="J204" s="30" t="n">
        <v>7.25162165078887</v>
      </c>
    </row>
    <row r="205" customFormat="false" ht="11.25" hidden="false" customHeight="true" outlineLevel="0" collapsed="false">
      <c r="B205" s="26" t="s">
        <v>26</v>
      </c>
      <c r="C205" s="27" t="n">
        <v>494.075158522939</v>
      </c>
      <c r="D205" s="27" t="n">
        <v>100</v>
      </c>
      <c r="E205" s="27" t="n">
        <v>0</v>
      </c>
      <c r="F205" s="27" t="n">
        <v>0</v>
      </c>
      <c r="G205" s="28" t="n">
        <v>408.352468118163</v>
      </c>
      <c r="H205" s="29" t="n">
        <v>2.80839837830404</v>
      </c>
      <c r="I205" s="28" t="n">
        <v>0.17</v>
      </c>
      <c r="J205" s="30" t="n">
        <v>1.9768184036589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5</v>
      </c>
      <c r="D210" s="35" t="n">
        <v>100</v>
      </c>
      <c r="E210" s="35" t="n">
        <v>0</v>
      </c>
      <c r="F210" s="35" t="n">
        <v>0</v>
      </c>
      <c r="G210" s="36" t="n">
        <v>380</v>
      </c>
      <c r="H210" s="37" t="n">
        <v>3.9</v>
      </c>
      <c r="I210" s="36" t="n">
        <v>0.1</v>
      </c>
      <c r="J210" s="23" t="n">
        <v>0.953745</v>
      </c>
    </row>
    <row r="211" customFormat="false" ht="11.25" hidden="false" customHeight="true" outlineLevel="0" collapsed="false">
      <c r="B211" s="38" t="s">
        <v>33</v>
      </c>
      <c r="C211" s="35" t="n">
        <v>954.45</v>
      </c>
      <c r="D211" s="35" t="n">
        <v>100</v>
      </c>
      <c r="E211" s="35" t="n">
        <v>0</v>
      </c>
      <c r="F211" s="35" t="n">
        <v>0</v>
      </c>
      <c r="G211" s="36" t="s">
        <v>43</v>
      </c>
      <c r="H211" s="37" t="n">
        <v>0.4</v>
      </c>
      <c r="I211" s="36" t="n">
        <v>0.19</v>
      </c>
      <c r="J211" s="30" t="n">
        <v>0.245752874911661</v>
      </c>
    </row>
    <row r="212" customFormat="false" ht="11.25" hidden="false" customHeight="true" outlineLevel="0" collapsed="false">
      <c r="B212" s="38" t="s">
        <v>34</v>
      </c>
      <c r="C212" s="35" t="n">
        <v>90.466667</v>
      </c>
      <c r="D212" s="35" t="n">
        <v>100</v>
      </c>
      <c r="E212" s="35" t="n">
        <v>0</v>
      </c>
      <c r="F212" s="35" t="n">
        <v>0</v>
      </c>
      <c r="G212" s="36" t="s">
        <v>43</v>
      </c>
      <c r="H212" s="37" t="n">
        <v>0.28</v>
      </c>
      <c r="I212" s="36" t="n">
        <v>0.17</v>
      </c>
      <c r="J212" s="30" t="n">
        <v>0.11640579957109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6.65</v>
      </c>
      <c r="D214" s="35" t="n">
        <v>100</v>
      </c>
      <c r="E214" s="35" t="n">
        <v>0</v>
      </c>
      <c r="F214" s="35" t="n">
        <v>0</v>
      </c>
      <c r="G214" s="36" t="s">
        <v>43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n">
        <v>4.305</v>
      </c>
      <c r="D215" s="35" t="n">
        <v>100</v>
      </c>
      <c r="E215" s="35" t="n">
        <v>0</v>
      </c>
      <c r="F215" s="35" t="n">
        <v>0</v>
      </c>
      <c r="G215" s="36" t="s">
        <v>43</v>
      </c>
      <c r="H215" s="37" t="n">
        <v>0.94</v>
      </c>
      <c r="I215" s="36" t="n">
        <v>0.33</v>
      </c>
      <c r="J215" s="23" t="n">
        <v>0.7585941</v>
      </c>
    </row>
    <row r="216" customFormat="false" ht="11.25" hidden="false" customHeight="true" outlineLevel="0" collapsed="false">
      <c r="B216" s="38" t="s">
        <v>39</v>
      </c>
      <c r="C216" s="35" t="n">
        <v>5338</v>
      </c>
      <c r="D216" s="35" t="n">
        <v>100</v>
      </c>
      <c r="E216" s="35" t="n">
        <v>0</v>
      </c>
      <c r="F216" s="35" t="n">
        <v>0</v>
      </c>
      <c r="G216" s="36" t="s">
        <v>43</v>
      </c>
      <c r="H216" s="37" t="n">
        <v>0.5</v>
      </c>
      <c r="I216" s="36" t="n">
        <v>0.45</v>
      </c>
      <c r="J216" s="30" t="n">
        <v>10.867190625</v>
      </c>
    </row>
    <row r="217" customFormat="false" ht="11.25" hidden="false" customHeight="true" outlineLevel="0" collapsed="false">
      <c r="B217" s="38" t="s">
        <v>40</v>
      </c>
      <c r="C217" s="35" t="n">
        <v>46620.05</v>
      </c>
      <c r="D217" s="35" t="n">
        <v>100</v>
      </c>
      <c r="E217" s="35" t="n">
        <v>0</v>
      </c>
      <c r="F217" s="35" t="n">
        <v>0</v>
      </c>
      <c r="G217" s="36" t="s">
        <v>43</v>
      </c>
      <c r="H217" s="37" t="n">
        <v>0.014</v>
      </c>
      <c r="I217" s="36" t="n">
        <v>0.32</v>
      </c>
      <c r="J217" s="30" t="n">
        <v>0.11952208851528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869.5</v>
      </c>
      <c r="D226" s="22"/>
      <c r="E226" s="22"/>
      <c r="F226" s="22"/>
      <c r="G226" s="22"/>
      <c r="H226" s="22"/>
      <c r="I226" s="22"/>
      <c r="J226" s="23" t="n">
        <v>4.3007044432913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85.028248587571</v>
      </c>
      <c r="D228" s="27" t="n">
        <v>100</v>
      </c>
      <c r="E228" s="27" t="n">
        <v>0</v>
      </c>
      <c r="F228" s="27" t="n">
        <v>0</v>
      </c>
      <c r="G228" s="28" t="n">
        <v>635</v>
      </c>
      <c r="H228" s="29" t="n">
        <v>4.94077994239062</v>
      </c>
      <c r="I228" s="28" t="n">
        <v>0.24</v>
      </c>
      <c r="J228" s="30" t="n">
        <v>7.22479415315981</v>
      </c>
    </row>
    <row r="229" customFormat="false" ht="11.25" hidden="false" customHeight="true" outlineLevel="0" collapsed="false">
      <c r="B229" s="26" t="s">
        <v>26</v>
      </c>
      <c r="C229" s="27" t="n">
        <v>484.471751412429</v>
      </c>
      <c r="D229" s="27" t="n">
        <v>100</v>
      </c>
      <c r="E229" s="27" t="n">
        <v>0</v>
      </c>
      <c r="F229" s="27" t="n">
        <v>0</v>
      </c>
      <c r="G229" s="28" t="n">
        <v>408.352468118163</v>
      </c>
      <c r="H229" s="29" t="n">
        <v>2.80839837830404</v>
      </c>
      <c r="I229" s="28" t="n">
        <v>0.17</v>
      </c>
      <c r="J229" s="30" t="n">
        <v>1.9768184036589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6</v>
      </c>
      <c r="D234" s="35" t="n">
        <v>100</v>
      </c>
      <c r="E234" s="35" t="n">
        <v>0</v>
      </c>
      <c r="F234" s="35" t="n">
        <v>0</v>
      </c>
      <c r="G234" s="36" t="n">
        <v>380</v>
      </c>
      <c r="H234" s="37" t="n">
        <v>3.9</v>
      </c>
      <c r="I234" s="36" t="n">
        <v>0.1</v>
      </c>
      <c r="J234" s="23" t="n">
        <v>0.953745</v>
      </c>
    </row>
    <row r="235" customFormat="false" ht="11.25" hidden="false" customHeight="true" outlineLevel="0" collapsed="false">
      <c r="B235" s="38" t="s">
        <v>33</v>
      </c>
      <c r="C235" s="35" t="n">
        <v>980.7</v>
      </c>
      <c r="D235" s="35" t="n">
        <v>100</v>
      </c>
      <c r="E235" s="35" t="n">
        <v>0</v>
      </c>
      <c r="F235" s="35" t="n">
        <v>0</v>
      </c>
      <c r="G235" s="36" t="s">
        <v>43</v>
      </c>
      <c r="H235" s="37" t="n">
        <v>0.4</v>
      </c>
      <c r="I235" s="36" t="n">
        <v>0.19</v>
      </c>
      <c r="J235" s="30" t="n">
        <v>0.245752874911661</v>
      </c>
    </row>
    <row r="236" customFormat="false" ht="11.25" hidden="false" customHeight="true" outlineLevel="0" collapsed="false">
      <c r="B236" s="38" t="s">
        <v>34</v>
      </c>
      <c r="C236" s="35" t="n">
        <v>95.258333</v>
      </c>
      <c r="D236" s="35" t="n">
        <v>100</v>
      </c>
      <c r="E236" s="35" t="n">
        <v>0</v>
      </c>
      <c r="F236" s="35" t="n">
        <v>0</v>
      </c>
      <c r="G236" s="36" t="s">
        <v>43</v>
      </c>
      <c r="H236" s="37" t="n">
        <v>0.28</v>
      </c>
      <c r="I236" s="36" t="n">
        <v>0.17</v>
      </c>
      <c r="J236" s="30" t="n">
        <v>0.11640580040733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7.7</v>
      </c>
      <c r="D238" s="35" t="n">
        <v>100</v>
      </c>
      <c r="E238" s="35" t="n">
        <v>0</v>
      </c>
      <c r="F238" s="35" t="n">
        <v>0</v>
      </c>
      <c r="G238" s="36" t="s">
        <v>43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n">
        <v>4.305</v>
      </c>
      <c r="D239" s="35" t="n">
        <v>100</v>
      </c>
      <c r="E239" s="35" t="n">
        <v>0</v>
      </c>
      <c r="F239" s="35" t="n">
        <v>0</v>
      </c>
      <c r="G239" s="36" t="s">
        <v>43</v>
      </c>
      <c r="H239" s="37" t="n">
        <v>0.94</v>
      </c>
      <c r="I239" s="36" t="n">
        <v>0.33</v>
      </c>
      <c r="J239" s="23" t="n">
        <v>0.7585941</v>
      </c>
    </row>
    <row r="240" customFormat="false" ht="11.25" hidden="false" customHeight="true" outlineLevel="0" collapsed="false">
      <c r="B240" s="38" t="s">
        <v>39</v>
      </c>
      <c r="C240" s="35" t="n">
        <v>5585</v>
      </c>
      <c r="D240" s="35" t="n">
        <v>100</v>
      </c>
      <c r="E240" s="35" t="n">
        <v>0</v>
      </c>
      <c r="F240" s="35" t="n">
        <v>0</v>
      </c>
      <c r="G240" s="36" t="s">
        <v>43</v>
      </c>
      <c r="H240" s="37" t="n">
        <v>0.5</v>
      </c>
      <c r="I240" s="36" t="n">
        <v>0.45</v>
      </c>
      <c r="J240" s="30" t="n">
        <v>10.867190625</v>
      </c>
    </row>
    <row r="241" customFormat="false" ht="11.25" hidden="false" customHeight="true" outlineLevel="0" collapsed="false">
      <c r="B241" s="38" t="s">
        <v>40</v>
      </c>
      <c r="C241" s="35" t="n">
        <v>40721.75</v>
      </c>
      <c r="D241" s="35" t="n">
        <v>100</v>
      </c>
      <c r="E241" s="35" t="n">
        <v>0</v>
      </c>
      <c r="F241" s="35" t="n">
        <v>0</v>
      </c>
      <c r="G241" s="36" t="s">
        <v>43</v>
      </c>
      <c r="H241" s="37" t="n">
        <v>0.014</v>
      </c>
      <c r="I241" s="36" t="n">
        <v>0.32</v>
      </c>
      <c r="J241" s="30" t="n">
        <v>0.11952208851528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833.333333333333</v>
      </c>
      <c r="D250" s="22"/>
      <c r="E250" s="22"/>
      <c r="F250" s="22"/>
      <c r="G250" s="22"/>
      <c r="H250" s="22"/>
      <c r="I250" s="22"/>
      <c r="J250" s="23" t="n">
        <v>4.4432717893434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89.990627928772</v>
      </c>
      <c r="D252" s="27" t="n">
        <v>100</v>
      </c>
      <c r="E252" s="27" t="n">
        <v>0</v>
      </c>
      <c r="F252" s="27" t="n">
        <v>0</v>
      </c>
      <c r="G252" s="28" t="n">
        <v>637.5</v>
      </c>
      <c r="H252" s="29" t="n">
        <v>4.96065517887883</v>
      </c>
      <c r="I252" s="28" t="n">
        <v>0.24</v>
      </c>
      <c r="J252" s="30" t="n">
        <v>7.25385727559129</v>
      </c>
    </row>
    <row r="253" customFormat="false" ht="11.25" hidden="false" customHeight="true" outlineLevel="0" collapsed="false">
      <c r="B253" s="26" t="s">
        <v>26</v>
      </c>
      <c r="C253" s="27" t="n">
        <v>443.342705404561</v>
      </c>
      <c r="D253" s="27" t="n">
        <v>100</v>
      </c>
      <c r="E253" s="27" t="n">
        <v>0</v>
      </c>
      <c r="F253" s="27" t="n">
        <v>0</v>
      </c>
      <c r="G253" s="28" t="n">
        <v>406.61233167966</v>
      </c>
      <c r="H253" s="29" t="n">
        <v>2.8000095285613</v>
      </c>
      <c r="I253" s="28" t="n">
        <v>0.17</v>
      </c>
      <c r="J253" s="30" t="n">
        <v>1.9709135317985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7</v>
      </c>
      <c r="D258" s="35" t="n">
        <v>100</v>
      </c>
      <c r="E258" s="35" t="n">
        <v>0</v>
      </c>
      <c r="F258" s="35" t="n">
        <v>0</v>
      </c>
      <c r="G258" s="36" t="n">
        <v>380</v>
      </c>
      <c r="H258" s="37" t="n">
        <v>3.9</v>
      </c>
      <c r="I258" s="36" t="n">
        <v>0.1</v>
      </c>
      <c r="J258" s="23" t="n">
        <v>0.953745</v>
      </c>
    </row>
    <row r="259" customFormat="false" ht="11.25" hidden="false" customHeight="true" outlineLevel="0" collapsed="false">
      <c r="B259" s="38" t="s">
        <v>33</v>
      </c>
      <c r="C259" s="35" t="n">
        <v>1224.66666666667</v>
      </c>
      <c r="D259" s="35" t="n">
        <v>100</v>
      </c>
      <c r="E259" s="35" t="n">
        <v>0</v>
      </c>
      <c r="F259" s="35" t="n">
        <v>0</v>
      </c>
      <c r="G259" s="36" t="s">
        <v>43</v>
      </c>
      <c r="H259" s="37" t="n">
        <v>0.4</v>
      </c>
      <c r="I259" s="36" t="n">
        <v>0.19</v>
      </c>
      <c r="J259" s="30" t="n">
        <v>0.24575287491166</v>
      </c>
    </row>
    <row r="260" customFormat="false" ht="11.25" hidden="false" customHeight="true" outlineLevel="0" collapsed="false">
      <c r="B260" s="38" t="s">
        <v>34</v>
      </c>
      <c r="C260" s="35" t="n">
        <v>97.333333</v>
      </c>
      <c r="D260" s="35" t="n">
        <v>100</v>
      </c>
      <c r="E260" s="35" t="n">
        <v>0</v>
      </c>
      <c r="F260" s="35" t="n">
        <v>0</v>
      </c>
      <c r="G260" s="36" t="s">
        <v>43</v>
      </c>
      <c r="H260" s="37" t="n">
        <v>0.28</v>
      </c>
      <c r="I260" s="36" t="n">
        <v>0.17</v>
      </c>
      <c r="J260" s="30" t="n">
        <v>0.11640580039865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78</v>
      </c>
      <c r="D262" s="35" t="n">
        <v>100</v>
      </c>
      <c r="E262" s="35" t="n">
        <v>0</v>
      </c>
      <c r="F262" s="35" t="n">
        <v>0</v>
      </c>
      <c r="G262" s="36" t="s">
        <v>43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n">
        <v>3.36666666666667</v>
      </c>
      <c r="D263" s="35" t="n">
        <v>100</v>
      </c>
      <c r="E263" s="35" t="n">
        <v>0</v>
      </c>
      <c r="F263" s="35" t="n">
        <v>0</v>
      </c>
      <c r="G263" s="36" t="s">
        <v>43</v>
      </c>
      <c r="H263" s="37" t="n">
        <v>0.94</v>
      </c>
      <c r="I263" s="36" t="n">
        <v>0.33</v>
      </c>
      <c r="J263" s="23" t="n">
        <v>0.7585941</v>
      </c>
    </row>
    <row r="264" customFormat="false" ht="11.25" hidden="false" customHeight="true" outlineLevel="0" collapsed="false">
      <c r="B264" s="38" t="s">
        <v>39</v>
      </c>
      <c r="C264" s="35" t="n">
        <v>5062.666667</v>
      </c>
      <c r="D264" s="35" t="n">
        <v>100</v>
      </c>
      <c r="E264" s="35" t="n">
        <v>0</v>
      </c>
      <c r="F264" s="35" t="n">
        <v>0</v>
      </c>
      <c r="G264" s="36" t="s">
        <v>43</v>
      </c>
      <c r="H264" s="37" t="n">
        <v>0.5</v>
      </c>
      <c r="I264" s="36" t="n">
        <v>0.45</v>
      </c>
      <c r="J264" s="30" t="n">
        <v>10.8671906242845</v>
      </c>
    </row>
    <row r="265" customFormat="false" ht="11.25" hidden="false" customHeight="true" outlineLevel="0" collapsed="false">
      <c r="B265" s="38" t="s">
        <v>40</v>
      </c>
      <c r="C265" s="35" t="n">
        <v>49514.6666666667</v>
      </c>
      <c r="D265" s="35" t="n">
        <v>100</v>
      </c>
      <c r="E265" s="35" t="n">
        <v>0</v>
      </c>
      <c r="F265" s="35" t="n">
        <v>0</v>
      </c>
      <c r="G265" s="36" t="s">
        <v>43</v>
      </c>
      <c r="H265" s="37" t="n">
        <v>0.014</v>
      </c>
      <c r="I265" s="36" t="n">
        <v>0.32</v>
      </c>
      <c r="J265" s="30" t="n">
        <v>0.119522088515282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792.666666666667</v>
      </c>
      <c r="D274" s="22"/>
      <c r="E274" s="22"/>
      <c r="F274" s="22"/>
      <c r="G274" s="22"/>
      <c r="H274" s="22"/>
      <c r="I274" s="22"/>
      <c r="J274" s="23" t="n">
        <v>4.54346704941877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77.030456852792</v>
      </c>
      <c r="D276" s="27" t="n">
        <v>100</v>
      </c>
      <c r="E276" s="27" t="n">
        <v>0</v>
      </c>
      <c r="F276" s="27" t="n">
        <v>0</v>
      </c>
      <c r="G276" s="28" t="n">
        <v>640</v>
      </c>
      <c r="H276" s="29" t="n">
        <v>5.0503485538</v>
      </c>
      <c r="I276" s="28" t="n">
        <v>0.24</v>
      </c>
      <c r="J276" s="30" t="n">
        <v>7.3850139306667</v>
      </c>
    </row>
    <row r="277" customFormat="false" ht="11.25" hidden="false" customHeight="true" outlineLevel="0" collapsed="false">
      <c r="B277" s="26" t="s">
        <v>26</v>
      </c>
      <c r="C277" s="27" t="n">
        <v>415.636209813875</v>
      </c>
      <c r="D277" s="27" t="n">
        <v>100</v>
      </c>
      <c r="E277" s="27" t="n">
        <v>0</v>
      </c>
      <c r="F277" s="27" t="n">
        <v>0</v>
      </c>
      <c r="G277" s="28" t="n">
        <v>405.121028744327</v>
      </c>
      <c r="H277" s="29" t="n">
        <v>2.79282025537065</v>
      </c>
      <c r="I277" s="28" t="n">
        <v>0.17</v>
      </c>
      <c r="J277" s="30" t="n">
        <v>1.9658530362285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8</v>
      </c>
      <c r="D282" s="35" t="n">
        <v>100</v>
      </c>
      <c r="E282" s="35" t="n">
        <v>0</v>
      </c>
      <c r="F282" s="35" t="n">
        <v>0</v>
      </c>
      <c r="G282" s="36" t="n">
        <v>380</v>
      </c>
      <c r="H282" s="37" t="n">
        <v>3.9</v>
      </c>
      <c r="I282" s="36" t="n">
        <v>0.1</v>
      </c>
      <c r="J282" s="23" t="n">
        <v>0.953745</v>
      </c>
    </row>
    <row r="283" customFormat="false" ht="11.25" hidden="false" customHeight="true" outlineLevel="0" collapsed="false">
      <c r="B283" s="38" t="s">
        <v>33</v>
      </c>
      <c r="C283" s="35" t="n">
        <v>1164</v>
      </c>
      <c r="D283" s="35" t="n">
        <v>100</v>
      </c>
      <c r="E283" s="35" t="n">
        <v>0</v>
      </c>
      <c r="F283" s="35" t="n">
        <v>0</v>
      </c>
      <c r="G283" s="36" t="s">
        <v>43</v>
      </c>
      <c r="H283" s="37" t="n">
        <v>0.4</v>
      </c>
      <c r="I283" s="36" t="n">
        <v>0.19</v>
      </c>
      <c r="J283" s="30" t="n">
        <v>0.245752874911661</v>
      </c>
    </row>
    <row r="284" customFormat="false" ht="11.25" hidden="false" customHeight="true" outlineLevel="0" collapsed="false">
      <c r="B284" s="38" t="s">
        <v>34</v>
      </c>
      <c r="C284" s="35" t="n">
        <v>107.666667</v>
      </c>
      <c r="D284" s="35" t="n">
        <v>100</v>
      </c>
      <c r="E284" s="35" t="n">
        <v>0</v>
      </c>
      <c r="F284" s="35" t="n">
        <v>0</v>
      </c>
      <c r="G284" s="36" t="s">
        <v>43</v>
      </c>
      <c r="H284" s="37" t="n">
        <v>0.28</v>
      </c>
      <c r="I284" s="36" t="n">
        <v>0.17</v>
      </c>
      <c r="J284" s="30" t="n">
        <v>0.11640579963961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65</v>
      </c>
      <c r="D286" s="35" t="n">
        <v>100</v>
      </c>
      <c r="E286" s="35" t="n">
        <v>0</v>
      </c>
      <c r="F286" s="35" t="n">
        <v>0</v>
      </c>
      <c r="G286" s="36" t="s">
        <v>43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n">
        <v>3.6</v>
      </c>
      <c r="D287" s="35" t="n">
        <v>100</v>
      </c>
      <c r="E287" s="35" t="n">
        <v>0</v>
      </c>
      <c r="F287" s="35" t="n">
        <v>0</v>
      </c>
      <c r="G287" s="36" t="s">
        <v>43</v>
      </c>
      <c r="H287" s="37" t="n">
        <v>0.94</v>
      </c>
      <c r="I287" s="36" t="n">
        <v>0.33</v>
      </c>
      <c r="J287" s="23" t="n">
        <v>0.7585941</v>
      </c>
    </row>
    <row r="288" customFormat="false" ht="11.25" hidden="false" customHeight="true" outlineLevel="0" collapsed="false">
      <c r="B288" s="38" t="s">
        <v>39</v>
      </c>
      <c r="C288" s="35" t="n">
        <v>4821.333333</v>
      </c>
      <c r="D288" s="35" t="n">
        <v>100</v>
      </c>
      <c r="E288" s="35" t="n">
        <v>0</v>
      </c>
      <c r="F288" s="35" t="n">
        <v>0</v>
      </c>
      <c r="G288" s="36" t="s">
        <v>43</v>
      </c>
      <c r="H288" s="37" t="n">
        <v>0.5</v>
      </c>
      <c r="I288" s="36" t="n">
        <v>0.45</v>
      </c>
      <c r="J288" s="30" t="n">
        <v>10.8671906257513</v>
      </c>
    </row>
    <row r="289" customFormat="false" ht="11.25" hidden="false" customHeight="true" outlineLevel="0" collapsed="false">
      <c r="B289" s="38" t="s">
        <v>40</v>
      </c>
      <c r="C289" s="35" t="n">
        <v>52116.3333333333</v>
      </c>
      <c r="D289" s="35" t="n">
        <v>100</v>
      </c>
      <c r="E289" s="35" t="n">
        <v>0</v>
      </c>
      <c r="F289" s="35" t="n">
        <v>0</v>
      </c>
      <c r="G289" s="36" t="s">
        <v>43</v>
      </c>
      <c r="H289" s="37" t="n">
        <v>0.014</v>
      </c>
      <c r="I289" s="36" t="n">
        <v>0.32</v>
      </c>
      <c r="J289" s="30" t="n">
        <v>0.11952208851528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776</v>
      </c>
      <c r="D298" s="22"/>
      <c r="E298" s="22"/>
      <c r="F298" s="22"/>
      <c r="G298" s="22"/>
      <c r="H298" s="22"/>
      <c r="I298" s="22"/>
      <c r="J298" s="23" t="n">
        <v>4.2576494686941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4.690781796966</v>
      </c>
      <c r="D300" s="27" t="n">
        <v>100</v>
      </c>
      <c r="E300" s="27" t="n">
        <v>0</v>
      </c>
      <c r="F300" s="27" t="n">
        <v>0</v>
      </c>
      <c r="G300" s="28" t="n">
        <v>642.5</v>
      </c>
      <c r="H300" s="29" t="n">
        <v>4.87590121184231</v>
      </c>
      <c r="I300" s="28" t="n">
        <v>0.24</v>
      </c>
      <c r="J300" s="30" t="n">
        <v>7.12992340833909</v>
      </c>
    </row>
    <row r="301" customFormat="false" ht="11.25" hidden="false" customHeight="true" outlineLevel="0" collapsed="false">
      <c r="B301" s="26" t="s">
        <v>26</v>
      </c>
      <c r="C301" s="27" t="n">
        <v>431.309218203034</v>
      </c>
      <c r="D301" s="27" t="n">
        <v>100</v>
      </c>
      <c r="E301" s="27" t="n">
        <v>0</v>
      </c>
      <c r="F301" s="27" t="n">
        <v>0</v>
      </c>
      <c r="G301" s="28" t="n">
        <v>404.045977011494</v>
      </c>
      <c r="H301" s="29" t="n">
        <v>2.78763764597701</v>
      </c>
      <c r="I301" s="28" t="n">
        <v>0.17</v>
      </c>
      <c r="J301" s="30" t="n">
        <v>1.9622050218629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9</v>
      </c>
      <c r="D306" s="35" t="n">
        <v>100</v>
      </c>
      <c r="E306" s="35" t="n">
        <v>0</v>
      </c>
      <c r="F306" s="35" t="n">
        <v>0</v>
      </c>
      <c r="G306" s="36" t="n">
        <v>380</v>
      </c>
      <c r="H306" s="37" t="n">
        <v>3.9</v>
      </c>
      <c r="I306" s="36" t="n">
        <v>0.1</v>
      </c>
      <c r="J306" s="23" t="n">
        <v>0.953745</v>
      </c>
    </row>
    <row r="307" customFormat="false" ht="11.25" hidden="false" customHeight="true" outlineLevel="0" collapsed="false">
      <c r="B307" s="38" t="s">
        <v>33</v>
      </c>
      <c r="C307" s="35" t="n">
        <v>1132.66666666667</v>
      </c>
      <c r="D307" s="35" t="n">
        <v>100</v>
      </c>
      <c r="E307" s="35" t="n">
        <v>0</v>
      </c>
      <c r="F307" s="35" t="n">
        <v>0</v>
      </c>
      <c r="G307" s="36" t="s">
        <v>43</v>
      </c>
      <c r="H307" s="37" t="n">
        <v>0.4</v>
      </c>
      <c r="I307" s="36" t="n">
        <v>0.19</v>
      </c>
      <c r="J307" s="30" t="n">
        <v>0.24575287491166</v>
      </c>
    </row>
    <row r="308" customFormat="false" ht="11.25" hidden="false" customHeight="true" outlineLevel="0" collapsed="false">
      <c r="B308" s="38" t="s">
        <v>34</v>
      </c>
      <c r="C308" s="35" t="n">
        <v>96</v>
      </c>
      <c r="D308" s="35" t="n">
        <v>100</v>
      </c>
      <c r="E308" s="35" t="n">
        <v>0</v>
      </c>
      <c r="F308" s="35" t="n">
        <v>0</v>
      </c>
      <c r="G308" s="36" t="s">
        <v>43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63.666667</v>
      </c>
      <c r="D310" s="35" t="n">
        <v>100</v>
      </c>
      <c r="E310" s="35" t="n">
        <v>0</v>
      </c>
      <c r="F310" s="35" t="n">
        <v>0</v>
      </c>
      <c r="G310" s="36" t="s">
        <v>43</v>
      </c>
      <c r="H310" s="37" t="n">
        <v>1.72</v>
      </c>
      <c r="I310" s="36" t="n">
        <v>0.33</v>
      </c>
      <c r="J310" s="30" t="n">
        <v>1.38806579273264</v>
      </c>
    </row>
    <row r="311" customFormat="false" ht="11.25" hidden="false" customHeight="true" outlineLevel="0" collapsed="false">
      <c r="A311" s="5"/>
      <c r="B311" s="38" t="s">
        <v>37</v>
      </c>
      <c r="C311" s="35" t="n">
        <v>3.36666666666667</v>
      </c>
      <c r="D311" s="35" t="n">
        <v>100</v>
      </c>
      <c r="E311" s="35" t="n">
        <v>0</v>
      </c>
      <c r="F311" s="35" t="n">
        <v>0</v>
      </c>
      <c r="G311" s="36" t="s">
        <v>43</v>
      </c>
      <c r="H311" s="37" t="n">
        <v>0.94</v>
      </c>
      <c r="I311" s="36" t="n">
        <v>0.33</v>
      </c>
      <c r="J311" s="23" t="n">
        <v>0.7585941</v>
      </c>
    </row>
    <row r="312" customFormat="false" ht="11.25" hidden="false" customHeight="true" outlineLevel="0" collapsed="false">
      <c r="B312" s="38" t="s">
        <v>39</v>
      </c>
      <c r="C312" s="35" t="n">
        <v>5093.333333</v>
      </c>
      <c r="D312" s="35" t="n">
        <v>100</v>
      </c>
      <c r="E312" s="35" t="n">
        <v>0</v>
      </c>
      <c r="F312" s="35" t="n">
        <v>0</v>
      </c>
      <c r="G312" s="36" t="s">
        <v>43</v>
      </c>
      <c r="H312" s="37" t="n">
        <v>0.5</v>
      </c>
      <c r="I312" s="36" t="n">
        <v>0.45</v>
      </c>
      <c r="J312" s="30" t="n">
        <v>10.8671906257112</v>
      </c>
    </row>
    <row r="313" customFormat="false" ht="11.25" hidden="false" customHeight="true" outlineLevel="0" collapsed="false">
      <c r="B313" s="38" t="s">
        <v>40</v>
      </c>
      <c r="C313" s="35" t="n">
        <v>50938.6666666667</v>
      </c>
      <c r="D313" s="35" t="n">
        <v>100</v>
      </c>
      <c r="E313" s="35" t="n">
        <v>0</v>
      </c>
      <c r="F313" s="35" t="n">
        <v>0</v>
      </c>
      <c r="G313" s="36" t="s">
        <v>43</v>
      </c>
      <c r="H313" s="37" t="n">
        <v>0.014</v>
      </c>
      <c r="I313" s="36" t="n">
        <v>0.32</v>
      </c>
      <c r="J313" s="30" t="n">
        <v>0.11952208851528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758</v>
      </c>
      <c r="D322" s="22"/>
      <c r="E322" s="22"/>
      <c r="F322" s="22"/>
      <c r="G322" s="22"/>
      <c r="H322" s="22"/>
      <c r="I322" s="22"/>
      <c r="J322" s="23" t="n">
        <v>4.220961318755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29.989986648865</v>
      </c>
      <c r="D324" s="27" t="n">
        <v>100</v>
      </c>
      <c r="E324" s="27" t="n">
        <v>0</v>
      </c>
      <c r="F324" s="27" t="n">
        <v>0</v>
      </c>
      <c r="G324" s="28" t="n">
        <v>645</v>
      </c>
      <c r="H324" s="29" t="n">
        <v>4.87825331083499</v>
      </c>
      <c r="I324" s="28" t="n">
        <v>0.24</v>
      </c>
      <c r="J324" s="30" t="n">
        <v>7.13336283111204</v>
      </c>
    </row>
    <row r="325" customFormat="false" ht="11.25" hidden="false" customHeight="true" outlineLevel="0" collapsed="false">
      <c r="B325" s="26" t="s">
        <v>26</v>
      </c>
      <c r="C325" s="27" t="n">
        <v>428.010013351135</v>
      </c>
      <c r="D325" s="27" t="n">
        <v>100</v>
      </c>
      <c r="E325" s="27" t="n">
        <v>0</v>
      </c>
      <c r="F325" s="27" t="n">
        <v>0</v>
      </c>
      <c r="G325" s="28" t="n">
        <v>407.975365665897</v>
      </c>
      <c r="H325" s="29" t="n">
        <v>2.80658044280216</v>
      </c>
      <c r="I325" s="28" t="n">
        <v>0.17</v>
      </c>
      <c r="J325" s="30" t="n">
        <v>1.9755387674134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</v>
      </c>
      <c r="D330" s="35" t="n">
        <v>100</v>
      </c>
      <c r="E330" s="35" t="n">
        <v>0</v>
      </c>
      <c r="F330" s="35" t="n">
        <v>0</v>
      </c>
      <c r="G330" s="36" t="n">
        <v>380</v>
      </c>
      <c r="H330" s="37" t="n">
        <v>3.9</v>
      </c>
      <c r="I330" s="36" t="n">
        <v>0.1</v>
      </c>
      <c r="J330" s="23" t="n">
        <v>0.953745</v>
      </c>
    </row>
    <row r="331" customFormat="false" ht="11.25" hidden="false" customHeight="true" outlineLevel="0" collapsed="false">
      <c r="B331" s="38" t="s">
        <v>33</v>
      </c>
      <c r="C331" s="35" t="n">
        <v>1258.66666666667</v>
      </c>
      <c r="D331" s="35" t="n">
        <v>100</v>
      </c>
      <c r="E331" s="35" t="n">
        <v>0</v>
      </c>
      <c r="F331" s="35" t="n">
        <v>0</v>
      </c>
      <c r="G331" s="36" t="s">
        <v>43</v>
      </c>
      <c r="H331" s="37" t="n">
        <v>0.4</v>
      </c>
      <c r="I331" s="36" t="n">
        <v>0.19</v>
      </c>
      <c r="J331" s="30" t="n">
        <v>0.24575287491166</v>
      </c>
    </row>
    <row r="332" customFormat="false" ht="11.25" hidden="false" customHeight="true" outlineLevel="0" collapsed="false">
      <c r="B332" s="38" t="s">
        <v>34</v>
      </c>
      <c r="C332" s="35" t="n">
        <v>94.333333</v>
      </c>
      <c r="D332" s="35" t="n">
        <v>100</v>
      </c>
      <c r="E332" s="35" t="n">
        <v>0</v>
      </c>
      <c r="F332" s="35" t="n">
        <v>0</v>
      </c>
      <c r="G332" s="36" t="s">
        <v>43</v>
      </c>
      <c r="H332" s="37" t="n">
        <v>0.28</v>
      </c>
      <c r="I332" s="36" t="n">
        <v>0.17</v>
      </c>
      <c r="J332" s="30" t="n">
        <v>0.11640580041132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62.333333</v>
      </c>
      <c r="D334" s="35" t="n">
        <v>100</v>
      </c>
      <c r="E334" s="35" t="n">
        <v>0</v>
      </c>
      <c r="F334" s="35" t="n">
        <v>0</v>
      </c>
      <c r="G334" s="36" t="s">
        <v>43</v>
      </c>
      <c r="H334" s="37" t="n">
        <v>1.72</v>
      </c>
      <c r="I334" s="36" t="n">
        <v>0.33</v>
      </c>
      <c r="J334" s="30" t="n">
        <v>1.38806580742281</v>
      </c>
    </row>
    <row r="335" customFormat="false" ht="11.25" hidden="false" customHeight="true" outlineLevel="0" collapsed="false">
      <c r="A335" s="5"/>
      <c r="B335" s="38" t="s">
        <v>37</v>
      </c>
      <c r="C335" s="35" t="n">
        <v>3.26666666666667</v>
      </c>
      <c r="D335" s="35" t="n">
        <v>100</v>
      </c>
      <c r="E335" s="35" t="n">
        <v>0</v>
      </c>
      <c r="F335" s="35" t="n">
        <v>0</v>
      </c>
      <c r="G335" s="36" t="s">
        <v>43</v>
      </c>
      <c r="H335" s="37" t="n">
        <v>0.94</v>
      </c>
      <c r="I335" s="36" t="n">
        <v>0.33</v>
      </c>
      <c r="J335" s="23" t="n">
        <v>0.7585941</v>
      </c>
    </row>
    <row r="336" customFormat="false" ht="11.25" hidden="false" customHeight="true" outlineLevel="0" collapsed="false">
      <c r="B336" s="38" t="s">
        <v>39</v>
      </c>
      <c r="C336" s="35" t="n">
        <v>5049.333333</v>
      </c>
      <c r="D336" s="35" t="n">
        <v>100</v>
      </c>
      <c r="E336" s="35" t="n">
        <v>0</v>
      </c>
      <c r="F336" s="35" t="n">
        <v>0</v>
      </c>
      <c r="G336" s="36" t="s">
        <v>43</v>
      </c>
      <c r="H336" s="37" t="n">
        <v>0.5</v>
      </c>
      <c r="I336" s="36" t="n">
        <v>0.45</v>
      </c>
      <c r="J336" s="30" t="n">
        <v>10.8671906257174</v>
      </c>
    </row>
    <row r="337" customFormat="false" ht="11.25" hidden="false" customHeight="true" outlineLevel="0" collapsed="false">
      <c r="B337" s="38" t="s">
        <v>40</v>
      </c>
      <c r="C337" s="35" t="n">
        <v>53550.3333333333</v>
      </c>
      <c r="D337" s="35" t="n">
        <v>100</v>
      </c>
      <c r="E337" s="35" t="n">
        <v>0</v>
      </c>
      <c r="F337" s="35" t="n">
        <v>0</v>
      </c>
      <c r="G337" s="36" t="s">
        <v>43</v>
      </c>
      <c r="H337" s="37" t="n">
        <v>0.014</v>
      </c>
      <c r="I337" s="36" t="n">
        <v>0.32</v>
      </c>
      <c r="J337" s="30" t="n">
        <v>0.119522088515282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733.333333333333</v>
      </c>
      <c r="D346" s="22"/>
      <c r="E346" s="22"/>
      <c r="F346" s="22"/>
      <c r="G346" s="22"/>
      <c r="H346" s="22"/>
      <c r="I346" s="22"/>
      <c r="J346" s="23" t="n">
        <v>4.1652794926568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09.333333333333</v>
      </c>
      <c r="D348" s="27" t="n">
        <v>100</v>
      </c>
      <c r="E348" s="27" t="n">
        <v>0</v>
      </c>
      <c r="F348" s="27" t="n">
        <v>0</v>
      </c>
      <c r="G348" s="28" t="n">
        <v>647.5</v>
      </c>
      <c r="H348" s="29" t="n">
        <v>4.87731247123792</v>
      </c>
      <c r="I348" s="28" t="n">
        <v>0.24</v>
      </c>
      <c r="J348" s="30" t="n">
        <v>7.13198706200286</v>
      </c>
    </row>
    <row r="349" customFormat="false" ht="11.25" hidden="false" customHeight="true" outlineLevel="0" collapsed="false">
      <c r="B349" s="26" t="s">
        <v>26</v>
      </c>
      <c r="C349" s="27" t="n">
        <v>424</v>
      </c>
      <c r="D349" s="27" t="n">
        <v>100</v>
      </c>
      <c r="E349" s="27" t="n">
        <v>0</v>
      </c>
      <c r="F349" s="27" t="n">
        <v>0</v>
      </c>
      <c r="G349" s="28" t="n">
        <v>415.445972495088</v>
      </c>
      <c r="H349" s="29" t="n">
        <v>2.84259474420432</v>
      </c>
      <c r="I349" s="28" t="n">
        <v>0.17</v>
      </c>
      <c r="J349" s="30" t="n">
        <v>2.0008890647062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1</v>
      </c>
      <c r="D354" s="35" t="n">
        <v>100</v>
      </c>
      <c r="E354" s="35" t="n">
        <v>0</v>
      </c>
      <c r="F354" s="35" t="n">
        <v>0</v>
      </c>
      <c r="G354" s="36" t="n">
        <v>380</v>
      </c>
      <c r="H354" s="37" t="n">
        <v>3.9</v>
      </c>
      <c r="I354" s="36" t="n">
        <v>0.1</v>
      </c>
      <c r="J354" s="23" t="n">
        <v>0.953745</v>
      </c>
    </row>
    <row r="355" customFormat="false" ht="11.25" hidden="false" customHeight="true" outlineLevel="0" collapsed="false">
      <c r="B355" s="38" t="s">
        <v>33</v>
      </c>
      <c r="C355" s="35" t="n">
        <v>1380.16666666667</v>
      </c>
      <c r="D355" s="35" t="n">
        <v>100</v>
      </c>
      <c r="E355" s="35" t="n">
        <v>0</v>
      </c>
      <c r="F355" s="35" t="n">
        <v>0</v>
      </c>
      <c r="G355" s="36" t="s">
        <v>43</v>
      </c>
      <c r="H355" s="37" t="n">
        <v>0.4</v>
      </c>
      <c r="I355" s="36" t="n">
        <v>0.19</v>
      </c>
      <c r="J355" s="30" t="n">
        <v>0.24575287491166</v>
      </c>
    </row>
    <row r="356" customFormat="false" ht="11.25" hidden="false" customHeight="true" outlineLevel="0" collapsed="false">
      <c r="B356" s="38" t="s">
        <v>34</v>
      </c>
      <c r="C356" s="35" t="n">
        <v>84.5</v>
      </c>
      <c r="D356" s="35" t="n">
        <v>100</v>
      </c>
      <c r="E356" s="35" t="n">
        <v>0</v>
      </c>
      <c r="F356" s="35" t="n">
        <v>0</v>
      </c>
      <c r="G356" s="36" t="s">
        <v>43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64.5</v>
      </c>
      <c r="D358" s="35" t="n">
        <v>100</v>
      </c>
      <c r="E358" s="35" t="n">
        <v>0</v>
      </c>
      <c r="F358" s="35" t="n">
        <v>0</v>
      </c>
      <c r="G358" s="36" t="s">
        <v>43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n">
        <v>3.06666666666667</v>
      </c>
      <c r="D359" s="35" t="n">
        <v>100</v>
      </c>
      <c r="E359" s="35" t="n">
        <v>0</v>
      </c>
      <c r="F359" s="35" t="n">
        <v>0</v>
      </c>
      <c r="G359" s="36" t="s">
        <v>43</v>
      </c>
      <c r="H359" s="37" t="n">
        <v>0.94</v>
      </c>
      <c r="I359" s="36" t="n">
        <v>0.33</v>
      </c>
      <c r="J359" s="23" t="n">
        <v>0.7585941</v>
      </c>
    </row>
    <row r="360" customFormat="false" ht="11.25" hidden="false" customHeight="true" outlineLevel="0" collapsed="false">
      <c r="B360" s="38" t="s">
        <v>39</v>
      </c>
      <c r="C360" s="35" t="n">
        <v>4385</v>
      </c>
      <c r="D360" s="35" t="n">
        <v>100</v>
      </c>
      <c r="E360" s="35" t="n">
        <v>0</v>
      </c>
      <c r="F360" s="35" t="n">
        <v>0</v>
      </c>
      <c r="G360" s="36" t="s">
        <v>43</v>
      </c>
      <c r="H360" s="37" t="n">
        <v>0.5</v>
      </c>
      <c r="I360" s="36" t="n">
        <v>0.45</v>
      </c>
      <c r="J360" s="30" t="n">
        <v>10.867190625</v>
      </c>
    </row>
    <row r="361" customFormat="false" ht="11.25" hidden="false" customHeight="true" outlineLevel="0" collapsed="false">
      <c r="B361" s="38" t="s">
        <v>40</v>
      </c>
      <c r="C361" s="35" t="n">
        <v>50492</v>
      </c>
      <c r="D361" s="35" t="n">
        <v>100</v>
      </c>
      <c r="E361" s="35" t="n">
        <v>0</v>
      </c>
      <c r="F361" s="35" t="n">
        <v>0</v>
      </c>
      <c r="G361" s="36" t="s">
        <v>43</v>
      </c>
      <c r="H361" s="37" t="n">
        <v>0.014</v>
      </c>
      <c r="I361" s="36" t="n">
        <v>0.32</v>
      </c>
      <c r="J361" s="30" t="n">
        <v>0.119522088515282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719.5</v>
      </c>
      <c r="D370" s="22"/>
      <c r="E370" s="22"/>
      <c r="F370" s="22"/>
      <c r="G370" s="22"/>
      <c r="H370" s="22"/>
      <c r="I370" s="22"/>
      <c r="J370" s="23" t="n">
        <v>4.2191436882534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99.833333333333</v>
      </c>
      <c r="D372" s="27" t="n">
        <v>100</v>
      </c>
      <c r="E372" s="27" t="n">
        <v>0</v>
      </c>
      <c r="F372" s="27" t="n">
        <v>0</v>
      </c>
      <c r="G372" s="28" t="n">
        <v>650</v>
      </c>
      <c r="H372" s="29" t="n">
        <v>5.00526665644015</v>
      </c>
      <c r="I372" s="28" t="n">
        <v>0.24</v>
      </c>
      <c r="J372" s="30" t="n">
        <v>7.3190916608517</v>
      </c>
    </row>
    <row r="373" customFormat="false" ht="11.25" hidden="false" customHeight="true" outlineLevel="0" collapsed="false">
      <c r="B373" s="26" t="s">
        <v>26</v>
      </c>
      <c r="C373" s="27" t="n">
        <v>419.666666666667</v>
      </c>
      <c r="D373" s="27" t="n">
        <v>100</v>
      </c>
      <c r="E373" s="27" t="n">
        <v>0</v>
      </c>
      <c r="F373" s="27" t="n">
        <v>0</v>
      </c>
      <c r="G373" s="28" t="n">
        <v>416.471054718478</v>
      </c>
      <c r="H373" s="29" t="n">
        <v>2.84753646058684</v>
      </c>
      <c r="I373" s="28" t="n">
        <v>0.17</v>
      </c>
      <c r="J373" s="30" t="n">
        <v>2.00436751561482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2</v>
      </c>
      <c r="D378" s="35" t="n">
        <v>100</v>
      </c>
      <c r="E378" s="35" t="n">
        <v>0</v>
      </c>
      <c r="F378" s="35" t="n">
        <v>0</v>
      </c>
      <c r="G378" s="36" t="n">
        <v>380</v>
      </c>
      <c r="H378" s="37" t="n">
        <v>3.9</v>
      </c>
      <c r="I378" s="36" t="n">
        <v>0.1</v>
      </c>
      <c r="J378" s="23" t="n">
        <v>0.953745</v>
      </c>
    </row>
    <row r="379" customFormat="false" ht="11.25" hidden="false" customHeight="true" outlineLevel="0" collapsed="false">
      <c r="B379" s="38" t="s">
        <v>33</v>
      </c>
      <c r="C379" s="35" t="n">
        <v>1446.66666666667</v>
      </c>
      <c r="D379" s="35" t="n">
        <v>100</v>
      </c>
      <c r="E379" s="35" t="n">
        <v>0</v>
      </c>
      <c r="F379" s="35" t="n">
        <v>0</v>
      </c>
      <c r="G379" s="36" t="s">
        <v>43</v>
      </c>
      <c r="H379" s="37" t="n">
        <v>0.4</v>
      </c>
      <c r="I379" s="36" t="n">
        <v>0.19</v>
      </c>
      <c r="J379" s="30" t="n">
        <v>0.245752874911661</v>
      </c>
    </row>
    <row r="380" customFormat="false" ht="11.25" hidden="false" customHeight="true" outlineLevel="0" collapsed="false">
      <c r="B380" s="38" t="s">
        <v>34</v>
      </c>
      <c r="C380" s="35" t="n">
        <v>77.833333</v>
      </c>
      <c r="D380" s="35" t="n">
        <v>100</v>
      </c>
      <c r="E380" s="35" t="n">
        <v>0</v>
      </c>
      <c r="F380" s="35" t="n">
        <v>0</v>
      </c>
      <c r="G380" s="36" t="s">
        <v>43</v>
      </c>
      <c r="H380" s="37" t="n">
        <v>0.28</v>
      </c>
      <c r="I380" s="36" t="n">
        <v>0.17</v>
      </c>
      <c r="J380" s="30" t="n">
        <v>0.11640580049852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67</v>
      </c>
      <c r="D382" s="35" t="n">
        <v>100</v>
      </c>
      <c r="E382" s="35" t="n">
        <v>0</v>
      </c>
      <c r="F382" s="35" t="n">
        <v>0</v>
      </c>
      <c r="G382" s="36" t="s">
        <v>43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n">
        <v>2.61666666666667</v>
      </c>
      <c r="D383" s="35" t="n">
        <v>100</v>
      </c>
      <c r="E383" s="35" t="n">
        <v>0</v>
      </c>
      <c r="F383" s="35" t="n">
        <v>0</v>
      </c>
      <c r="G383" s="36" t="s">
        <v>43</v>
      </c>
      <c r="H383" s="37" t="n">
        <v>0.94</v>
      </c>
      <c r="I383" s="36" t="n">
        <v>0.33</v>
      </c>
      <c r="J383" s="23" t="n">
        <v>0.7585941</v>
      </c>
    </row>
    <row r="384" customFormat="false" ht="11.25" hidden="false" customHeight="true" outlineLevel="0" collapsed="false">
      <c r="B384" s="38" t="s">
        <v>39</v>
      </c>
      <c r="C384" s="35" t="n">
        <v>4021.666667</v>
      </c>
      <c r="D384" s="35" t="n">
        <v>100</v>
      </c>
      <c r="E384" s="35" t="n">
        <v>0</v>
      </c>
      <c r="F384" s="35" t="n">
        <v>0</v>
      </c>
      <c r="G384" s="36" t="s">
        <v>43</v>
      </c>
      <c r="H384" s="37" t="n">
        <v>0.5</v>
      </c>
      <c r="I384" s="36" t="n">
        <v>0.45</v>
      </c>
      <c r="J384" s="30" t="n">
        <v>10.8671906240993</v>
      </c>
    </row>
    <row r="385" customFormat="false" ht="11.25" hidden="false" customHeight="true" outlineLevel="0" collapsed="false">
      <c r="B385" s="38" t="s">
        <v>40</v>
      </c>
      <c r="C385" s="35" t="n">
        <v>46405</v>
      </c>
      <c r="D385" s="35" t="n">
        <v>100</v>
      </c>
      <c r="E385" s="35" t="n">
        <v>0</v>
      </c>
      <c r="F385" s="35" t="n">
        <v>0</v>
      </c>
      <c r="G385" s="36" t="s">
        <v>43</v>
      </c>
      <c r="H385" s="37" t="n">
        <v>0.014</v>
      </c>
      <c r="I385" s="36" t="n">
        <v>0.32</v>
      </c>
      <c r="J385" s="30" t="n">
        <v>0.11952208851528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703.333333333333</v>
      </c>
      <c r="D394" s="22"/>
      <c r="E394" s="22"/>
      <c r="F394" s="22"/>
      <c r="G394" s="22"/>
      <c r="H394" s="22"/>
      <c r="I394" s="22"/>
      <c r="J394" s="23" t="n">
        <v>4.1595896961684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75.166666666667</v>
      </c>
      <c r="D396" s="27" t="n">
        <v>100</v>
      </c>
      <c r="E396" s="27" t="n">
        <v>0</v>
      </c>
      <c r="F396" s="27" t="n">
        <v>0</v>
      </c>
      <c r="G396" s="28" t="n">
        <v>650</v>
      </c>
      <c r="H396" s="29" t="n">
        <v>5.11393362990234</v>
      </c>
      <c r="I396" s="28" t="n">
        <v>0.24</v>
      </c>
      <c r="J396" s="30" t="n">
        <v>7.4779929929623</v>
      </c>
    </row>
    <row r="397" customFormat="false" ht="11.25" hidden="false" customHeight="true" outlineLevel="0" collapsed="false">
      <c r="B397" s="26" t="s">
        <v>26</v>
      </c>
      <c r="C397" s="27" t="n">
        <v>428.166666666667</v>
      </c>
      <c r="D397" s="27" t="n">
        <v>0</v>
      </c>
      <c r="E397" s="27" t="n">
        <v>0</v>
      </c>
      <c r="F397" s="27" t="n">
        <v>0</v>
      </c>
      <c r="G397" s="28" t="n">
        <v>423.133748055988</v>
      </c>
      <c r="H397" s="29" t="n">
        <v>2.8796559726283</v>
      </c>
      <c r="I397" s="28" t="n">
        <v>0.17</v>
      </c>
      <c r="J397" s="30" t="n">
        <v>2.02697628900347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</v>
      </c>
      <c r="D402" s="35" t="n">
        <v>0</v>
      </c>
      <c r="E402" s="35" t="n">
        <v>0</v>
      </c>
      <c r="F402" s="35" t="n">
        <v>0</v>
      </c>
      <c r="G402" s="36" t="n">
        <v>380</v>
      </c>
      <c r="H402" s="37" t="n">
        <v>3.9</v>
      </c>
      <c r="I402" s="36" t="n">
        <v>0.1</v>
      </c>
      <c r="J402" s="23" t="n">
        <v>0.953745</v>
      </c>
    </row>
    <row r="403" customFormat="false" ht="11.25" hidden="false" customHeight="true" outlineLevel="0" collapsed="false">
      <c r="B403" s="38" t="s">
        <v>33</v>
      </c>
      <c r="C403" s="35" t="n">
        <v>1358.16666666667</v>
      </c>
      <c r="D403" s="35" t="n">
        <v>0</v>
      </c>
      <c r="E403" s="35" t="n">
        <v>0</v>
      </c>
      <c r="F403" s="35" t="n">
        <v>0</v>
      </c>
      <c r="G403" s="36" t="s">
        <v>43</v>
      </c>
      <c r="H403" s="37" t="n">
        <v>0.4</v>
      </c>
      <c r="I403" s="36" t="n">
        <v>0.19</v>
      </c>
      <c r="J403" s="30" t="n">
        <v>0.24575287491166</v>
      </c>
    </row>
    <row r="404" customFormat="false" ht="11.25" hidden="false" customHeight="true" outlineLevel="0" collapsed="false">
      <c r="B404" s="38" t="s">
        <v>34</v>
      </c>
      <c r="C404" s="35" t="n">
        <v>81.1666666666667</v>
      </c>
      <c r="D404" s="35" t="n">
        <v>0</v>
      </c>
      <c r="E404" s="35" t="n">
        <v>0</v>
      </c>
      <c r="F404" s="35" t="n">
        <v>0</v>
      </c>
      <c r="G404" s="36" t="s">
        <v>43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64.8333333333333</v>
      </c>
      <c r="D406" s="35" t="n">
        <v>0</v>
      </c>
      <c r="E406" s="35" t="n">
        <v>0</v>
      </c>
      <c r="F406" s="35" t="n">
        <v>0</v>
      </c>
      <c r="G406" s="36" t="s">
        <v>43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n">
        <v>2.31666666666667</v>
      </c>
      <c r="D407" s="35" t="n">
        <v>0</v>
      </c>
      <c r="E407" s="35" t="n">
        <v>0</v>
      </c>
      <c r="F407" s="35" t="n">
        <v>0</v>
      </c>
      <c r="G407" s="36" t="s">
        <v>43</v>
      </c>
      <c r="H407" s="37" t="n">
        <v>0.94</v>
      </c>
      <c r="I407" s="36" t="n">
        <v>0.33</v>
      </c>
      <c r="J407" s="23" t="n">
        <v>0.7585941</v>
      </c>
    </row>
    <row r="408" customFormat="false" ht="11.25" hidden="false" customHeight="true" outlineLevel="0" collapsed="false">
      <c r="B408" s="38" t="s">
        <v>39</v>
      </c>
      <c r="C408" s="35" t="n">
        <v>3943.66666666667</v>
      </c>
      <c r="D408" s="35" t="n">
        <v>0</v>
      </c>
      <c r="E408" s="35" t="n">
        <v>0</v>
      </c>
      <c r="F408" s="35" t="n">
        <v>0</v>
      </c>
      <c r="G408" s="36" t="s">
        <v>43</v>
      </c>
      <c r="H408" s="37" t="n">
        <v>0.5</v>
      </c>
      <c r="I408" s="36" t="n">
        <v>0.45</v>
      </c>
      <c r="J408" s="30" t="n">
        <v>10.867190625</v>
      </c>
    </row>
    <row r="409" customFormat="false" ht="11.25" hidden="false" customHeight="true" outlineLevel="0" collapsed="false">
      <c r="B409" s="38" t="s">
        <v>40</v>
      </c>
      <c r="C409" s="35" t="n">
        <v>44653.3333333333</v>
      </c>
      <c r="D409" s="35" t="n">
        <v>0</v>
      </c>
      <c r="E409" s="35" t="n">
        <v>0</v>
      </c>
      <c r="F409" s="35" t="n">
        <v>0</v>
      </c>
      <c r="G409" s="36" t="s">
        <v>43</v>
      </c>
      <c r="H409" s="37" t="n">
        <v>0.014</v>
      </c>
      <c r="I409" s="36" t="n">
        <v>0.32</v>
      </c>
      <c r="J409" s="30" t="n">
        <v>0.119522088515282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709.833333333333</v>
      </c>
      <c r="D418" s="22"/>
      <c r="E418" s="22"/>
      <c r="F418" s="22"/>
      <c r="G418" s="22"/>
      <c r="H418" s="22"/>
      <c r="I418" s="22"/>
      <c r="J418" s="23" t="n">
        <v>4.1332117528052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67.333333333333</v>
      </c>
      <c r="D420" s="27" t="n">
        <v>100</v>
      </c>
      <c r="E420" s="27" t="n">
        <v>0</v>
      </c>
      <c r="F420" s="27" t="n">
        <v>0</v>
      </c>
      <c r="G420" s="28" t="n">
        <v>650</v>
      </c>
      <c r="H420" s="29" t="n">
        <v>5.19531625504934</v>
      </c>
      <c r="I420" s="28" t="n">
        <v>0.24</v>
      </c>
      <c r="J420" s="30" t="n">
        <v>7.5969970209066</v>
      </c>
    </row>
    <row r="421" customFormat="false" ht="11.25" hidden="false" customHeight="true" outlineLevel="0" collapsed="false">
      <c r="B421" s="26" t="s">
        <v>26</v>
      </c>
      <c r="C421" s="27" t="n">
        <v>442.5</v>
      </c>
      <c r="D421" s="27" t="n">
        <v>0</v>
      </c>
      <c r="E421" s="27" t="n">
        <v>0</v>
      </c>
      <c r="F421" s="27" t="n">
        <v>0</v>
      </c>
      <c r="G421" s="28" t="n">
        <v>427.145550527903</v>
      </c>
      <c r="H421" s="29" t="n">
        <v>2.89899606998492</v>
      </c>
      <c r="I421" s="28" t="n">
        <v>0.17</v>
      </c>
      <c r="J421" s="30" t="n">
        <v>2.04058969252857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4</v>
      </c>
      <c r="D426" s="35" t="n">
        <v>0</v>
      </c>
      <c r="E426" s="35" t="n">
        <v>0</v>
      </c>
      <c r="F426" s="35" t="n">
        <v>0</v>
      </c>
      <c r="G426" s="36" t="n">
        <v>380</v>
      </c>
      <c r="H426" s="37" t="n">
        <v>3.9</v>
      </c>
      <c r="I426" s="36" t="n">
        <v>0.1</v>
      </c>
      <c r="J426" s="23" t="n">
        <v>0.953745</v>
      </c>
    </row>
    <row r="427" customFormat="false" ht="11.25" hidden="false" customHeight="true" outlineLevel="0" collapsed="false">
      <c r="B427" s="38" t="s">
        <v>33</v>
      </c>
      <c r="C427" s="35" t="n">
        <v>1300.5</v>
      </c>
      <c r="D427" s="35" t="n">
        <v>0</v>
      </c>
      <c r="E427" s="35" t="n">
        <v>0</v>
      </c>
      <c r="F427" s="35" t="n">
        <v>0</v>
      </c>
      <c r="G427" s="36" t="s">
        <v>43</v>
      </c>
      <c r="H427" s="37" t="n">
        <v>0.4</v>
      </c>
      <c r="I427" s="36" t="n">
        <v>0.19</v>
      </c>
      <c r="J427" s="30" t="n">
        <v>0.245752874911661</v>
      </c>
    </row>
    <row r="428" customFormat="false" ht="11.25" hidden="false" customHeight="true" outlineLevel="0" collapsed="false">
      <c r="B428" s="38" t="s">
        <v>34</v>
      </c>
      <c r="C428" s="35" t="n">
        <v>71.5</v>
      </c>
      <c r="D428" s="35" t="n">
        <v>0</v>
      </c>
      <c r="E428" s="35" t="n">
        <v>0</v>
      </c>
      <c r="F428" s="35" t="n">
        <v>0</v>
      </c>
      <c r="G428" s="36" t="s">
        <v>43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8.5</v>
      </c>
      <c r="D430" s="35" t="n">
        <v>0</v>
      </c>
      <c r="E430" s="35" t="n">
        <v>0</v>
      </c>
      <c r="F430" s="35" t="n">
        <v>0</v>
      </c>
      <c r="G430" s="36" t="s">
        <v>43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n">
        <v>2.06666666666667</v>
      </c>
      <c r="D431" s="35" t="n">
        <v>0</v>
      </c>
      <c r="E431" s="35" t="n">
        <v>0</v>
      </c>
      <c r="F431" s="35" t="n">
        <v>0</v>
      </c>
      <c r="G431" s="36" t="s">
        <v>43</v>
      </c>
      <c r="H431" s="37" t="n">
        <v>0.94</v>
      </c>
      <c r="I431" s="36" t="n">
        <v>0.33</v>
      </c>
      <c r="J431" s="23" t="n">
        <v>0.7585941</v>
      </c>
    </row>
    <row r="432" customFormat="false" ht="11.25" hidden="false" customHeight="true" outlineLevel="0" collapsed="false">
      <c r="B432" s="38" t="s">
        <v>39</v>
      </c>
      <c r="C432" s="35" t="n">
        <v>4037.16666666667</v>
      </c>
      <c r="D432" s="35" t="n">
        <v>0</v>
      </c>
      <c r="E432" s="35" t="n">
        <v>0</v>
      </c>
      <c r="F432" s="35" t="n">
        <v>0</v>
      </c>
      <c r="G432" s="36" t="s">
        <v>43</v>
      </c>
      <c r="H432" s="37" t="n">
        <v>0.5</v>
      </c>
      <c r="I432" s="36" t="n">
        <v>0.45</v>
      </c>
      <c r="J432" s="30" t="n">
        <v>10.867190625</v>
      </c>
    </row>
    <row r="433" customFormat="false" ht="11.25" hidden="false" customHeight="true" outlineLevel="0" collapsed="false">
      <c r="B433" s="38" t="s">
        <v>40</v>
      </c>
      <c r="C433" s="35" t="n">
        <v>43162.1666666667</v>
      </c>
      <c r="D433" s="35" t="n">
        <v>0</v>
      </c>
      <c r="E433" s="35" t="n">
        <v>0</v>
      </c>
      <c r="F433" s="35" t="n">
        <v>0</v>
      </c>
      <c r="G433" s="36" t="s">
        <v>43</v>
      </c>
      <c r="H433" s="37" t="n">
        <v>0.014</v>
      </c>
      <c r="I433" s="36" t="n">
        <v>0.32</v>
      </c>
      <c r="J433" s="30" t="n">
        <v>0.1236513379966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700</v>
      </c>
      <c r="D442" s="22"/>
      <c r="E442" s="22"/>
      <c r="F442" s="22"/>
      <c r="G442" s="22"/>
      <c r="H442" s="22"/>
      <c r="I442" s="22"/>
      <c r="J442" s="23" t="n">
        <v>4.1626517006072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63.666666666667</v>
      </c>
      <c r="D444" s="27" t="n">
        <v>100</v>
      </c>
      <c r="E444" s="27" t="n">
        <v>0</v>
      </c>
      <c r="F444" s="27" t="n">
        <v>0</v>
      </c>
      <c r="G444" s="28" t="n">
        <v>650</v>
      </c>
      <c r="H444" s="29" t="n">
        <v>5.2385948765148</v>
      </c>
      <c r="I444" s="28" t="n">
        <v>0.24</v>
      </c>
      <c r="J444" s="30" t="n">
        <v>7.660282399929</v>
      </c>
    </row>
    <row r="445" customFormat="false" ht="11.25" hidden="false" customHeight="true" outlineLevel="0" collapsed="false">
      <c r="B445" s="26" t="s">
        <v>26</v>
      </c>
      <c r="C445" s="27" t="n">
        <v>436.333333333333</v>
      </c>
      <c r="D445" s="27" t="n">
        <v>0</v>
      </c>
      <c r="E445" s="27" t="n">
        <v>0</v>
      </c>
      <c r="F445" s="27" t="n">
        <v>0</v>
      </c>
      <c r="G445" s="28" t="n">
        <v>429.656488549618</v>
      </c>
      <c r="H445" s="29" t="n">
        <v>2.9111008</v>
      </c>
      <c r="I445" s="28" t="n">
        <v>0.17</v>
      </c>
      <c r="J445" s="30" t="n">
        <v>2.049110155027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36666666666667</v>
      </c>
      <c r="D450" s="35" t="n">
        <v>0</v>
      </c>
      <c r="E450" s="35" t="n">
        <v>0</v>
      </c>
      <c r="F450" s="35" t="n">
        <v>0</v>
      </c>
      <c r="G450" s="36" t="n">
        <v>380</v>
      </c>
      <c r="H450" s="37" t="n">
        <v>3.9</v>
      </c>
      <c r="I450" s="36" t="n">
        <v>0.1</v>
      </c>
      <c r="J450" s="23" t="n">
        <v>0.953745</v>
      </c>
    </row>
    <row r="451" customFormat="false" ht="11.25" hidden="false" customHeight="true" outlineLevel="0" collapsed="false">
      <c r="B451" s="38" t="s">
        <v>33</v>
      </c>
      <c r="C451" s="35" t="n">
        <v>1269.5</v>
      </c>
      <c r="D451" s="35" t="n">
        <v>0</v>
      </c>
      <c r="E451" s="35" t="n">
        <v>0</v>
      </c>
      <c r="F451" s="35" t="n">
        <v>0</v>
      </c>
      <c r="G451" s="36" t="s">
        <v>43</v>
      </c>
      <c r="H451" s="37" t="n">
        <v>0.4</v>
      </c>
      <c r="I451" s="36" t="n">
        <v>0.19</v>
      </c>
      <c r="J451" s="30" t="n">
        <v>0.245752874911661</v>
      </c>
    </row>
    <row r="452" customFormat="false" ht="11.25" hidden="false" customHeight="true" outlineLevel="0" collapsed="false">
      <c r="B452" s="38" t="s">
        <v>34</v>
      </c>
      <c r="C452" s="35" t="n">
        <v>73.1666666666667</v>
      </c>
      <c r="D452" s="35" t="n">
        <v>0</v>
      </c>
      <c r="E452" s="35" t="n">
        <v>0</v>
      </c>
      <c r="F452" s="35" t="n">
        <v>0</v>
      </c>
      <c r="G452" s="36" t="s">
        <v>43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57.8333333333333</v>
      </c>
      <c r="D454" s="35" t="n">
        <v>0</v>
      </c>
      <c r="E454" s="35" t="n">
        <v>0</v>
      </c>
      <c r="F454" s="35" t="n">
        <v>0</v>
      </c>
      <c r="G454" s="36" t="s">
        <v>43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n">
        <v>1.95</v>
      </c>
      <c r="D455" s="35" t="n">
        <v>0</v>
      </c>
      <c r="E455" s="35" t="n">
        <v>0</v>
      </c>
      <c r="F455" s="35" t="n">
        <v>0</v>
      </c>
      <c r="G455" s="36" t="s">
        <v>43</v>
      </c>
      <c r="H455" s="37" t="n">
        <v>0.94</v>
      </c>
      <c r="I455" s="36" t="n">
        <v>0.33</v>
      </c>
      <c r="J455" s="23" t="n">
        <v>0.7585941</v>
      </c>
    </row>
    <row r="456" customFormat="false" ht="11.25" hidden="false" customHeight="true" outlineLevel="0" collapsed="false">
      <c r="B456" s="38" t="s">
        <v>39</v>
      </c>
      <c r="C456" s="35" t="n">
        <v>3662.83333333333</v>
      </c>
      <c r="D456" s="35" t="n">
        <v>0</v>
      </c>
      <c r="E456" s="35" t="n">
        <v>0</v>
      </c>
      <c r="F456" s="35" t="n">
        <v>0</v>
      </c>
      <c r="G456" s="36" t="s">
        <v>43</v>
      </c>
      <c r="H456" s="37" t="n">
        <v>0.5</v>
      </c>
      <c r="I456" s="36" t="n">
        <v>0.45</v>
      </c>
      <c r="J456" s="30" t="n">
        <v>10.867190625</v>
      </c>
    </row>
    <row r="457" customFormat="false" ht="11.25" hidden="false" customHeight="true" outlineLevel="0" collapsed="false">
      <c r="B457" s="38" t="s">
        <v>40</v>
      </c>
      <c r="C457" s="35" t="n">
        <v>45035.1666666667</v>
      </c>
      <c r="D457" s="35" t="n">
        <v>0</v>
      </c>
      <c r="E457" s="35" t="n">
        <v>0</v>
      </c>
      <c r="F457" s="35" t="n">
        <v>0</v>
      </c>
      <c r="G457" s="36" t="s">
        <v>43</v>
      </c>
      <c r="H457" s="37" t="n">
        <v>0.014</v>
      </c>
      <c r="I457" s="36" t="n">
        <v>0.32</v>
      </c>
      <c r="J457" s="30" t="n">
        <v>0.119522088515282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2321.5</v>
      </c>
      <c r="D10" s="22"/>
      <c r="E10" s="22"/>
      <c r="F10" s="22"/>
      <c r="G10" s="22"/>
      <c r="H10" s="22"/>
      <c r="I10" s="22"/>
      <c r="J10" s="23" t="n">
        <v>8.5437381901258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842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4.02135439688744</v>
      </c>
      <c r="I12" s="28" t="n">
        <v>0.24</v>
      </c>
      <c r="J12" s="30" t="n">
        <v>13.1227860737738</v>
      </c>
    </row>
    <row r="13" customFormat="false" ht="12.75" hidden="false" customHeight="false" outlineLevel="0" collapsed="false">
      <c r="B13" s="26" t="s">
        <v>26</v>
      </c>
      <c r="C13" s="27" t="n">
        <v>1479.5</v>
      </c>
      <c r="D13" s="27" t="n">
        <v>100</v>
      </c>
      <c r="E13" s="27" t="s">
        <v>25</v>
      </c>
      <c r="F13" s="27" t="s">
        <v>25</v>
      </c>
      <c r="G13" s="28" t="n">
        <v>277.033339564504</v>
      </c>
      <c r="H13" s="29" t="n">
        <v>2.01730758699958</v>
      </c>
      <c r="I13" s="28" t="n">
        <v>0.17</v>
      </c>
      <c r="J13" s="30" t="n">
        <v>5.93775081734339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56.5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2.75" hidden="false" customHeight="false" outlineLevel="0" collapsed="false">
      <c r="B20" s="38" t="s">
        <v>34</v>
      </c>
      <c r="C20" s="35" t="n">
        <v>5.2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79.9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2435.9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n">
        <v>0.5</v>
      </c>
      <c r="I24" s="36" t="n">
        <v>0.45</v>
      </c>
      <c r="J24" s="30" t="n">
        <v>17.2774575</v>
      </c>
    </row>
    <row r="25" customFormat="false" ht="12.75" hidden="false" customHeight="true" outlineLevel="0" collapsed="false">
      <c r="B25" s="38" t="s">
        <v>40</v>
      </c>
      <c r="C25" s="35" t="n">
        <v>16815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2196.6</v>
      </c>
      <c r="D34" s="22"/>
      <c r="E34" s="22"/>
      <c r="F34" s="22"/>
      <c r="G34" s="22"/>
      <c r="H34" s="22"/>
      <c r="I34" s="22"/>
      <c r="J34" s="23" t="n">
        <v>8.46016867866866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831.9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3.90870741065722</v>
      </c>
      <c r="I36" s="28" t="n">
        <v>0.24</v>
      </c>
      <c r="J36" s="30" t="n">
        <v>12.7551879572539</v>
      </c>
    </row>
    <row r="37" customFormat="false" ht="12.75" hidden="false" customHeight="false" outlineLevel="0" collapsed="false">
      <c r="B37" s="26" t="s">
        <v>26</v>
      </c>
      <c r="C37" s="27" t="n">
        <v>1364.7</v>
      </c>
      <c r="D37" s="27" t="n">
        <v>100</v>
      </c>
      <c r="E37" s="27" t="s">
        <v>25</v>
      </c>
      <c r="F37" s="27" t="s">
        <v>25</v>
      </c>
      <c r="G37" s="28" t="n">
        <v>270.236634654708</v>
      </c>
      <c r="H37" s="29" t="n">
        <v>1.9847740211029</v>
      </c>
      <c r="I37" s="28" t="n">
        <v>0.17</v>
      </c>
      <c r="J37" s="30" t="n">
        <v>5.84199139585556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58.1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2.75" hidden="false" customHeight="false" outlineLevel="0" collapsed="false">
      <c r="B44" s="38" t="s">
        <v>34</v>
      </c>
      <c r="C44" s="35" t="n">
        <v>6.3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82.6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79.8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n">
        <v>0.5</v>
      </c>
      <c r="I48" s="36" t="n">
        <v>0.45</v>
      </c>
      <c r="J48" s="30" t="n">
        <v>17.2774575</v>
      </c>
    </row>
    <row r="49" customFormat="false" ht="12.75" hidden="false" customHeight="false" outlineLevel="0" collapsed="false">
      <c r="B49" s="38" t="s">
        <v>40</v>
      </c>
      <c r="C49" s="35" t="n">
        <v>16994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1701</v>
      </c>
      <c r="D58" s="22"/>
      <c r="E58" s="22"/>
      <c r="F58" s="22"/>
      <c r="G58" s="22"/>
      <c r="H58" s="22"/>
      <c r="I58" s="22"/>
      <c r="J58" s="23" t="n">
        <v>8.30408457481523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737.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3.73016416370735</v>
      </c>
      <c r="I60" s="28" t="n">
        <v>0.24</v>
      </c>
      <c r="J60" s="30" t="n">
        <v>12.1725522073549</v>
      </c>
    </row>
    <row r="61" customFormat="false" ht="12.75" hidden="false" customHeight="false" outlineLevel="0" collapsed="false">
      <c r="B61" s="26" t="s">
        <v>26</v>
      </c>
      <c r="C61" s="27" t="n">
        <v>963.2</v>
      </c>
      <c r="D61" s="27" t="n">
        <v>100</v>
      </c>
      <c r="E61" s="27" t="s">
        <v>25</v>
      </c>
      <c r="F61" s="27" t="s">
        <v>25</v>
      </c>
      <c r="G61" s="28" t="n">
        <v>235.374986595718</v>
      </c>
      <c r="H61" s="29" t="n">
        <v>1.81452621297546</v>
      </c>
      <c r="I61" s="28" t="n">
        <v>0.17</v>
      </c>
      <c r="J61" s="30" t="n">
        <v>5.34088335047158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51.7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2.75" hidden="false" customHeight="false" outlineLevel="0" collapsed="false">
      <c r="B68" s="38" t="s">
        <v>34</v>
      </c>
      <c r="C68" s="35" t="n">
        <v>8.8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79.7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1359.8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n">
        <v>0.5</v>
      </c>
      <c r="I72" s="36" t="n">
        <v>0.45</v>
      </c>
      <c r="J72" s="30" t="n">
        <v>17.2774575</v>
      </c>
    </row>
    <row r="73" customFormat="false" ht="12.75" hidden="false" customHeight="false" outlineLevel="0" collapsed="false">
      <c r="B73" s="38" t="s">
        <v>40</v>
      </c>
      <c r="C73" s="35" t="n">
        <v>8258.9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1384.3</v>
      </c>
      <c r="D82" s="22"/>
      <c r="E82" s="22"/>
      <c r="F82" s="22"/>
      <c r="G82" s="22"/>
      <c r="H82" s="22"/>
      <c r="I82" s="22"/>
      <c r="J82" s="23" t="n">
        <v>8.5277017797617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678.1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3.65447251288073</v>
      </c>
      <c r="I84" s="28" t="n">
        <v>0.24</v>
      </c>
      <c r="J84" s="30" t="n">
        <v>11.9255495203654</v>
      </c>
    </row>
    <row r="85" customFormat="false" ht="12.75" hidden="false" customHeight="false" outlineLevel="0" collapsed="false">
      <c r="B85" s="26" t="s">
        <v>26</v>
      </c>
      <c r="C85" s="27" t="n">
        <v>706.2</v>
      </c>
      <c r="D85" s="27" t="n">
        <v>100</v>
      </c>
      <c r="E85" s="27" t="s">
        <v>25</v>
      </c>
      <c r="F85" s="27" t="s">
        <v>25</v>
      </c>
      <c r="G85" s="28" t="n">
        <v>230.206150517694</v>
      </c>
      <c r="H85" s="29" t="n">
        <v>1.78876437334739</v>
      </c>
      <c r="I85" s="28" t="n">
        <v>0.17</v>
      </c>
      <c r="J85" s="30" t="n">
        <v>5.26505585381531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45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2.75" hidden="false" customHeight="false" outlineLevel="0" collapsed="false">
      <c r="B92" s="38" t="s">
        <v>34</v>
      </c>
      <c r="C92" s="35" t="n">
        <v>10.4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1.3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196.2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n">
        <v>0.5</v>
      </c>
      <c r="I96" s="36" t="n">
        <v>0.45</v>
      </c>
      <c r="J96" s="30" t="n">
        <v>17.2774575</v>
      </c>
    </row>
    <row r="97" customFormat="false" ht="12.75" hidden="false" customHeight="false" outlineLevel="0" collapsed="false">
      <c r="B97" s="38" t="s">
        <v>40</v>
      </c>
      <c r="C97" s="35" t="n">
        <v>8728.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1152.4</v>
      </c>
      <c r="D106" s="22"/>
      <c r="E106" s="22"/>
      <c r="F106" s="22"/>
      <c r="G106" s="22"/>
      <c r="H106" s="22"/>
      <c r="I106" s="22"/>
      <c r="J106" s="23" t="n">
        <v>8.76319499043573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614.9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3.66115118795367</v>
      </c>
      <c r="I108" s="28" t="n">
        <v>0.24</v>
      </c>
      <c r="J108" s="30" t="n">
        <v>11.9473438750997</v>
      </c>
    </row>
    <row r="109" customFormat="false" ht="12.75" hidden="false" customHeight="false" outlineLevel="0" collapsed="false">
      <c r="B109" s="26" t="s">
        <v>26</v>
      </c>
      <c r="C109" s="27" t="n">
        <v>537.5</v>
      </c>
      <c r="D109" s="27" t="n">
        <v>100</v>
      </c>
      <c r="E109" s="27" t="s">
        <v>25</v>
      </c>
      <c r="F109" s="27" t="s">
        <v>25</v>
      </c>
      <c r="G109" s="28" t="n">
        <v>220.434532137273</v>
      </c>
      <c r="H109" s="29" t="n">
        <v>1.73966231421597</v>
      </c>
      <c r="I109" s="28" t="n">
        <v>0.17</v>
      </c>
      <c r="J109" s="30" t="n">
        <v>5.12052866638009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40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2.75" hidden="false" customHeight="false" outlineLevel="0" collapsed="false">
      <c r="B116" s="38" t="s">
        <v>34</v>
      </c>
      <c r="C116" s="35" t="n">
        <v>12.4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78.2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259.8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n">
        <v>0.5</v>
      </c>
      <c r="I120" s="36" t="n">
        <v>0.45</v>
      </c>
      <c r="J120" s="30" t="n">
        <v>17.2774575</v>
      </c>
    </row>
    <row r="121" customFormat="false" ht="12.75" hidden="false" customHeight="false" outlineLevel="0" collapsed="false">
      <c r="B121" s="38" t="s">
        <v>40</v>
      </c>
      <c r="C121" s="35" t="n">
        <v>8848.8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1065.1</v>
      </c>
      <c r="D130" s="22"/>
      <c r="E130" s="22"/>
      <c r="F130" s="22"/>
      <c r="G130" s="22"/>
      <c r="H130" s="22"/>
      <c r="I130" s="22"/>
      <c r="J130" s="23" t="n">
        <v>8.95618442648906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586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3.69899701336698</v>
      </c>
      <c r="I132" s="28" t="n">
        <v>0.24</v>
      </c>
      <c r="J132" s="30" t="n">
        <v>12.0708452185945</v>
      </c>
    </row>
    <row r="133" customFormat="false" ht="12.75" hidden="false" customHeight="false" outlineLevel="0" collapsed="false">
      <c r="B133" s="26" t="s">
        <v>26</v>
      </c>
      <c r="C133" s="27" t="n">
        <v>479.1</v>
      </c>
      <c r="D133" s="27" t="n">
        <v>100</v>
      </c>
      <c r="E133" s="27" t="s">
        <v>25</v>
      </c>
      <c r="F133" s="27" t="s">
        <v>25</v>
      </c>
      <c r="G133" s="28" t="n">
        <v>222.186670828781</v>
      </c>
      <c r="H133" s="29" t="n">
        <v>1.74850615570613</v>
      </c>
      <c r="I133" s="28" t="n">
        <v>0.17</v>
      </c>
      <c r="J133" s="30" t="n">
        <v>5.1465596630288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32.3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2.75" hidden="false" customHeight="false" outlineLevel="0" collapsed="false">
      <c r="B140" s="38" t="s">
        <v>34</v>
      </c>
      <c r="C140" s="35" t="n">
        <v>14.6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77.6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1270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n">
        <v>0.5</v>
      </c>
      <c r="I144" s="36" t="n">
        <v>0.45</v>
      </c>
      <c r="J144" s="30" t="n">
        <v>17.2774575</v>
      </c>
    </row>
    <row r="145" customFormat="false" ht="12.75" hidden="false" customHeight="false" outlineLevel="0" collapsed="false">
      <c r="B145" s="38" t="s">
        <v>40</v>
      </c>
      <c r="C145" s="35" t="n">
        <v>8444.2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1054.1</v>
      </c>
      <c r="D154" s="22"/>
      <c r="E154" s="22"/>
      <c r="F154" s="22"/>
      <c r="G154" s="22"/>
      <c r="H154" s="22"/>
      <c r="I154" s="22"/>
      <c r="J154" s="23" t="n">
        <v>9.1428167424412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589.9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3.73595234877057</v>
      </c>
      <c r="I156" s="28" t="n">
        <v>0.24</v>
      </c>
      <c r="J156" s="30" t="n">
        <v>12.1914406481248</v>
      </c>
    </row>
    <row r="157" customFormat="false" ht="12.75" hidden="false" customHeight="false" outlineLevel="0" collapsed="false">
      <c r="B157" s="26" t="s">
        <v>26</v>
      </c>
      <c r="C157" s="27" t="n">
        <v>464.2</v>
      </c>
      <c r="D157" s="27" t="n">
        <v>100</v>
      </c>
      <c r="E157" s="27" t="s">
        <v>25</v>
      </c>
      <c r="F157" s="27" t="s">
        <v>25</v>
      </c>
      <c r="G157" s="28" t="n">
        <v>230.451225732238</v>
      </c>
      <c r="H157" s="29" t="n">
        <v>1.7899890884111</v>
      </c>
      <c r="I157" s="28" t="n">
        <v>0.17</v>
      </c>
      <c r="J157" s="30" t="n">
        <v>5.26866068478777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28.2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2.75" hidden="false" customHeight="false" outlineLevel="0" collapsed="false">
      <c r="B164" s="38" t="s">
        <v>34</v>
      </c>
      <c r="C164" s="35" t="n">
        <v>16.9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81.4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127.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n">
        <v>0.5</v>
      </c>
      <c r="I168" s="36" t="n">
        <v>0.45</v>
      </c>
      <c r="J168" s="30" t="n">
        <v>17.2774575</v>
      </c>
    </row>
    <row r="169" customFormat="false" ht="12.75" hidden="false" customHeight="false" outlineLevel="0" collapsed="false">
      <c r="B169" s="38" t="s">
        <v>40</v>
      </c>
      <c r="C169" s="35" t="n">
        <v>7775.4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1016.3</v>
      </c>
      <c r="D178" s="22"/>
      <c r="E178" s="22"/>
      <c r="F178" s="22"/>
      <c r="G178" s="22"/>
      <c r="H178" s="22"/>
      <c r="I178" s="22"/>
      <c r="J178" s="23" t="n">
        <v>9.33186632831045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582.8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3.78581978931517</v>
      </c>
      <c r="I180" s="28" t="n">
        <v>0.24</v>
      </c>
      <c r="J180" s="30" t="n">
        <v>12.3541718301414</v>
      </c>
    </row>
    <row r="181" customFormat="false" ht="12.75" hidden="false" customHeight="false" outlineLevel="0" collapsed="false">
      <c r="B181" s="26" t="s">
        <v>26</v>
      </c>
      <c r="C181" s="27" t="n">
        <v>433.5</v>
      </c>
      <c r="D181" s="27" t="n">
        <v>100</v>
      </c>
      <c r="E181" s="27" t="s">
        <v>25</v>
      </c>
      <c r="F181" s="27" t="s">
        <v>25</v>
      </c>
      <c r="G181" s="28" t="n">
        <v>230.451225732238</v>
      </c>
      <c r="H181" s="29" t="n">
        <v>1.7899890884111</v>
      </c>
      <c r="I181" s="28" t="n">
        <v>0.17</v>
      </c>
      <c r="J181" s="30" t="n">
        <v>5.26866068478777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24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2.75" hidden="false" customHeight="false" outlineLevel="0" collapsed="false">
      <c r="B188" s="38" t="s">
        <v>34</v>
      </c>
      <c r="C188" s="35" t="n">
        <v>18.5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78.5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200.1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n">
        <v>0.5</v>
      </c>
      <c r="I192" s="36" t="n">
        <v>0.45</v>
      </c>
      <c r="J192" s="30" t="n">
        <v>17.2774575</v>
      </c>
    </row>
    <row r="193" customFormat="false" ht="12.75" hidden="false" customHeight="false" outlineLevel="0" collapsed="false">
      <c r="B193" s="38" t="s">
        <v>40</v>
      </c>
      <c r="C193" s="35" t="n">
        <v>7423.2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922.8</v>
      </c>
      <c r="D202" s="22"/>
      <c r="E202" s="22"/>
      <c r="F202" s="22"/>
      <c r="G202" s="22"/>
      <c r="H202" s="22"/>
      <c r="I202" s="22"/>
      <c r="J202" s="23" t="n">
        <v>9.61747575337322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537.7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3.86551864518556</v>
      </c>
      <c r="I204" s="28" t="n">
        <v>0.24</v>
      </c>
      <c r="J204" s="30" t="n">
        <v>12.6142511299716</v>
      </c>
    </row>
    <row r="205" customFormat="false" ht="12.75" hidden="false" customHeight="false" outlineLevel="0" collapsed="false">
      <c r="B205" s="26" t="s">
        <v>26</v>
      </c>
      <c r="C205" s="27" t="n">
        <v>385.1</v>
      </c>
      <c r="D205" s="27" t="n">
        <v>100</v>
      </c>
      <c r="E205" s="27" t="s">
        <v>25</v>
      </c>
      <c r="F205" s="27" t="s">
        <v>25</v>
      </c>
      <c r="G205" s="28" t="n">
        <v>241.706031746032</v>
      </c>
      <c r="H205" s="29" t="n">
        <v>1.84588877469946</v>
      </c>
      <c r="I205" s="28" t="n">
        <v>0.17</v>
      </c>
      <c r="J205" s="30" t="n">
        <v>5.43319603382773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15.8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2.75" hidden="false" customHeight="false" outlineLevel="0" collapsed="false">
      <c r="B212" s="38" t="s">
        <v>34</v>
      </c>
      <c r="C212" s="35" t="n">
        <v>23.7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74.3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159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n">
        <v>0.5</v>
      </c>
      <c r="I216" s="36" t="n">
        <v>0.45</v>
      </c>
      <c r="J216" s="30" t="n">
        <v>17.2774575</v>
      </c>
    </row>
    <row r="217" customFormat="false" ht="12.75" hidden="false" customHeight="false" outlineLevel="0" collapsed="false">
      <c r="B217" s="38" t="s">
        <v>40</v>
      </c>
      <c r="C217" s="35" t="n">
        <v>6749.3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897.8</v>
      </c>
      <c r="D226" s="22"/>
      <c r="E226" s="22"/>
      <c r="F226" s="22"/>
      <c r="G226" s="22"/>
      <c r="H226" s="22"/>
      <c r="I226" s="22"/>
      <c r="J226" s="23" t="n">
        <v>9.31108943503089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494.3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3.79606042442701</v>
      </c>
      <c r="I228" s="28" t="n">
        <v>0.24</v>
      </c>
      <c r="J228" s="30" t="n">
        <v>12.3875898407341</v>
      </c>
    </row>
    <row r="229" customFormat="false" ht="12.75" hidden="false" customHeight="false" outlineLevel="0" collapsed="false">
      <c r="B229" s="26" t="s">
        <v>26</v>
      </c>
      <c r="C229" s="27" t="n">
        <v>403.5</v>
      </c>
      <c r="D229" s="27" t="n">
        <v>100</v>
      </c>
      <c r="E229" s="27" t="s">
        <v>25</v>
      </c>
      <c r="F229" s="27" t="s">
        <v>25</v>
      </c>
      <c r="G229" s="28" t="n">
        <v>249.241127367065</v>
      </c>
      <c r="H229" s="29" t="n">
        <v>1.88294964195548</v>
      </c>
      <c r="I229" s="28" t="n">
        <v>0.17</v>
      </c>
      <c r="J229" s="30" t="n">
        <v>5.5422811313404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13.8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2.75" hidden="false" customHeight="false" outlineLevel="0" collapsed="false">
      <c r="B236" s="38" t="s">
        <v>34</v>
      </c>
      <c r="C236" s="35" t="n">
        <v>24.7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74.9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936.1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n">
        <v>0.5</v>
      </c>
      <c r="I240" s="36" t="n">
        <v>0.45</v>
      </c>
      <c r="J240" s="30" t="n">
        <v>17.2774575</v>
      </c>
    </row>
    <row r="241" customFormat="false" ht="12.75" hidden="false" customHeight="false" outlineLevel="0" collapsed="false">
      <c r="B241" s="38" t="s">
        <v>40</v>
      </c>
      <c r="C241" s="35" t="n">
        <v>6372.6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748.3</v>
      </c>
      <c r="D250" s="22"/>
      <c r="E250" s="22"/>
      <c r="F250" s="22"/>
      <c r="G250" s="22"/>
      <c r="H250" s="22"/>
      <c r="I250" s="22"/>
      <c r="J250" s="23" t="n">
        <v>9.96972358186161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438.4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3.99419445159082</v>
      </c>
      <c r="I252" s="28" t="n">
        <v>0.24</v>
      </c>
      <c r="J252" s="30" t="n">
        <v>13.0341556978539</v>
      </c>
    </row>
    <row r="253" customFormat="false" ht="12.75" hidden="false" customHeight="false" outlineLevel="0" collapsed="false">
      <c r="B253" s="26" t="s">
        <v>26</v>
      </c>
      <c r="C253" s="27" t="n">
        <v>309.9</v>
      </c>
      <c r="D253" s="27" t="n">
        <v>100</v>
      </c>
      <c r="E253" s="27" t="s">
        <v>25</v>
      </c>
      <c r="F253" s="27" t="s">
        <v>25</v>
      </c>
      <c r="G253" s="28" t="n">
        <v>255.626648355936</v>
      </c>
      <c r="H253" s="29" t="n">
        <v>1.91413751168572</v>
      </c>
      <c r="I253" s="28" t="n">
        <v>0.17</v>
      </c>
      <c r="J253" s="30" t="n">
        <v>5.63462503506899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11.5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2.75" hidden="false" customHeight="false" outlineLevel="0" collapsed="false">
      <c r="B260" s="38" t="s">
        <v>34</v>
      </c>
      <c r="C260" s="35" t="n">
        <v>23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68.4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867.6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n">
        <v>0.5</v>
      </c>
      <c r="I264" s="36" t="n">
        <v>0.45</v>
      </c>
      <c r="J264" s="30" t="n">
        <v>17.2774575</v>
      </c>
    </row>
    <row r="265" customFormat="false" ht="12.75" hidden="false" customHeight="false" outlineLevel="0" collapsed="false">
      <c r="B265" s="38" t="s">
        <v>40</v>
      </c>
      <c r="C265" s="35" t="n">
        <v>5576.5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751.7</v>
      </c>
      <c r="D274" s="22"/>
      <c r="E274" s="22"/>
      <c r="F274" s="22"/>
      <c r="G274" s="22"/>
      <c r="H274" s="22"/>
      <c r="I274" s="22"/>
      <c r="J274" s="23" t="n">
        <v>10.1997978336493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441.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4.0966008027092</v>
      </c>
      <c r="I276" s="28" t="n">
        <v>0.24</v>
      </c>
      <c r="J276" s="30" t="n">
        <v>13.368335803781</v>
      </c>
    </row>
    <row r="277" customFormat="false" ht="12.75" hidden="false" customHeight="false" outlineLevel="0" collapsed="false">
      <c r="B277" s="26" t="s">
        <v>26</v>
      </c>
      <c r="C277" s="27" t="n">
        <v>309.9</v>
      </c>
      <c r="D277" s="27" t="n">
        <v>100</v>
      </c>
      <c r="E277" s="27" t="s">
        <v>25</v>
      </c>
      <c r="F277" s="27" t="s">
        <v>25</v>
      </c>
      <c r="G277" s="28" t="n">
        <v>259.022390840419</v>
      </c>
      <c r="H277" s="29" t="n">
        <v>1.93064336991121</v>
      </c>
      <c r="I277" s="28" t="n">
        <v>0.17</v>
      </c>
      <c r="J277" s="30" t="n">
        <v>5.68266303144147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12.3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2.75" hidden="false" customHeight="false" outlineLevel="0" collapsed="false">
      <c r="B284" s="38" t="s">
        <v>34</v>
      </c>
      <c r="C284" s="35" t="n">
        <v>23.7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64.5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010.8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n">
        <v>0.5</v>
      </c>
      <c r="I288" s="36" t="n">
        <v>0.45</v>
      </c>
      <c r="J288" s="30" t="n">
        <v>17.2774575</v>
      </c>
    </row>
    <row r="289" customFormat="false" ht="12.75" hidden="false" customHeight="false" outlineLevel="0" collapsed="false">
      <c r="B289" s="38" t="s">
        <v>40</v>
      </c>
      <c r="C289" s="35" t="n">
        <v>6576.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779.1</v>
      </c>
      <c r="D298" s="22"/>
      <c r="E298" s="22"/>
      <c r="F298" s="22"/>
      <c r="G298" s="22"/>
      <c r="H298" s="22"/>
      <c r="I298" s="22"/>
      <c r="J298" s="23" t="n">
        <v>10.1442320184917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443.3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4.14112530319545</v>
      </c>
      <c r="I300" s="28" t="n">
        <v>0.24</v>
      </c>
      <c r="J300" s="30" t="n">
        <v>13.5136315020102</v>
      </c>
    </row>
    <row r="301" customFormat="false" ht="12.75" hidden="false" customHeight="false" outlineLevel="0" collapsed="false">
      <c r="B301" s="26" t="s">
        <v>26</v>
      </c>
      <c r="C301" s="27" t="n">
        <v>335.8</v>
      </c>
      <c r="D301" s="27" t="n">
        <v>100</v>
      </c>
      <c r="E301" s="27" t="s">
        <v>25</v>
      </c>
      <c r="F301" s="27" t="s">
        <v>25</v>
      </c>
      <c r="G301" s="28" t="n">
        <v>259.969374190183</v>
      </c>
      <c r="H301" s="29" t="n">
        <v>1.93523675092376</v>
      </c>
      <c r="I301" s="28" t="n">
        <v>0.17</v>
      </c>
      <c r="J301" s="30" t="n">
        <v>5.69618320656864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13.6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2.75" hidden="false" customHeight="false" outlineLevel="0" collapsed="false">
      <c r="B308" s="38" t="s">
        <v>34</v>
      </c>
      <c r="C308" s="35" t="n">
        <v>22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60.7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061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n">
        <v>0.5</v>
      </c>
      <c r="I312" s="36" t="n">
        <v>0.45</v>
      </c>
      <c r="J312" s="30" t="n">
        <v>17.2774575</v>
      </c>
    </row>
    <row r="313" customFormat="false" ht="12.75" hidden="false" customHeight="false" outlineLevel="0" collapsed="false">
      <c r="B313" s="38" t="s">
        <v>40</v>
      </c>
      <c r="C313" s="35" t="n">
        <v>6848.1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812.1</v>
      </c>
      <c r="D322" s="22"/>
      <c r="E322" s="22"/>
      <c r="F322" s="22"/>
      <c r="G322" s="22"/>
      <c r="H322" s="22"/>
      <c r="I322" s="22"/>
      <c r="J322" s="23" t="n">
        <v>10.0743597602132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448.1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4.1464682432538</v>
      </c>
      <c r="I324" s="28" t="n">
        <v>0.24</v>
      </c>
      <c r="J324" s="30" t="n">
        <v>13.5310669857977</v>
      </c>
    </row>
    <row r="325" customFormat="false" ht="12.75" hidden="false" customHeight="false" outlineLevel="0" collapsed="false">
      <c r="B325" s="26" t="s">
        <v>26</v>
      </c>
      <c r="C325" s="27" t="n">
        <v>364</v>
      </c>
      <c r="D325" s="27" t="n">
        <v>100</v>
      </c>
      <c r="E325" s="27" t="s">
        <v>25</v>
      </c>
      <c r="F325" s="27" t="s">
        <v>25</v>
      </c>
      <c r="G325" s="28" t="n">
        <v>268.611166159223</v>
      </c>
      <c r="H325" s="29" t="n">
        <v>1.9769632771229</v>
      </c>
      <c r="I325" s="28" t="n">
        <v>0.17</v>
      </c>
      <c r="J325" s="30" t="n">
        <v>5.81900122234401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16.9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2.75" hidden="false" customHeight="false" outlineLevel="0" collapsed="false">
      <c r="B332" s="38" t="s">
        <v>34</v>
      </c>
      <c r="C332" s="35" t="n">
        <v>27.2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63.6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057.4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n">
        <v>0.5</v>
      </c>
      <c r="I336" s="36" t="n">
        <v>0.45</v>
      </c>
      <c r="J336" s="30" t="n">
        <v>17.2774575</v>
      </c>
    </row>
    <row r="337" customFormat="false" ht="12.75" hidden="false" customHeight="false" outlineLevel="0" collapsed="false">
      <c r="B337" s="38" t="s">
        <v>40</v>
      </c>
      <c r="C337" s="35" t="n">
        <v>8066.7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792</v>
      </c>
      <c r="D346" s="22"/>
      <c r="E346" s="22"/>
      <c r="F346" s="22"/>
      <c r="G346" s="22"/>
      <c r="H346" s="22"/>
      <c r="I346" s="22"/>
      <c r="J346" s="23" t="n">
        <v>10.1303957632251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433.9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4.21815268903667</v>
      </c>
      <c r="I348" s="28" t="n">
        <v>0.24</v>
      </c>
      <c r="J348" s="30" t="n">
        <v>13.7649930599467</v>
      </c>
    </row>
    <row r="349" customFormat="false" ht="12.75" hidden="false" customHeight="false" outlineLevel="0" collapsed="false">
      <c r="B349" s="26" t="s">
        <v>26</v>
      </c>
      <c r="C349" s="27" t="n">
        <v>358.1</v>
      </c>
      <c r="D349" s="27" t="n">
        <v>100</v>
      </c>
      <c r="E349" s="27" t="s">
        <v>25</v>
      </c>
      <c r="F349" s="27" t="s">
        <v>25</v>
      </c>
      <c r="G349" s="28" t="n">
        <v>262.092692328476</v>
      </c>
      <c r="H349" s="29" t="n">
        <v>1.94552082221145</v>
      </c>
      <c r="I349" s="28" t="n">
        <v>0.17</v>
      </c>
      <c r="J349" s="30" t="n">
        <v>5.72645338107629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22.1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2.75" hidden="false" customHeight="false" outlineLevel="0" collapsed="false">
      <c r="B356" s="38" t="s">
        <v>34</v>
      </c>
      <c r="C356" s="35" t="n">
        <v>26.9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63.6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073.3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n">
        <v>0.5</v>
      </c>
      <c r="I360" s="36" t="n">
        <v>0.45</v>
      </c>
      <c r="J360" s="30" t="n">
        <v>17.2774575</v>
      </c>
    </row>
    <row r="361" customFormat="false" ht="12.75" hidden="false" customHeight="false" outlineLevel="0" collapsed="false">
      <c r="B361" s="38" t="s">
        <v>40</v>
      </c>
      <c r="C361" s="35" t="n">
        <v>8419.4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800.3</v>
      </c>
      <c r="D370" s="22"/>
      <c r="E370" s="22"/>
      <c r="F370" s="22"/>
      <c r="G370" s="22"/>
      <c r="H370" s="22"/>
      <c r="I370" s="22"/>
      <c r="J370" s="23" t="n">
        <v>9.92899657794042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416.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4.27870600969797</v>
      </c>
      <c r="I372" s="28" t="n">
        <v>0.24</v>
      </c>
      <c r="J372" s="30" t="n">
        <v>13.9625952095383</v>
      </c>
    </row>
    <row r="373" customFormat="false" ht="12.75" hidden="false" customHeight="false" outlineLevel="0" collapsed="false">
      <c r="B373" s="26" t="s">
        <v>26</v>
      </c>
      <c r="C373" s="27" t="n">
        <v>383.8</v>
      </c>
      <c r="D373" s="27" t="n">
        <v>100</v>
      </c>
      <c r="E373" s="27" t="s">
        <v>25</v>
      </c>
      <c r="F373" s="27" t="s">
        <v>25</v>
      </c>
      <c r="G373" s="28" t="n">
        <v>249.896720667816</v>
      </c>
      <c r="H373" s="29" t="n">
        <v>1.88616078453711</v>
      </c>
      <c r="I373" s="28" t="n">
        <v>0.17</v>
      </c>
      <c r="J373" s="30" t="n">
        <v>5.55173282061751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29.2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2.75" hidden="false" customHeight="false" outlineLevel="0" collapsed="false">
      <c r="B380" s="38" t="s">
        <v>34</v>
      </c>
      <c r="C380" s="35" t="n">
        <v>22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62.6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114.7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n">
        <v>0.5</v>
      </c>
      <c r="I384" s="36" t="n">
        <v>0.45</v>
      </c>
      <c r="J384" s="30" t="n">
        <v>17.2774575</v>
      </c>
    </row>
    <row r="385" customFormat="false" ht="12.75" hidden="false" customHeight="false" outlineLevel="0" collapsed="false">
      <c r="B385" s="38" t="s">
        <v>40</v>
      </c>
      <c r="C385" s="35" t="n">
        <v>9397.1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838.8</v>
      </c>
      <c r="D394" s="22"/>
      <c r="E394" s="22"/>
      <c r="F394" s="22"/>
      <c r="G394" s="22"/>
      <c r="H394" s="22"/>
      <c r="I394" s="22"/>
      <c r="J394" s="23" t="n">
        <v>9.8004419481688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39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4.35785596867169</v>
      </c>
      <c r="I396" s="28" t="n">
        <v>0.24</v>
      </c>
      <c r="J396" s="30" t="n">
        <v>14.2208833077383</v>
      </c>
    </row>
    <row r="397" customFormat="false" ht="12.75" hidden="false" customHeight="false" outlineLevel="0" collapsed="false">
      <c r="B397" s="26" t="s">
        <v>26</v>
      </c>
      <c r="C397" s="27" t="n">
        <v>439.8</v>
      </c>
      <c r="D397" s="27" t="n">
        <v>100</v>
      </c>
      <c r="E397" s="27" t="s">
        <v>25</v>
      </c>
      <c r="F397" s="27" t="s">
        <v>25</v>
      </c>
      <c r="G397" s="28" t="n">
        <v>266.57001789383</v>
      </c>
      <c r="H397" s="29" t="n">
        <v>1.96713833860447</v>
      </c>
      <c r="I397" s="28" t="n">
        <v>0.17</v>
      </c>
      <c r="J397" s="30" t="n">
        <v>5.7900824609741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6.6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2.75" hidden="false" customHeight="false" outlineLevel="0" collapsed="false">
      <c r="B404" s="38" t="s">
        <v>34</v>
      </c>
      <c r="C404" s="35" t="n">
        <v>20.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60.9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127.1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n">
        <v>0.5</v>
      </c>
      <c r="I408" s="36" t="n">
        <v>0.45</v>
      </c>
      <c r="J408" s="30" t="n">
        <v>17.2774575</v>
      </c>
    </row>
    <row r="409" customFormat="false" ht="12.75" hidden="false" customHeight="false" outlineLevel="0" collapsed="false">
      <c r="B409" s="38" t="s">
        <v>40</v>
      </c>
      <c r="C409" s="35" t="n">
        <v>9439.9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2.7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771.262</v>
      </c>
      <c r="D418" s="22"/>
      <c r="E418" s="22"/>
      <c r="F418" s="22"/>
      <c r="G418" s="22"/>
      <c r="H418" s="22"/>
      <c r="I418" s="22"/>
      <c r="J418" s="23" t="n">
        <v>15.7454716685103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395.921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4.50647689014204</v>
      </c>
      <c r="I420" s="28" t="n">
        <v>0.24</v>
      </c>
      <c r="J420" s="30" t="n">
        <v>20.7352912840923</v>
      </c>
    </row>
    <row r="421" customFormat="false" ht="12.75" hidden="false" customHeight="false" outlineLevel="0" collapsed="false">
      <c r="B421" s="26" t="s">
        <v>26</v>
      </c>
      <c r="C421" s="27" t="n">
        <v>375.341</v>
      </c>
      <c r="D421" s="27" t="n">
        <v>100</v>
      </c>
      <c r="E421" s="27" t="s">
        <v>25</v>
      </c>
      <c r="F421" s="27" t="s">
        <v>25</v>
      </c>
      <c r="G421" s="28" t="n">
        <v>345.594912359694</v>
      </c>
      <c r="H421" s="29" t="n">
        <v>2.4914347704909</v>
      </c>
      <c r="I421" s="28" t="n">
        <v>0.17</v>
      </c>
      <c r="J421" s="30" t="n">
        <v>10.4820595392176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50.33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9</v>
      </c>
    </row>
    <row r="428" customFormat="false" ht="12.75" hidden="false" customHeight="false" outlineLevel="0" collapsed="false">
      <c r="B428" s="38" t="s">
        <v>34</v>
      </c>
      <c r="C428" s="35" t="n">
        <v>19.7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2.75" hidden="false" customHeight="fals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6</v>
      </c>
      <c r="C430" s="35" t="n">
        <v>55.9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39</v>
      </c>
      <c r="C432" s="35" t="n">
        <v>923.2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n">
        <v>0.5</v>
      </c>
      <c r="I432" s="36" t="n">
        <v>0.45</v>
      </c>
      <c r="J432" s="30" t="n">
        <v>17.2774575</v>
      </c>
    </row>
    <row r="433" customFormat="false" ht="12.75" hidden="false" customHeight="false" outlineLevel="0" collapsed="false">
      <c r="B433" s="38" t="s">
        <v>40</v>
      </c>
      <c r="C433" s="35" t="n">
        <v>9874.8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2.7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774.662</v>
      </c>
      <c r="D442" s="22"/>
      <c r="E442" s="22"/>
      <c r="F442" s="22"/>
      <c r="G442" s="22"/>
      <c r="H442" s="22"/>
      <c r="I442" s="22"/>
      <c r="J442" s="23" t="n">
        <v>15.8409853248401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394.349</v>
      </c>
      <c r="D444" s="27" t="n">
        <v>100</v>
      </c>
      <c r="E444" s="27" t="s">
        <v>25</v>
      </c>
      <c r="F444" s="27" t="s">
        <v>25</v>
      </c>
      <c r="G444" s="28" t="n">
        <v>575</v>
      </c>
      <c r="H444" s="29" t="n">
        <v>4.5465701897019</v>
      </c>
      <c r="I444" s="28" t="n">
        <v>0.24</v>
      </c>
      <c r="J444" s="30" t="n">
        <v>20.9208281298003</v>
      </c>
    </row>
    <row r="445" customFormat="false" ht="12.75" hidden="false" customHeight="false" outlineLevel="0" collapsed="false">
      <c r="B445" s="26" t="s">
        <v>26</v>
      </c>
      <c r="C445" s="27" t="n">
        <v>380.313</v>
      </c>
      <c r="D445" s="27" t="n">
        <v>100</v>
      </c>
      <c r="E445" s="27" t="s">
        <v>25</v>
      </c>
      <c r="F445" s="27" t="s">
        <v>25</v>
      </c>
      <c r="G445" s="28" t="n">
        <v>351.850712439491</v>
      </c>
      <c r="H445" s="29" t="n">
        <v>2.51320773606459</v>
      </c>
      <c r="I445" s="28" t="n">
        <v>0.17</v>
      </c>
      <c r="J445" s="30" t="n">
        <v>10.5736635917064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53.731542</v>
      </c>
      <c r="D451" s="35" t="n">
        <v>100</v>
      </c>
      <c r="E451" s="35" t="s">
        <v>25</v>
      </c>
      <c r="F451" s="35" t="s">
        <v>25</v>
      </c>
      <c r="G451" s="36" t="s">
        <v>43</v>
      </c>
      <c r="H451" s="37" t="s">
        <v>43</v>
      </c>
      <c r="I451" s="36" t="s">
        <v>43</v>
      </c>
      <c r="J451" s="30" t="n">
        <v>0.19</v>
      </c>
    </row>
    <row r="452" customFormat="false" ht="12.75" hidden="false" customHeight="false" outlineLevel="0" collapsed="false">
      <c r="B452" s="38" t="s">
        <v>34</v>
      </c>
      <c r="C452" s="35" t="n">
        <v>16.6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2.75" hidden="false" customHeight="fals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6</v>
      </c>
      <c r="C454" s="35" t="n">
        <v>54.4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s">
        <v>43</v>
      </c>
      <c r="I454" s="36" t="s">
        <v>43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39</v>
      </c>
      <c r="C456" s="35" t="n">
        <v>897.1</v>
      </c>
      <c r="D456" s="35" t="n">
        <v>100</v>
      </c>
      <c r="E456" s="35" t="s">
        <v>25</v>
      </c>
      <c r="F456" s="35" t="s">
        <v>25</v>
      </c>
      <c r="G456" s="36" t="s">
        <v>43</v>
      </c>
      <c r="H456" s="37" t="n">
        <v>0.462830894308943</v>
      </c>
      <c r="I456" s="36" t="n">
        <v>0.45</v>
      </c>
      <c r="J456" s="30" t="n">
        <v>15.9930822122195</v>
      </c>
    </row>
    <row r="457" customFormat="false" ht="12.75" hidden="false" customHeight="false" outlineLevel="0" collapsed="false">
      <c r="B457" s="38" t="s">
        <v>40</v>
      </c>
      <c r="C457" s="35" t="n">
        <v>9107.5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2.75" hidden="false" customHeight="fals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439</v>
      </c>
      <c r="D10" s="22"/>
      <c r="E10" s="22"/>
      <c r="F10" s="22"/>
      <c r="G10" s="22"/>
      <c r="H10" s="22"/>
      <c r="I10" s="22"/>
      <c r="J10" s="23" t="n">
        <v>4.74357192494788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5</v>
      </c>
      <c r="D12" s="27" t="n">
        <v>100</v>
      </c>
      <c r="E12" s="27" t="s">
        <v>25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6</v>
      </c>
    </row>
    <row r="13" customFormat="false" ht="11.25" hidden="false" customHeight="true" outlineLevel="0" collapsed="false">
      <c r="B13" s="26" t="s">
        <v>26</v>
      </c>
      <c r="C13" s="27" t="n">
        <v>904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65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5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1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1401</v>
      </c>
      <c r="D24" s="35" t="n">
        <v>100</v>
      </c>
      <c r="E24" s="35" t="s">
        <v>25</v>
      </c>
      <c r="F24" s="35" t="s">
        <v>25</v>
      </c>
      <c r="G24" s="36" t="s">
        <v>43</v>
      </c>
      <c r="H24" s="37" t="s">
        <v>43</v>
      </c>
      <c r="I24" s="36" t="s">
        <v>43</v>
      </c>
      <c r="J24" s="30" t="n">
        <v>4</v>
      </c>
    </row>
    <row r="25" customFormat="false" ht="11.25" hidden="false" customHeight="true" outlineLevel="0" collapsed="false">
      <c r="B25" s="38" t="s">
        <v>40</v>
      </c>
      <c r="C25" s="35" t="n">
        <v>10321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83</v>
      </c>
      <c r="D34" s="22"/>
      <c r="E34" s="22"/>
      <c r="F34" s="22"/>
      <c r="G34" s="22"/>
      <c r="H34" s="22"/>
      <c r="I34" s="22"/>
      <c r="J34" s="23" t="n">
        <v>4.7678958785249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31</v>
      </c>
      <c r="D36" s="27" t="n">
        <v>100</v>
      </c>
      <c r="E36" s="27" t="s">
        <v>25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6</v>
      </c>
    </row>
    <row r="37" customFormat="false" ht="11.25" hidden="false" customHeight="true" outlineLevel="0" collapsed="false">
      <c r="B37" s="26" t="s">
        <v>26</v>
      </c>
      <c r="C37" s="27" t="n">
        <v>852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84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6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0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247</v>
      </c>
      <c r="D48" s="35" t="n">
        <v>100</v>
      </c>
      <c r="E48" s="35" t="s">
        <v>25</v>
      </c>
      <c r="F48" s="35" t="s">
        <v>25</v>
      </c>
      <c r="G48" s="36" t="s">
        <v>43</v>
      </c>
      <c r="H48" s="37" t="s">
        <v>43</v>
      </c>
      <c r="I48" s="36" t="s">
        <v>43</v>
      </c>
      <c r="J48" s="30" t="n">
        <v>4</v>
      </c>
    </row>
    <row r="49" customFormat="false" ht="11.25" hidden="false" customHeight="true" outlineLevel="0" collapsed="false">
      <c r="B49" s="38" t="s">
        <v>40</v>
      </c>
      <c r="C49" s="35" t="n">
        <v>10395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44</v>
      </c>
      <c r="D58" s="22"/>
      <c r="E58" s="22"/>
      <c r="F58" s="22"/>
      <c r="G58" s="22"/>
      <c r="H58" s="22"/>
      <c r="I58" s="22"/>
      <c r="J58" s="23" t="n">
        <v>4.8426573426573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82</v>
      </c>
      <c r="D60" s="27" t="n">
        <v>100</v>
      </c>
      <c r="E60" s="27" t="s">
        <v>25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6</v>
      </c>
    </row>
    <row r="61" customFormat="false" ht="11.25" hidden="false" customHeight="true" outlineLevel="0" collapsed="false">
      <c r="B61" s="26" t="s">
        <v>26</v>
      </c>
      <c r="C61" s="27" t="n">
        <v>662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4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65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6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28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867</v>
      </c>
      <c r="D72" s="35" t="n">
        <v>100</v>
      </c>
      <c r="E72" s="35" t="s">
        <v>25</v>
      </c>
      <c r="F72" s="35" t="s">
        <v>25</v>
      </c>
      <c r="G72" s="36" t="s">
        <v>43</v>
      </c>
      <c r="H72" s="37" t="s">
        <v>43</v>
      </c>
      <c r="I72" s="36" t="s">
        <v>43</v>
      </c>
      <c r="J72" s="30" t="n">
        <v>4</v>
      </c>
    </row>
    <row r="73" customFormat="false" ht="11.25" hidden="false" customHeight="true" outlineLevel="0" collapsed="false">
      <c r="B73" s="38" t="s">
        <v>40</v>
      </c>
      <c r="C73" s="35" t="n">
        <v>5438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78</v>
      </c>
      <c r="D82" s="22"/>
      <c r="E82" s="22"/>
      <c r="F82" s="22"/>
      <c r="G82" s="22"/>
      <c r="H82" s="22"/>
      <c r="I82" s="22"/>
      <c r="J82" s="23" t="n">
        <v>5.03539823008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51</v>
      </c>
      <c r="D84" s="27" t="n">
        <v>100</v>
      </c>
      <c r="E84" s="27" t="s">
        <v>25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6</v>
      </c>
    </row>
    <row r="85" customFormat="false" ht="11.25" hidden="false" customHeight="true" outlineLevel="0" collapsed="false">
      <c r="B85" s="26" t="s">
        <v>26</v>
      </c>
      <c r="C85" s="27" t="n">
        <v>32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4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14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6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26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482</v>
      </c>
      <c r="D96" s="35" t="n">
        <v>100</v>
      </c>
      <c r="E96" s="35" t="s">
        <v>25</v>
      </c>
      <c r="F96" s="35" t="s">
        <v>25</v>
      </c>
      <c r="G96" s="36" t="s">
        <v>43</v>
      </c>
      <c r="H96" s="37" t="s">
        <v>43</v>
      </c>
      <c r="I96" s="36" t="s">
        <v>43</v>
      </c>
      <c r="J96" s="30" t="n">
        <v>4</v>
      </c>
    </row>
    <row r="97" customFormat="false" ht="11.25" hidden="false" customHeight="true" outlineLevel="0" collapsed="false">
      <c r="B97" s="38" t="s">
        <v>40</v>
      </c>
      <c r="C97" s="35" t="n">
        <v>4124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51</v>
      </c>
      <c r="D106" s="22"/>
      <c r="E106" s="22"/>
      <c r="F106" s="22"/>
      <c r="G106" s="22"/>
      <c r="H106" s="22"/>
      <c r="I106" s="22"/>
      <c r="J106" s="23" t="n">
        <v>5.1321234119782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11.9</v>
      </c>
      <c r="D108" s="27" t="n">
        <v>100</v>
      </c>
      <c r="E108" s="27" t="s">
        <v>25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6</v>
      </c>
    </row>
    <row r="109" customFormat="false" ht="11.25" hidden="false" customHeight="true" outlineLevel="0" collapsed="false">
      <c r="B109" s="26" t="s">
        <v>26</v>
      </c>
      <c r="C109" s="27" t="n">
        <v>239.1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4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6.3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7.4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26.8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00.7</v>
      </c>
      <c r="D120" s="35" t="n">
        <v>100</v>
      </c>
      <c r="E120" s="35" t="s">
        <v>25</v>
      </c>
      <c r="F120" s="35" t="s">
        <v>25</v>
      </c>
      <c r="G120" s="36" t="s">
        <v>43</v>
      </c>
      <c r="H120" s="37" t="s">
        <v>43</v>
      </c>
      <c r="I120" s="36" t="s">
        <v>43</v>
      </c>
      <c r="J120" s="30" t="n">
        <v>4</v>
      </c>
    </row>
    <row r="121" customFormat="false" ht="11.25" hidden="false" customHeight="true" outlineLevel="0" collapsed="false">
      <c r="B121" s="38" t="s">
        <v>40</v>
      </c>
      <c r="C121" s="35" t="n">
        <v>3700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37</v>
      </c>
      <c r="D130" s="22"/>
      <c r="E130" s="22"/>
      <c r="F130" s="22"/>
      <c r="G130" s="22"/>
      <c r="H130" s="22"/>
      <c r="I130" s="22"/>
      <c r="J130" s="23" t="n">
        <v>5.08715083798883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91.9</v>
      </c>
      <c r="D132" s="27" t="n">
        <v>100</v>
      </c>
      <c r="E132" s="27" t="s">
        <v>25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6</v>
      </c>
    </row>
    <row r="133" customFormat="false" ht="11.25" hidden="false" customHeight="true" outlineLevel="0" collapsed="false">
      <c r="B133" s="26" t="s">
        <v>26</v>
      </c>
      <c r="C133" s="27" t="n">
        <v>245.1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72.1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8.9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27.2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52.8</v>
      </c>
      <c r="D144" s="35" t="n">
        <v>100</v>
      </c>
      <c r="E144" s="35" t="s">
        <v>25</v>
      </c>
      <c r="F144" s="35" t="s">
        <v>25</v>
      </c>
      <c r="G144" s="36" t="s">
        <v>43</v>
      </c>
      <c r="H144" s="37" t="s">
        <v>43</v>
      </c>
      <c r="I144" s="36" t="s">
        <v>43</v>
      </c>
      <c r="J144" s="30" t="n">
        <v>4</v>
      </c>
    </row>
    <row r="145" customFormat="false" ht="11.25" hidden="false" customHeight="true" outlineLevel="0" collapsed="false">
      <c r="B145" s="38" t="s">
        <v>40</v>
      </c>
      <c r="C145" s="35" t="n">
        <v>4198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09</v>
      </c>
      <c r="D154" s="22"/>
      <c r="E154" s="22"/>
      <c r="F154" s="22"/>
      <c r="G154" s="22"/>
      <c r="H154" s="22"/>
      <c r="I154" s="22"/>
      <c r="J154" s="23" t="n">
        <v>5.08055009823183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75</v>
      </c>
      <c r="D156" s="27" t="n">
        <v>100</v>
      </c>
      <c r="E156" s="27" t="s">
        <v>25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6</v>
      </c>
    </row>
    <row r="157" customFormat="false" ht="11.25" hidden="false" customHeight="true" outlineLevel="0" collapsed="false">
      <c r="B157" s="26" t="s">
        <v>26</v>
      </c>
      <c r="C157" s="27" t="n">
        <v>234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55.5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8.4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25.8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459.6</v>
      </c>
      <c r="D168" s="35" t="n">
        <v>100</v>
      </c>
      <c r="E168" s="35" t="s">
        <v>25</v>
      </c>
      <c r="F168" s="35" t="s">
        <v>25</v>
      </c>
      <c r="G168" s="36" t="s">
        <v>43</v>
      </c>
      <c r="H168" s="37" t="s">
        <v>43</v>
      </c>
      <c r="I168" s="36" t="s">
        <v>43</v>
      </c>
      <c r="J168" s="30" t="n">
        <v>4</v>
      </c>
    </row>
    <row r="169" customFormat="false" ht="11.25" hidden="false" customHeight="true" outlineLevel="0" collapsed="false">
      <c r="B169" s="38" t="s">
        <v>40</v>
      </c>
      <c r="C169" s="35" t="n">
        <v>3790.7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77</v>
      </c>
      <c r="D178" s="22"/>
      <c r="E178" s="22"/>
      <c r="F178" s="22"/>
      <c r="G178" s="22"/>
      <c r="H178" s="22"/>
      <c r="I178" s="22"/>
      <c r="J178" s="23" t="n">
        <v>5.1027253668763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63</v>
      </c>
      <c r="D180" s="27" t="n">
        <v>100</v>
      </c>
      <c r="E180" s="27" t="s">
        <v>25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6</v>
      </c>
    </row>
    <row r="181" customFormat="false" ht="11.25" hidden="false" customHeight="true" outlineLevel="0" collapsed="false">
      <c r="B181" s="26" t="s">
        <v>26</v>
      </c>
      <c r="C181" s="27" t="n">
        <v>214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4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8.9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23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430</v>
      </c>
      <c r="D192" s="35" t="n">
        <v>100</v>
      </c>
      <c r="E192" s="35" t="s">
        <v>25</v>
      </c>
      <c r="F192" s="35" t="s">
        <v>25</v>
      </c>
      <c r="G192" s="36" t="s">
        <v>43</v>
      </c>
      <c r="H192" s="37" t="s">
        <v>43</v>
      </c>
      <c r="I192" s="36" t="s">
        <v>43</v>
      </c>
      <c r="J192" s="30" t="n">
        <v>4</v>
      </c>
    </row>
    <row r="193" customFormat="false" ht="11.25" hidden="false" customHeight="true" outlineLevel="0" collapsed="false">
      <c r="B193" s="38" t="s">
        <v>40</v>
      </c>
      <c r="C193" s="35" t="n">
        <v>3551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34</v>
      </c>
      <c r="D202" s="22"/>
      <c r="E202" s="22"/>
      <c r="F202" s="22"/>
      <c r="G202" s="22"/>
      <c r="H202" s="22"/>
      <c r="I202" s="22"/>
      <c r="J202" s="23" t="n">
        <v>5.11520737327189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42</v>
      </c>
      <c r="D204" s="27" t="n">
        <v>100</v>
      </c>
      <c r="E204" s="27" t="s">
        <v>25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6</v>
      </c>
    </row>
    <row r="205" customFormat="false" ht="11.25" hidden="false" customHeight="true" outlineLevel="0" collapsed="false">
      <c r="B205" s="26" t="s">
        <v>26</v>
      </c>
      <c r="C205" s="27" t="n">
        <v>192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4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29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0.5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2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421</v>
      </c>
      <c r="D216" s="35" t="n">
        <v>100</v>
      </c>
      <c r="E216" s="35" t="s">
        <v>25</v>
      </c>
      <c r="F216" s="35" t="s">
        <v>25</v>
      </c>
      <c r="G216" s="36" t="s">
        <v>43</v>
      </c>
      <c r="H216" s="37" t="s">
        <v>43</v>
      </c>
      <c r="I216" s="36" t="s">
        <v>43</v>
      </c>
      <c r="J216" s="30" t="n">
        <v>4</v>
      </c>
    </row>
    <row r="217" customFormat="false" ht="11.25" hidden="false" customHeight="true" outlineLevel="0" collapsed="false">
      <c r="B217" s="38" t="s">
        <v>40</v>
      </c>
      <c r="C217" s="35" t="n">
        <v>3209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78</v>
      </c>
      <c r="D226" s="22"/>
      <c r="E226" s="22"/>
      <c r="F226" s="22"/>
      <c r="G226" s="22"/>
      <c r="H226" s="22"/>
      <c r="I226" s="22"/>
      <c r="J226" s="23" t="n">
        <v>5.0899470899470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06</v>
      </c>
      <c r="D228" s="27" t="n">
        <v>100</v>
      </c>
      <c r="E228" s="27" t="s">
        <v>25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6</v>
      </c>
    </row>
    <row r="229" customFormat="false" ht="11.25" hidden="false" customHeight="true" outlineLevel="0" collapsed="false">
      <c r="B229" s="26" t="s">
        <v>26</v>
      </c>
      <c r="C229" s="27" t="n">
        <v>172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4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27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8.1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9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405</v>
      </c>
      <c r="D240" s="35" t="n">
        <v>100</v>
      </c>
      <c r="E240" s="35" t="s">
        <v>25</v>
      </c>
      <c r="F240" s="35" t="s">
        <v>25</v>
      </c>
      <c r="G240" s="36" t="s">
        <v>43</v>
      </c>
      <c r="H240" s="37" t="s">
        <v>43</v>
      </c>
      <c r="I240" s="36" t="s">
        <v>43</v>
      </c>
      <c r="J240" s="30" t="n">
        <v>4</v>
      </c>
    </row>
    <row r="241" customFormat="false" ht="11.25" hidden="false" customHeight="true" outlineLevel="0" collapsed="false">
      <c r="B241" s="38" t="s">
        <v>40</v>
      </c>
      <c r="C241" s="35" t="n">
        <v>3237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366.7</v>
      </c>
      <c r="D250" s="22"/>
      <c r="E250" s="22"/>
      <c r="F250" s="22"/>
      <c r="G250" s="22"/>
      <c r="H250" s="22"/>
      <c r="I250" s="22"/>
      <c r="J250" s="23" t="n">
        <v>5.1153531497136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4.5</v>
      </c>
      <c r="D252" s="27" t="n">
        <v>100</v>
      </c>
      <c r="E252" s="27" t="s">
        <v>25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6</v>
      </c>
    </row>
    <row r="253" customFormat="false" ht="11.25" hidden="false" customHeight="true" outlineLevel="0" collapsed="false">
      <c r="B253" s="26" t="s">
        <v>26</v>
      </c>
      <c r="C253" s="27" t="n">
        <v>162.2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4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28.6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10.4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9.9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393.5</v>
      </c>
      <c r="D264" s="35" t="n">
        <v>100</v>
      </c>
      <c r="E264" s="35" t="s">
        <v>25</v>
      </c>
      <c r="F264" s="35" t="s">
        <v>25</v>
      </c>
      <c r="G264" s="36" t="s">
        <v>43</v>
      </c>
      <c r="H264" s="37" t="s">
        <v>43</v>
      </c>
      <c r="I264" s="36" t="s">
        <v>43</v>
      </c>
      <c r="J264" s="30" t="n">
        <v>4</v>
      </c>
    </row>
    <row r="265" customFormat="false" ht="11.25" hidden="false" customHeight="true" outlineLevel="0" collapsed="false">
      <c r="B265" s="38" t="s">
        <v>40</v>
      </c>
      <c r="C265" s="35" t="n">
        <v>3104.6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385</v>
      </c>
      <c r="D274" s="22"/>
      <c r="E274" s="22"/>
      <c r="F274" s="22"/>
      <c r="G274" s="22"/>
      <c r="H274" s="22"/>
      <c r="I274" s="22"/>
      <c r="J274" s="23" t="n">
        <v>5.0857142857142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9</v>
      </c>
      <c r="D276" s="27" t="n">
        <v>100</v>
      </c>
      <c r="E276" s="27" t="s">
        <v>25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6</v>
      </c>
    </row>
    <row r="277" customFormat="false" ht="11.25" hidden="false" customHeight="true" outlineLevel="0" collapsed="false">
      <c r="B277" s="26" t="s">
        <v>26</v>
      </c>
      <c r="C277" s="27" t="n">
        <v>176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29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1.5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0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429</v>
      </c>
      <c r="D288" s="35" t="n">
        <v>100</v>
      </c>
      <c r="E288" s="35" t="s">
        <v>25</v>
      </c>
      <c r="F288" s="35" t="s">
        <v>25</v>
      </c>
      <c r="G288" s="36" t="s">
        <v>43</v>
      </c>
      <c r="H288" s="37" t="s">
        <v>43</v>
      </c>
      <c r="I288" s="36" t="s">
        <v>43</v>
      </c>
      <c r="J288" s="30" t="n">
        <v>4</v>
      </c>
    </row>
    <row r="289" customFormat="false" ht="11.25" hidden="false" customHeight="true" outlineLevel="0" collapsed="false">
      <c r="B289" s="38" t="s">
        <v>40</v>
      </c>
      <c r="C289" s="35" t="n">
        <v>362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388</v>
      </c>
      <c r="D298" s="22"/>
      <c r="E298" s="22"/>
      <c r="F298" s="22"/>
      <c r="G298" s="22"/>
      <c r="H298" s="22"/>
      <c r="I298" s="22"/>
      <c r="J298" s="23" t="n">
        <v>5.0567010309278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05</v>
      </c>
      <c r="D300" s="27" t="n">
        <v>100</v>
      </c>
      <c r="E300" s="27" t="s">
        <v>25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6</v>
      </c>
    </row>
    <row r="301" customFormat="false" ht="11.25" hidden="false" customHeight="true" outlineLevel="0" collapsed="false">
      <c r="B301" s="26" t="s">
        <v>26</v>
      </c>
      <c r="C301" s="27" t="n">
        <v>183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2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13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9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453</v>
      </c>
      <c r="D312" s="35" t="n">
        <v>100</v>
      </c>
      <c r="E312" s="35" t="s">
        <v>25</v>
      </c>
      <c r="F312" s="35" t="s">
        <v>25</v>
      </c>
      <c r="G312" s="36" t="s">
        <v>43</v>
      </c>
      <c r="H312" s="37" t="s">
        <v>43</v>
      </c>
      <c r="I312" s="36" t="s">
        <v>43</v>
      </c>
      <c r="J312" s="30" t="n">
        <v>4</v>
      </c>
    </row>
    <row r="313" customFormat="false" ht="11.25" hidden="false" customHeight="true" outlineLevel="0" collapsed="false">
      <c r="B313" s="38" t="s">
        <v>40</v>
      </c>
      <c r="C313" s="35" t="n">
        <v>3882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379</v>
      </c>
      <c r="D322" s="22"/>
      <c r="E322" s="22"/>
      <c r="F322" s="22"/>
      <c r="G322" s="22"/>
      <c r="H322" s="22"/>
      <c r="I322" s="22"/>
      <c r="J322" s="23" t="n">
        <v>4.9815303430079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86</v>
      </c>
      <c r="D324" s="27" t="n">
        <v>100</v>
      </c>
      <c r="E324" s="27" t="s">
        <v>25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6</v>
      </c>
    </row>
    <row r="325" customFormat="false" ht="11.25" hidden="false" customHeight="true" outlineLevel="0" collapsed="false">
      <c r="B325" s="26" t="s">
        <v>26</v>
      </c>
      <c r="C325" s="27" t="n">
        <v>193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9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15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5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444.4</v>
      </c>
      <c r="D336" s="35" t="n">
        <v>100</v>
      </c>
      <c r="E336" s="35" t="s">
        <v>25</v>
      </c>
      <c r="F336" s="35" t="s">
        <v>25</v>
      </c>
      <c r="G336" s="36" t="s">
        <v>43</v>
      </c>
      <c r="H336" s="37" t="s">
        <v>43</v>
      </c>
      <c r="I336" s="36" t="s">
        <v>43</v>
      </c>
      <c r="J336" s="30" t="n">
        <v>4</v>
      </c>
    </row>
    <row r="337" customFormat="false" ht="11.25" hidden="false" customHeight="true" outlineLevel="0" collapsed="false">
      <c r="B337" s="38" t="s">
        <v>40</v>
      </c>
      <c r="C337" s="35" t="n">
        <v>4003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371.1</v>
      </c>
      <c r="D346" s="22"/>
      <c r="E346" s="22"/>
      <c r="F346" s="22"/>
      <c r="G346" s="22"/>
      <c r="H346" s="22"/>
      <c r="I346" s="22"/>
      <c r="J346" s="23" t="n">
        <v>5.0035030988951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6.2</v>
      </c>
      <c r="D348" s="27" t="n">
        <v>100</v>
      </c>
      <c r="E348" s="27" t="s">
        <v>25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6</v>
      </c>
    </row>
    <row r="349" customFormat="false" ht="11.25" hidden="false" customHeight="true" outlineLevel="0" collapsed="false">
      <c r="B349" s="26" t="s">
        <v>26</v>
      </c>
      <c r="C349" s="27" t="n">
        <v>184.9</v>
      </c>
      <c r="D349" s="27" t="n">
        <v>100</v>
      </c>
      <c r="E349" s="27" t="s">
        <v>42</v>
      </c>
      <c r="F349" s="27" t="s">
        <v>42</v>
      </c>
      <c r="G349" s="28" t="s">
        <v>43</v>
      </c>
      <c r="H349" s="29" t="s">
        <v>43</v>
      </c>
      <c r="I349" s="28" t="s">
        <v>43</v>
      </c>
      <c r="J349" s="30" t="n">
        <v>4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8.6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14.7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5.5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435.7</v>
      </c>
      <c r="D360" s="35" t="n">
        <v>100</v>
      </c>
      <c r="E360" s="35" t="s">
        <v>25</v>
      </c>
      <c r="F360" s="35" t="s">
        <v>25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0</v>
      </c>
      <c r="C361" s="35" t="n">
        <v>4049.5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385.2</v>
      </c>
      <c r="D370" s="22"/>
      <c r="E370" s="22"/>
      <c r="F370" s="22"/>
      <c r="G370" s="22"/>
      <c r="H370" s="22"/>
      <c r="I370" s="22"/>
      <c r="J370" s="23" t="n">
        <v>4.9615784008307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5.2</v>
      </c>
      <c r="D372" s="27" t="n">
        <v>100</v>
      </c>
      <c r="E372" s="27" t="s">
        <v>25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6</v>
      </c>
    </row>
    <row r="373" customFormat="false" ht="11.25" hidden="false" customHeight="true" outlineLevel="0" collapsed="false">
      <c r="B373" s="26" t="s">
        <v>26</v>
      </c>
      <c r="C373" s="27" t="n">
        <v>200</v>
      </c>
      <c r="D373" s="27" t="n">
        <v>100</v>
      </c>
      <c r="E373" s="27" t="s">
        <v>42</v>
      </c>
      <c r="F373" s="27" t="s">
        <v>42</v>
      </c>
      <c r="G373" s="28" t="s">
        <v>43</v>
      </c>
      <c r="H373" s="29" t="s">
        <v>43</v>
      </c>
      <c r="I373" s="28" t="s">
        <v>43</v>
      </c>
      <c r="J373" s="30" t="n">
        <v>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41.6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14.9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3.9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427.9</v>
      </c>
      <c r="D384" s="35" t="n">
        <v>100</v>
      </c>
      <c r="E384" s="35" t="s">
        <v>25</v>
      </c>
      <c r="F384" s="35" t="s">
        <v>25</v>
      </c>
      <c r="G384" s="36" t="s">
        <v>43</v>
      </c>
      <c r="H384" s="37" t="s">
        <v>43</v>
      </c>
      <c r="I384" s="36" t="s">
        <v>43</v>
      </c>
      <c r="J384" s="30" t="n">
        <v>4</v>
      </c>
    </row>
    <row r="385" customFormat="false" ht="11.25" hidden="false" customHeight="true" outlineLevel="0" collapsed="false">
      <c r="B385" s="38" t="s">
        <v>40</v>
      </c>
      <c r="C385" s="35" t="n">
        <v>4092.3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377</v>
      </c>
      <c r="D394" s="22"/>
      <c r="E394" s="22"/>
      <c r="F394" s="22"/>
      <c r="G394" s="22"/>
      <c r="H394" s="22"/>
      <c r="I394" s="22"/>
      <c r="J394" s="23" t="n">
        <v>4.9655172413793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</v>
      </c>
      <c r="D396" s="27" t="n">
        <v>100</v>
      </c>
      <c r="E396" s="27" t="s">
        <v>25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6</v>
      </c>
    </row>
    <row r="397" customFormat="false" ht="11.25" hidden="false" customHeight="true" outlineLevel="0" collapsed="false">
      <c r="B397" s="26" t="s">
        <v>26</v>
      </c>
      <c r="C397" s="27" t="n">
        <v>195</v>
      </c>
      <c r="D397" s="27" t="n">
        <v>100</v>
      </c>
      <c r="E397" s="27" t="s">
        <v>42</v>
      </c>
      <c r="F397" s="27" t="s">
        <v>42</v>
      </c>
      <c r="G397" s="28" t="s">
        <v>43</v>
      </c>
      <c r="H397" s="29" t="s">
        <v>43</v>
      </c>
      <c r="I397" s="28" t="s">
        <v>43</v>
      </c>
      <c r="J397" s="30" t="n">
        <v>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41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14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4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417</v>
      </c>
      <c r="D408" s="35" t="n">
        <v>100</v>
      </c>
      <c r="E408" s="35" t="s">
        <v>25</v>
      </c>
      <c r="F408" s="35" t="s">
        <v>25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0</v>
      </c>
      <c r="C409" s="35" t="n">
        <v>4488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399</v>
      </c>
      <c r="D418" s="22"/>
      <c r="E418" s="22"/>
      <c r="F418" s="22"/>
      <c r="G418" s="22"/>
      <c r="H418" s="22"/>
      <c r="I418" s="22"/>
      <c r="J418" s="23" t="n">
        <v>4.9022556390977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0</v>
      </c>
      <c r="D420" s="27" t="n">
        <v>100</v>
      </c>
      <c r="E420" s="27" t="s">
        <v>25</v>
      </c>
      <c r="F420" s="27" t="s">
        <v>25</v>
      </c>
      <c r="G420" s="28" t="s">
        <v>43</v>
      </c>
      <c r="H420" s="29" t="s">
        <v>43</v>
      </c>
      <c r="I420" s="28" t="s">
        <v>43</v>
      </c>
      <c r="J420" s="30" t="n">
        <v>6</v>
      </c>
    </row>
    <row r="421" customFormat="false" ht="11.25" hidden="false" customHeight="true" outlineLevel="0" collapsed="false">
      <c r="B421" s="26" t="s">
        <v>26</v>
      </c>
      <c r="C421" s="27" t="n">
        <v>219</v>
      </c>
      <c r="D421" s="27" t="n">
        <v>100</v>
      </c>
      <c r="E421" s="27" t="s">
        <v>42</v>
      </c>
      <c r="F421" s="27" t="s">
        <v>42</v>
      </c>
      <c r="G421" s="28" t="s">
        <v>43</v>
      </c>
      <c r="H421" s="29" t="s">
        <v>43</v>
      </c>
      <c r="I421" s="28" t="s">
        <v>43</v>
      </c>
      <c r="J421" s="30" t="n">
        <v>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4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13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3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414</v>
      </c>
      <c r="D432" s="35" t="n">
        <v>100</v>
      </c>
      <c r="E432" s="35" t="s">
        <v>25</v>
      </c>
      <c r="F432" s="35" t="s">
        <v>25</v>
      </c>
      <c r="G432" s="36" t="s">
        <v>43</v>
      </c>
      <c r="H432" s="37" t="s">
        <v>43</v>
      </c>
      <c r="I432" s="36" t="s">
        <v>43</v>
      </c>
      <c r="J432" s="30" t="n">
        <v>4</v>
      </c>
    </row>
    <row r="433" customFormat="false" ht="11.25" hidden="false" customHeight="true" outlineLevel="0" collapsed="false">
      <c r="B433" s="38" t="s">
        <v>40</v>
      </c>
      <c r="C433" s="35" t="n">
        <v>4757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380.2</v>
      </c>
      <c r="D442" s="22"/>
      <c r="E442" s="22"/>
      <c r="F442" s="22"/>
      <c r="G442" s="22"/>
      <c r="H442" s="22"/>
      <c r="I442" s="22"/>
      <c r="J442" s="23" t="n">
        <v>4.8963703314045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70.4</v>
      </c>
      <c r="D444" s="27" t="n">
        <v>100</v>
      </c>
      <c r="E444" s="27" t="s">
        <v>25</v>
      </c>
      <c r="F444" s="27" t="s">
        <v>25</v>
      </c>
      <c r="G444" s="28" t="s">
        <v>43</v>
      </c>
      <c r="H444" s="29" t="s">
        <v>43</v>
      </c>
      <c r="I444" s="28" t="s">
        <v>43</v>
      </c>
      <c r="J444" s="30" t="n">
        <v>6</v>
      </c>
    </row>
    <row r="445" customFormat="false" ht="11.25" hidden="false" customHeight="true" outlineLevel="0" collapsed="false">
      <c r="B445" s="26" t="s">
        <v>26</v>
      </c>
      <c r="C445" s="27" t="n">
        <v>209.8</v>
      </c>
      <c r="D445" s="27" t="n">
        <v>100</v>
      </c>
      <c r="E445" s="27" t="s">
        <v>42</v>
      </c>
      <c r="F445" s="27" t="s">
        <v>42</v>
      </c>
      <c r="G445" s="28" t="s">
        <v>43</v>
      </c>
      <c r="H445" s="29" t="s">
        <v>43</v>
      </c>
      <c r="I445" s="28" t="s">
        <v>43</v>
      </c>
      <c r="J445" s="30" t="n">
        <v>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67.1</v>
      </c>
      <c r="D451" s="35" t="n">
        <v>100</v>
      </c>
      <c r="E451" s="35" t="s">
        <v>25</v>
      </c>
      <c r="F451" s="35" t="s">
        <v>25</v>
      </c>
      <c r="G451" s="36" t="s">
        <v>43</v>
      </c>
      <c r="H451" s="37" t="s">
        <v>43</v>
      </c>
      <c r="I451" s="36" t="s">
        <v>43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12.9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3.1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383.7</v>
      </c>
      <c r="D456" s="35" t="n">
        <v>100</v>
      </c>
      <c r="E456" s="35" t="s">
        <v>25</v>
      </c>
      <c r="F456" s="35" t="s">
        <v>25</v>
      </c>
      <c r="G456" s="36" t="s">
        <v>43</v>
      </c>
      <c r="H456" s="37" t="s">
        <v>43</v>
      </c>
      <c r="I456" s="36" t="s">
        <v>43</v>
      </c>
      <c r="J456" s="30" t="n">
        <v>4</v>
      </c>
    </row>
    <row r="457" customFormat="false" ht="11.25" hidden="false" customHeight="true" outlineLevel="0" collapsed="false">
      <c r="B457" s="38" t="s">
        <v>40</v>
      </c>
      <c r="C457" s="35" t="n">
        <v>4620.5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2.891</v>
      </c>
      <c r="D10" s="22"/>
      <c r="E10" s="22"/>
      <c r="F10" s="22"/>
      <c r="G10" s="22"/>
      <c r="H10" s="22"/>
      <c r="I10" s="22"/>
      <c r="J10" s="23" t="n">
        <v>4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2.891</v>
      </c>
      <c r="D12" s="27" t="s">
        <v>43</v>
      </c>
      <c r="E12" s="27" t="s">
        <v>43</v>
      </c>
      <c r="F12" s="27" t="s">
        <v>43</v>
      </c>
      <c r="G12" s="28" t="s">
        <v>43</v>
      </c>
      <c r="H12" s="29" t="s">
        <v>43</v>
      </c>
      <c r="I12" s="28" t="s">
        <v>43</v>
      </c>
      <c r="J12" s="30" t="n">
        <v>44</v>
      </c>
    </row>
    <row r="13" customFormat="false" ht="11.25" hidden="false" customHeight="true" outlineLevel="0" collapsed="false">
      <c r="B13" s="26" t="s">
        <v>26</v>
      </c>
      <c r="C13" s="27" t="s">
        <v>43</v>
      </c>
      <c r="D13" s="27" t="s">
        <v>43</v>
      </c>
      <c r="E13" s="27" t="s">
        <v>43</v>
      </c>
      <c r="F13" s="27" t="s">
        <v>43</v>
      </c>
      <c r="G13" s="28" t="s">
        <v>43</v>
      </c>
      <c r="H13" s="29" t="s">
        <v>43</v>
      </c>
      <c r="I13" s="28" t="s">
        <v>43</v>
      </c>
      <c r="J13" s="30" t="s">
        <v>4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4.623</v>
      </c>
      <c r="D19" s="35" t="s">
        <v>43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3.429</v>
      </c>
      <c r="D20" s="35" t="s">
        <v>43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0.944</v>
      </c>
      <c r="D22" s="35" t="s">
        <v>43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s">
        <v>38</v>
      </c>
      <c r="D23" s="35" t="s">
        <v>43</v>
      </c>
      <c r="E23" s="35" t="s">
        <v>43</v>
      </c>
      <c r="F23" s="35" t="s">
        <v>43</v>
      </c>
      <c r="G23" s="36" t="s">
        <v>43</v>
      </c>
      <c r="H23" s="37" t="s">
        <v>43</v>
      </c>
      <c r="I23" s="36" t="s">
        <v>43</v>
      </c>
      <c r="J23" s="23" t="s">
        <v>38</v>
      </c>
    </row>
    <row r="24" customFormat="false" ht="11.25" hidden="false" customHeight="true" outlineLevel="0" collapsed="false">
      <c r="B24" s="38" t="s">
        <v>39</v>
      </c>
      <c r="C24" s="35" t="n">
        <v>61.607</v>
      </c>
      <c r="D24" s="35" t="s">
        <v>43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10</v>
      </c>
    </row>
    <row r="25" customFormat="false" ht="11.25" hidden="false" customHeight="true" outlineLevel="0" collapsed="false">
      <c r="B25" s="38" t="s">
        <v>40</v>
      </c>
      <c r="C25" s="35" t="n">
        <v>1500</v>
      </c>
      <c r="D25" s="35" t="s">
        <v>43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2.891</v>
      </c>
      <c r="D34" s="22"/>
      <c r="E34" s="22"/>
      <c r="F34" s="22"/>
      <c r="G34" s="22"/>
      <c r="H34" s="22"/>
      <c r="I34" s="22"/>
      <c r="J34" s="23" t="n">
        <v>44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2.891</v>
      </c>
      <c r="D36" s="27" t="s">
        <v>43</v>
      </c>
      <c r="E36" s="27" t="s">
        <v>43</v>
      </c>
      <c r="F36" s="27" t="s">
        <v>43</v>
      </c>
      <c r="G36" s="28" t="s">
        <v>43</v>
      </c>
      <c r="H36" s="29" t="s">
        <v>43</v>
      </c>
      <c r="I36" s="28" t="s">
        <v>43</v>
      </c>
      <c r="J36" s="30" t="n">
        <v>44</v>
      </c>
    </row>
    <row r="37" customFormat="false" ht="11.25" hidden="false" customHeight="true" outlineLevel="0" collapsed="false">
      <c r="B37" s="26" t="s">
        <v>26</v>
      </c>
      <c r="C37" s="27" t="s">
        <v>43</v>
      </c>
      <c r="D37" s="27" t="s">
        <v>43</v>
      </c>
      <c r="E37" s="27" t="s">
        <v>43</v>
      </c>
      <c r="F37" s="27" t="s">
        <v>43</v>
      </c>
      <c r="G37" s="28" t="s">
        <v>43</v>
      </c>
      <c r="H37" s="29" t="s">
        <v>43</v>
      </c>
      <c r="I37" s="28" t="s">
        <v>43</v>
      </c>
      <c r="J37" s="30" t="s">
        <v>4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4.623</v>
      </c>
      <c r="D43" s="35" t="s">
        <v>43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3.429</v>
      </c>
      <c r="D44" s="35" t="s">
        <v>43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0.944</v>
      </c>
      <c r="D46" s="35" t="s">
        <v>43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s">
        <v>38</v>
      </c>
      <c r="D47" s="35" t="s">
        <v>43</v>
      </c>
      <c r="E47" s="35" t="s">
        <v>43</v>
      </c>
      <c r="F47" s="35" t="s">
        <v>43</v>
      </c>
      <c r="G47" s="36" t="s">
        <v>43</v>
      </c>
      <c r="H47" s="37" t="s">
        <v>43</v>
      </c>
      <c r="I47" s="36" t="s">
        <v>43</v>
      </c>
      <c r="J47" s="23" t="s">
        <v>38</v>
      </c>
    </row>
    <row r="48" customFormat="false" ht="11.25" hidden="false" customHeight="true" outlineLevel="0" collapsed="false">
      <c r="B48" s="38" t="s">
        <v>39</v>
      </c>
      <c r="C48" s="35" t="n">
        <v>53.549</v>
      </c>
      <c r="D48" s="35" t="s">
        <v>43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10</v>
      </c>
    </row>
    <row r="49" customFormat="false" ht="11.25" hidden="false" customHeight="true" outlineLevel="0" collapsed="false">
      <c r="B49" s="38" t="s">
        <v>40</v>
      </c>
      <c r="C49" s="35" t="n">
        <v>1500</v>
      </c>
      <c r="D49" s="35" t="s">
        <v>43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.891</v>
      </c>
      <c r="D58" s="22"/>
      <c r="E58" s="22"/>
      <c r="F58" s="22"/>
      <c r="G58" s="22"/>
      <c r="H58" s="22"/>
      <c r="I58" s="22"/>
      <c r="J58" s="23" t="n">
        <v>4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.891</v>
      </c>
      <c r="D60" s="27" t="s">
        <v>43</v>
      </c>
      <c r="E60" s="27" t="s">
        <v>43</v>
      </c>
      <c r="F60" s="27" t="s">
        <v>43</v>
      </c>
      <c r="G60" s="28" t="s">
        <v>43</v>
      </c>
      <c r="H60" s="29" t="s">
        <v>43</v>
      </c>
      <c r="I60" s="28" t="s">
        <v>43</v>
      </c>
      <c r="J60" s="30" t="n">
        <v>44</v>
      </c>
    </row>
    <row r="61" customFormat="false" ht="11.25" hidden="false" customHeight="true" outlineLevel="0" collapsed="false">
      <c r="B61" s="26" t="s">
        <v>26</v>
      </c>
      <c r="C61" s="27" t="s">
        <v>43</v>
      </c>
      <c r="D61" s="27" t="s">
        <v>43</v>
      </c>
      <c r="E61" s="27" t="s">
        <v>43</v>
      </c>
      <c r="F61" s="27" t="s">
        <v>43</v>
      </c>
      <c r="G61" s="28" t="s">
        <v>43</v>
      </c>
      <c r="H61" s="29" t="s">
        <v>43</v>
      </c>
      <c r="I61" s="28" t="s">
        <v>43</v>
      </c>
      <c r="J61" s="30" t="s">
        <v>4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6</v>
      </c>
      <c r="D67" s="35" t="s">
        <v>43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.3</v>
      </c>
      <c r="D68" s="35" t="s">
        <v>43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0.86</v>
      </c>
      <c r="D70" s="35" t="s">
        <v>43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s">
        <v>38</v>
      </c>
      <c r="D71" s="35" t="s">
        <v>43</v>
      </c>
      <c r="E71" s="35" t="s">
        <v>43</v>
      </c>
      <c r="F71" s="35" t="s">
        <v>43</v>
      </c>
      <c r="G71" s="36" t="s">
        <v>43</v>
      </c>
      <c r="H71" s="37" t="s">
        <v>43</v>
      </c>
      <c r="I71" s="36" t="s">
        <v>43</v>
      </c>
      <c r="J71" s="23" t="s">
        <v>38</v>
      </c>
    </row>
    <row r="72" customFormat="false" ht="11.25" hidden="false" customHeight="true" outlineLevel="0" collapsed="false">
      <c r="B72" s="38" t="s">
        <v>39</v>
      </c>
      <c r="C72" s="35" t="n">
        <v>54.794</v>
      </c>
      <c r="D72" s="35" t="s">
        <v>43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10</v>
      </c>
    </row>
    <row r="73" customFormat="false" ht="11.25" hidden="false" customHeight="true" outlineLevel="0" collapsed="false">
      <c r="B73" s="38" t="s">
        <v>40</v>
      </c>
      <c r="C73" s="35" t="n">
        <v>1500</v>
      </c>
      <c r="D73" s="35" t="s">
        <v>43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.891</v>
      </c>
      <c r="D82" s="22"/>
      <c r="E82" s="22"/>
      <c r="F82" s="22"/>
      <c r="G82" s="22"/>
      <c r="H82" s="22"/>
      <c r="I82" s="22"/>
      <c r="J82" s="23" t="n">
        <v>4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.891</v>
      </c>
      <c r="D84" s="27" t="s">
        <v>43</v>
      </c>
      <c r="E84" s="27" t="s">
        <v>43</v>
      </c>
      <c r="F84" s="27" t="s">
        <v>43</v>
      </c>
      <c r="G84" s="28" t="s">
        <v>43</v>
      </c>
      <c r="H84" s="29" t="s">
        <v>43</v>
      </c>
      <c r="I84" s="28" t="s">
        <v>43</v>
      </c>
      <c r="J84" s="30" t="n">
        <v>44</v>
      </c>
    </row>
    <row r="85" customFormat="false" ht="11.25" hidden="false" customHeight="true" outlineLevel="0" collapsed="false">
      <c r="B85" s="26" t="s">
        <v>26</v>
      </c>
      <c r="C85" s="27" t="s">
        <v>43</v>
      </c>
      <c r="D85" s="27" t="s">
        <v>43</v>
      </c>
      <c r="E85" s="27" t="s">
        <v>43</v>
      </c>
      <c r="F85" s="27" t="s">
        <v>43</v>
      </c>
      <c r="G85" s="28" t="s">
        <v>43</v>
      </c>
      <c r="H85" s="29" t="s">
        <v>43</v>
      </c>
      <c r="I85" s="28" t="s">
        <v>43</v>
      </c>
      <c r="J85" s="30" t="s">
        <v>4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6.2</v>
      </c>
      <c r="D91" s="35" t="s">
        <v>43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5.3</v>
      </c>
      <c r="D92" s="35" t="s">
        <v>43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0.84</v>
      </c>
      <c r="D94" s="35" t="s">
        <v>43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s">
        <v>38</v>
      </c>
      <c r="D95" s="35" t="s">
        <v>43</v>
      </c>
      <c r="E95" s="35" t="s">
        <v>43</v>
      </c>
      <c r="F95" s="35" t="s">
        <v>43</v>
      </c>
      <c r="G95" s="36" t="s">
        <v>43</v>
      </c>
      <c r="H95" s="37" t="s">
        <v>43</v>
      </c>
      <c r="I95" s="36" t="s">
        <v>43</v>
      </c>
      <c r="J95" s="23" t="s">
        <v>38</v>
      </c>
    </row>
    <row r="96" customFormat="false" ht="11.25" hidden="false" customHeight="true" outlineLevel="0" collapsed="false">
      <c r="B96" s="38" t="s">
        <v>39</v>
      </c>
      <c r="C96" s="35" t="n">
        <v>57.748</v>
      </c>
      <c r="D96" s="35" t="s">
        <v>43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10</v>
      </c>
    </row>
    <row r="97" customFormat="false" ht="11.25" hidden="false" customHeight="true" outlineLevel="0" collapsed="false">
      <c r="B97" s="38" t="s">
        <v>40</v>
      </c>
      <c r="C97" s="35" t="n">
        <v>1500</v>
      </c>
      <c r="D97" s="35" t="s">
        <v>43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.891</v>
      </c>
      <c r="D106" s="22"/>
      <c r="E106" s="22"/>
      <c r="F106" s="22"/>
      <c r="G106" s="22"/>
      <c r="H106" s="22"/>
      <c r="I106" s="22"/>
      <c r="J106" s="23" t="n">
        <v>44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.891</v>
      </c>
      <c r="D108" s="27" t="s">
        <v>43</v>
      </c>
      <c r="E108" s="27" t="s">
        <v>43</v>
      </c>
      <c r="F108" s="27" t="s">
        <v>43</v>
      </c>
      <c r="G108" s="28" t="s">
        <v>43</v>
      </c>
      <c r="H108" s="29" t="s">
        <v>43</v>
      </c>
      <c r="I108" s="28" t="s">
        <v>43</v>
      </c>
      <c r="J108" s="30" t="n">
        <v>44</v>
      </c>
    </row>
    <row r="109" customFormat="false" ht="11.25" hidden="false" customHeight="true" outlineLevel="0" collapsed="false">
      <c r="B109" s="26" t="s">
        <v>26</v>
      </c>
      <c r="C109" s="27" t="s">
        <v>43</v>
      </c>
      <c r="D109" s="27" t="s">
        <v>43</v>
      </c>
      <c r="E109" s="27" t="s">
        <v>43</v>
      </c>
      <c r="F109" s="27" t="s">
        <v>43</v>
      </c>
      <c r="G109" s="28" t="s">
        <v>43</v>
      </c>
      <c r="H109" s="29" t="s">
        <v>43</v>
      </c>
      <c r="I109" s="28" t="s">
        <v>43</v>
      </c>
      <c r="J109" s="30" t="s">
        <v>4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5.6</v>
      </c>
      <c r="D115" s="35" t="s">
        <v>43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5</v>
      </c>
      <c r="D116" s="35" t="s">
        <v>43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0.76</v>
      </c>
      <c r="D118" s="35" t="s">
        <v>43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s">
        <v>38</v>
      </c>
      <c r="D119" s="35" t="s">
        <v>43</v>
      </c>
      <c r="E119" s="35" t="s">
        <v>43</v>
      </c>
      <c r="F119" s="35" t="s">
        <v>43</v>
      </c>
      <c r="G119" s="36" t="s">
        <v>43</v>
      </c>
      <c r="H119" s="37" t="s">
        <v>43</v>
      </c>
      <c r="I119" s="36" t="s">
        <v>43</v>
      </c>
      <c r="J119" s="23" t="s">
        <v>38</v>
      </c>
    </row>
    <row r="120" customFormat="false" ht="11.25" hidden="false" customHeight="true" outlineLevel="0" collapsed="false">
      <c r="B120" s="38" t="s">
        <v>39</v>
      </c>
      <c r="C120" s="35" t="n">
        <v>55.726</v>
      </c>
      <c r="D120" s="35" t="s">
        <v>43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10</v>
      </c>
    </row>
    <row r="121" customFormat="false" ht="11.25" hidden="false" customHeight="true" outlineLevel="0" collapsed="false">
      <c r="B121" s="38" t="s">
        <v>40</v>
      </c>
      <c r="C121" s="35" t="n">
        <v>1500</v>
      </c>
      <c r="D121" s="35" t="s">
        <v>43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2.891</v>
      </c>
      <c r="D130" s="22"/>
      <c r="E130" s="22"/>
      <c r="F130" s="22"/>
      <c r="G130" s="22"/>
      <c r="H130" s="22"/>
      <c r="I130" s="22"/>
      <c r="J130" s="23" t="n">
        <v>4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.891</v>
      </c>
      <c r="D132" s="27" t="s">
        <v>43</v>
      </c>
      <c r="E132" s="27" t="s">
        <v>43</v>
      </c>
      <c r="F132" s="27" t="s">
        <v>43</v>
      </c>
      <c r="G132" s="28" t="s">
        <v>43</v>
      </c>
      <c r="H132" s="29" t="s">
        <v>43</v>
      </c>
      <c r="I132" s="28" t="s">
        <v>43</v>
      </c>
      <c r="J132" s="30" t="n">
        <v>44</v>
      </c>
    </row>
    <row r="133" customFormat="false" ht="11.25" hidden="false" customHeight="true" outlineLevel="0" collapsed="false">
      <c r="B133" s="26" t="s">
        <v>26</v>
      </c>
      <c r="C133" s="27" t="s">
        <v>43</v>
      </c>
      <c r="D133" s="27" t="s">
        <v>43</v>
      </c>
      <c r="E133" s="27" t="s">
        <v>43</v>
      </c>
      <c r="F133" s="27" t="s">
        <v>43</v>
      </c>
      <c r="G133" s="28" t="s">
        <v>43</v>
      </c>
      <c r="H133" s="29" t="s">
        <v>43</v>
      </c>
      <c r="I133" s="28" t="s">
        <v>43</v>
      </c>
      <c r="J133" s="30" t="s">
        <v>4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4.773</v>
      </c>
      <c r="D139" s="35" t="s">
        <v>43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10.169</v>
      </c>
      <c r="D140" s="35" t="s">
        <v>43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0.74</v>
      </c>
      <c r="D142" s="35" t="s">
        <v>43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s">
        <v>38</v>
      </c>
      <c r="D143" s="35" t="s">
        <v>43</v>
      </c>
      <c r="E143" s="35" t="s">
        <v>43</v>
      </c>
      <c r="F143" s="35" t="s">
        <v>43</v>
      </c>
      <c r="G143" s="36" t="s">
        <v>43</v>
      </c>
      <c r="H143" s="37" t="s">
        <v>43</v>
      </c>
      <c r="I143" s="36" t="s">
        <v>43</v>
      </c>
      <c r="J143" s="23" t="s">
        <v>38</v>
      </c>
    </row>
    <row r="144" customFormat="false" ht="11.25" hidden="false" customHeight="true" outlineLevel="0" collapsed="false">
      <c r="B144" s="38" t="s">
        <v>39</v>
      </c>
      <c r="C144" s="35" t="n">
        <v>52.578</v>
      </c>
      <c r="D144" s="35" t="s">
        <v>43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10</v>
      </c>
    </row>
    <row r="145" customFormat="false" ht="11.25" hidden="false" customHeight="true" outlineLevel="0" collapsed="false">
      <c r="B145" s="38" t="s">
        <v>40</v>
      </c>
      <c r="C145" s="35" t="n">
        <v>1500</v>
      </c>
      <c r="D145" s="35" t="s">
        <v>43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2.891</v>
      </c>
      <c r="D154" s="22"/>
      <c r="E154" s="22"/>
      <c r="F154" s="22"/>
      <c r="G154" s="22"/>
      <c r="H154" s="22"/>
      <c r="I154" s="22"/>
      <c r="J154" s="23" t="n">
        <v>44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.891</v>
      </c>
      <c r="D156" s="27" t="s">
        <v>43</v>
      </c>
      <c r="E156" s="27" t="s">
        <v>43</v>
      </c>
      <c r="F156" s="27" t="s">
        <v>43</v>
      </c>
      <c r="G156" s="28" t="s">
        <v>43</v>
      </c>
      <c r="H156" s="29" t="s">
        <v>43</v>
      </c>
      <c r="I156" s="28" t="s">
        <v>43</v>
      </c>
      <c r="J156" s="30" t="n">
        <v>44</v>
      </c>
    </row>
    <row r="157" customFormat="false" ht="11.25" hidden="false" customHeight="true" outlineLevel="0" collapsed="false">
      <c r="B157" s="26" t="s">
        <v>26</v>
      </c>
      <c r="C157" s="27" t="s">
        <v>43</v>
      </c>
      <c r="D157" s="27" t="s">
        <v>43</v>
      </c>
      <c r="E157" s="27" t="s">
        <v>43</v>
      </c>
      <c r="F157" s="27" t="s">
        <v>43</v>
      </c>
      <c r="G157" s="28" t="s">
        <v>43</v>
      </c>
      <c r="H157" s="29" t="s">
        <v>43</v>
      </c>
      <c r="I157" s="28" t="s">
        <v>43</v>
      </c>
      <c r="J157" s="30" t="s">
        <v>4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2.33</v>
      </c>
      <c r="D163" s="35" t="s">
        <v>43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8.436</v>
      </c>
      <c r="D164" s="35" t="s">
        <v>43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0.7</v>
      </c>
      <c r="D166" s="35" t="s">
        <v>43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s">
        <v>38</v>
      </c>
      <c r="D167" s="35" t="s">
        <v>43</v>
      </c>
      <c r="E167" s="35" t="s">
        <v>43</v>
      </c>
      <c r="F167" s="35" t="s">
        <v>43</v>
      </c>
      <c r="G167" s="36" t="s">
        <v>43</v>
      </c>
      <c r="H167" s="37" t="s">
        <v>43</v>
      </c>
      <c r="I167" s="36" t="s">
        <v>43</v>
      </c>
      <c r="J167" s="23" t="s">
        <v>38</v>
      </c>
    </row>
    <row r="168" customFormat="false" ht="11.25" hidden="false" customHeight="true" outlineLevel="0" collapsed="false">
      <c r="B168" s="38" t="s">
        <v>39</v>
      </c>
      <c r="C168" s="35" t="n">
        <v>58.027</v>
      </c>
      <c r="D168" s="35" t="s">
        <v>43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10</v>
      </c>
    </row>
    <row r="169" customFormat="false" ht="11.25" hidden="false" customHeight="true" outlineLevel="0" collapsed="false">
      <c r="B169" s="38" t="s">
        <v>40</v>
      </c>
      <c r="C169" s="35" t="n">
        <v>1500</v>
      </c>
      <c r="D169" s="35" t="s">
        <v>43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2.891</v>
      </c>
      <c r="D178" s="22"/>
      <c r="E178" s="22"/>
      <c r="F178" s="22"/>
      <c r="G178" s="22"/>
      <c r="H178" s="22"/>
      <c r="I178" s="22"/>
      <c r="J178" s="23" t="n">
        <v>44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.891</v>
      </c>
      <c r="D180" s="27" t="s">
        <v>43</v>
      </c>
      <c r="E180" s="27" t="s">
        <v>43</v>
      </c>
      <c r="F180" s="27" t="s">
        <v>43</v>
      </c>
      <c r="G180" s="28" t="s">
        <v>43</v>
      </c>
      <c r="H180" s="29" t="s">
        <v>43</v>
      </c>
      <c r="I180" s="28" t="s">
        <v>43</v>
      </c>
      <c r="J180" s="30" t="n">
        <v>44</v>
      </c>
    </row>
    <row r="181" customFormat="false" ht="11.25" hidden="false" customHeight="true" outlineLevel="0" collapsed="false">
      <c r="B181" s="26" t="s">
        <v>26</v>
      </c>
      <c r="C181" s="27" t="s">
        <v>43</v>
      </c>
      <c r="D181" s="27" t="s">
        <v>43</v>
      </c>
      <c r="E181" s="27" t="s">
        <v>43</v>
      </c>
      <c r="F181" s="27" t="s">
        <v>43</v>
      </c>
      <c r="G181" s="28" t="s">
        <v>43</v>
      </c>
      <c r="H181" s="29" t="s">
        <v>43</v>
      </c>
      <c r="I181" s="28" t="s">
        <v>43</v>
      </c>
      <c r="J181" s="30" t="s">
        <v>4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4.98</v>
      </c>
      <c r="D187" s="35" t="s">
        <v>43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6.407</v>
      </c>
      <c r="D188" s="35" t="s">
        <v>43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0.65</v>
      </c>
      <c r="D190" s="35" t="s">
        <v>43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s">
        <v>38</v>
      </c>
      <c r="D191" s="35" t="s">
        <v>43</v>
      </c>
      <c r="E191" s="35" t="s">
        <v>43</v>
      </c>
      <c r="F191" s="35" t="s">
        <v>43</v>
      </c>
      <c r="G191" s="36" t="s">
        <v>43</v>
      </c>
      <c r="H191" s="37" t="s">
        <v>43</v>
      </c>
      <c r="I191" s="36" t="s">
        <v>43</v>
      </c>
      <c r="J191" s="23" t="s">
        <v>38</v>
      </c>
    </row>
    <row r="192" customFormat="false" ht="11.25" hidden="false" customHeight="true" outlineLevel="0" collapsed="false">
      <c r="B192" s="38" t="s">
        <v>39</v>
      </c>
      <c r="C192" s="35" t="n">
        <v>62.46</v>
      </c>
      <c r="D192" s="35" t="s">
        <v>43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10</v>
      </c>
    </row>
    <row r="193" customFormat="false" ht="11.25" hidden="false" customHeight="true" outlineLevel="0" collapsed="false">
      <c r="B193" s="38" t="s">
        <v>40</v>
      </c>
      <c r="C193" s="35" t="n">
        <v>1500</v>
      </c>
      <c r="D193" s="35" t="s">
        <v>43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2.891</v>
      </c>
      <c r="D202" s="22"/>
      <c r="E202" s="22"/>
      <c r="F202" s="22"/>
      <c r="G202" s="22"/>
      <c r="H202" s="22"/>
      <c r="I202" s="22"/>
      <c r="J202" s="23" t="n">
        <v>4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.891</v>
      </c>
      <c r="D204" s="27" t="s">
        <v>43</v>
      </c>
      <c r="E204" s="27" t="s">
        <v>43</v>
      </c>
      <c r="F204" s="27" t="s">
        <v>43</v>
      </c>
      <c r="G204" s="28" t="s">
        <v>43</v>
      </c>
      <c r="H204" s="29" t="s">
        <v>43</v>
      </c>
      <c r="I204" s="28" t="s">
        <v>43</v>
      </c>
      <c r="J204" s="30" t="n">
        <v>44</v>
      </c>
    </row>
    <row r="205" customFormat="false" ht="11.25" hidden="false" customHeight="true" outlineLevel="0" collapsed="false">
      <c r="B205" s="26" t="s">
        <v>26</v>
      </c>
      <c r="C205" s="27" t="s">
        <v>43</v>
      </c>
      <c r="D205" s="27" t="s">
        <v>43</v>
      </c>
      <c r="E205" s="27" t="s">
        <v>43</v>
      </c>
      <c r="F205" s="27" t="s">
        <v>43</v>
      </c>
      <c r="G205" s="28" t="s">
        <v>43</v>
      </c>
      <c r="H205" s="29" t="s">
        <v>43</v>
      </c>
      <c r="I205" s="28" t="s">
        <v>43</v>
      </c>
      <c r="J205" s="30" t="s">
        <v>4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.59</v>
      </c>
      <c r="D211" s="35" t="s">
        <v>43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5.738</v>
      </c>
      <c r="D212" s="35" t="s">
        <v>43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0.64</v>
      </c>
      <c r="D214" s="35" t="s">
        <v>43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s">
        <v>38</v>
      </c>
      <c r="D215" s="35" t="s">
        <v>43</v>
      </c>
      <c r="E215" s="35" t="s">
        <v>43</v>
      </c>
      <c r="F215" s="35" t="s">
        <v>43</v>
      </c>
      <c r="G215" s="36" t="s">
        <v>43</v>
      </c>
      <c r="H215" s="37" t="s">
        <v>43</v>
      </c>
      <c r="I215" s="36" t="s">
        <v>43</v>
      </c>
      <c r="J215" s="23" t="s">
        <v>38</v>
      </c>
    </row>
    <row r="216" customFormat="false" ht="11.25" hidden="false" customHeight="true" outlineLevel="0" collapsed="false">
      <c r="B216" s="38" t="s">
        <v>39</v>
      </c>
      <c r="C216" s="35" t="n">
        <v>56.887</v>
      </c>
      <c r="D216" s="35" t="s">
        <v>43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10</v>
      </c>
    </row>
    <row r="217" customFormat="false" ht="11.25" hidden="false" customHeight="true" outlineLevel="0" collapsed="false">
      <c r="B217" s="38" t="s">
        <v>40</v>
      </c>
      <c r="C217" s="35" t="n">
        <v>1500</v>
      </c>
      <c r="D217" s="35" t="s">
        <v>43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2.891</v>
      </c>
      <c r="D226" s="22"/>
      <c r="E226" s="22"/>
      <c r="F226" s="22"/>
      <c r="G226" s="22"/>
      <c r="H226" s="22"/>
      <c r="I226" s="22"/>
      <c r="J226" s="23" t="n">
        <v>4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2.891</v>
      </c>
      <c r="D228" s="27" t="s">
        <v>43</v>
      </c>
      <c r="E228" s="27" t="s">
        <v>43</v>
      </c>
      <c r="F228" s="27" t="s">
        <v>43</v>
      </c>
      <c r="G228" s="28" t="s">
        <v>43</v>
      </c>
      <c r="H228" s="29" t="s">
        <v>43</v>
      </c>
      <c r="I228" s="28" t="s">
        <v>43</v>
      </c>
      <c r="J228" s="30" t="n">
        <v>44</v>
      </c>
    </row>
    <row r="229" customFormat="false" ht="11.25" hidden="false" customHeight="true" outlineLevel="0" collapsed="false">
      <c r="B229" s="26" t="s">
        <v>26</v>
      </c>
      <c r="C229" s="27" t="s">
        <v>43</v>
      </c>
      <c r="D229" s="27" t="s">
        <v>43</v>
      </c>
      <c r="E229" s="27" t="s">
        <v>43</v>
      </c>
      <c r="F229" s="27" t="s">
        <v>43</v>
      </c>
      <c r="G229" s="28" t="s">
        <v>43</v>
      </c>
      <c r="H229" s="29" t="s">
        <v>43</v>
      </c>
      <c r="I229" s="28" t="s">
        <v>43</v>
      </c>
      <c r="J229" s="30" t="s">
        <v>4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1.84</v>
      </c>
      <c r="D235" s="35" t="s">
        <v>43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5.11</v>
      </c>
      <c r="D236" s="35" t="s">
        <v>43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0.6</v>
      </c>
      <c r="D238" s="35" t="s">
        <v>43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s">
        <v>38</v>
      </c>
      <c r="D239" s="35" t="s">
        <v>43</v>
      </c>
      <c r="E239" s="35" t="s">
        <v>43</v>
      </c>
      <c r="F239" s="35" t="s">
        <v>43</v>
      </c>
      <c r="G239" s="36" t="s">
        <v>43</v>
      </c>
      <c r="H239" s="37" t="s">
        <v>43</v>
      </c>
      <c r="I239" s="36" t="s">
        <v>43</v>
      </c>
      <c r="J239" s="23" t="s">
        <v>38</v>
      </c>
    </row>
    <row r="240" customFormat="false" ht="11.25" hidden="false" customHeight="true" outlineLevel="0" collapsed="false">
      <c r="B240" s="38" t="s">
        <v>39</v>
      </c>
      <c r="C240" s="35" t="n">
        <v>59.229</v>
      </c>
      <c r="D240" s="35" t="s">
        <v>43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10</v>
      </c>
    </row>
    <row r="241" customFormat="false" ht="11.25" hidden="false" customHeight="true" outlineLevel="0" collapsed="false">
      <c r="B241" s="38" t="s">
        <v>40</v>
      </c>
      <c r="C241" s="35" t="n">
        <v>1500</v>
      </c>
      <c r="D241" s="35" t="s">
        <v>43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9.38</v>
      </c>
      <c r="D250" s="22"/>
      <c r="E250" s="22"/>
      <c r="F250" s="22"/>
      <c r="G250" s="22"/>
      <c r="H250" s="22"/>
      <c r="I250" s="22"/>
      <c r="J250" s="23" t="n">
        <v>30.89287925696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8.796</v>
      </c>
      <c r="D252" s="27" t="s">
        <v>43</v>
      </c>
      <c r="E252" s="27" t="s">
        <v>43</v>
      </c>
      <c r="F252" s="27" t="s">
        <v>43</v>
      </c>
      <c r="G252" s="28" t="s">
        <v>43</v>
      </c>
      <c r="H252" s="29" t="s">
        <v>43</v>
      </c>
      <c r="I252" s="28" t="s">
        <v>43</v>
      </c>
      <c r="J252" s="30" t="n">
        <v>44</v>
      </c>
    </row>
    <row r="253" customFormat="false" ht="11.25" hidden="false" customHeight="true" outlineLevel="0" collapsed="false">
      <c r="B253" s="26" t="s">
        <v>26</v>
      </c>
      <c r="C253" s="27" t="n">
        <v>10.584</v>
      </c>
      <c r="D253" s="27" t="s">
        <v>43</v>
      </c>
      <c r="E253" s="27" t="s">
        <v>43</v>
      </c>
      <c r="F253" s="27" t="s">
        <v>43</v>
      </c>
      <c r="G253" s="28" t="s">
        <v>43</v>
      </c>
      <c r="H253" s="29" t="s">
        <v>43</v>
      </c>
      <c r="I253" s="28" t="s">
        <v>43</v>
      </c>
      <c r="J253" s="30" t="n">
        <v>20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2.49</v>
      </c>
      <c r="D259" s="35" t="s">
        <v>43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4.599</v>
      </c>
      <c r="D260" s="35" t="s">
        <v>43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0.6</v>
      </c>
      <c r="D262" s="35" t="s">
        <v>43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s">
        <v>38</v>
      </c>
      <c r="D263" s="35" t="s">
        <v>43</v>
      </c>
      <c r="E263" s="35" t="s">
        <v>43</v>
      </c>
      <c r="F263" s="35" t="s">
        <v>43</v>
      </c>
      <c r="G263" s="36" t="s">
        <v>43</v>
      </c>
      <c r="H263" s="37" t="s">
        <v>43</v>
      </c>
      <c r="I263" s="36" t="s">
        <v>43</v>
      </c>
      <c r="J263" s="23" t="s">
        <v>38</v>
      </c>
    </row>
    <row r="264" customFormat="false" ht="11.25" hidden="false" customHeight="true" outlineLevel="0" collapsed="false">
      <c r="B264" s="38" t="s">
        <v>39</v>
      </c>
      <c r="C264" s="35" t="n">
        <v>80.074</v>
      </c>
      <c r="D264" s="35" t="s">
        <v>43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10</v>
      </c>
    </row>
    <row r="265" customFormat="false" ht="11.25" hidden="false" customHeight="true" outlineLevel="0" collapsed="false">
      <c r="B265" s="38" t="s">
        <v>40</v>
      </c>
      <c r="C265" s="35" t="n">
        <v>1500</v>
      </c>
      <c r="D265" s="35" t="s">
        <v>43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8.423</v>
      </c>
      <c r="D274" s="22"/>
      <c r="E274" s="22"/>
      <c r="F274" s="22"/>
      <c r="G274" s="22"/>
      <c r="H274" s="22"/>
      <c r="I274" s="22"/>
      <c r="J274" s="23" t="n">
        <v>30.8620745806872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8.338</v>
      </c>
      <c r="D276" s="27" t="s">
        <v>43</v>
      </c>
      <c r="E276" s="27" t="s">
        <v>43</v>
      </c>
      <c r="F276" s="27" t="s">
        <v>43</v>
      </c>
      <c r="G276" s="28" t="s">
        <v>43</v>
      </c>
      <c r="H276" s="29" t="s">
        <v>43</v>
      </c>
      <c r="I276" s="28" t="s">
        <v>43</v>
      </c>
      <c r="J276" s="30" t="n">
        <v>44</v>
      </c>
    </row>
    <row r="277" customFormat="false" ht="11.25" hidden="false" customHeight="true" outlineLevel="0" collapsed="false">
      <c r="B277" s="26" t="s">
        <v>26</v>
      </c>
      <c r="C277" s="27" t="n">
        <v>10.085</v>
      </c>
      <c r="D277" s="27" t="s">
        <v>43</v>
      </c>
      <c r="E277" s="27" t="s">
        <v>43</v>
      </c>
      <c r="F277" s="27" t="s">
        <v>43</v>
      </c>
      <c r="G277" s="28" t="s">
        <v>43</v>
      </c>
      <c r="H277" s="29" t="s">
        <v>43</v>
      </c>
      <c r="I277" s="28" t="s">
        <v>43</v>
      </c>
      <c r="J277" s="30" t="n">
        <v>20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0.376</v>
      </c>
      <c r="D283" s="35" t="s">
        <v>43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3.93</v>
      </c>
      <c r="D284" s="35" t="s">
        <v>43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0.853</v>
      </c>
      <c r="D286" s="35" t="s">
        <v>43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s">
        <v>38</v>
      </c>
      <c r="D287" s="35" t="s">
        <v>43</v>
      </c>
      <c r="E287" s="35" t="s">
        <v>43</v>
      </c>
      <c r="F287" s="35" t="s">
        <v>43</v>
      </c>
      <c r="G287" s="36" t="s">
        <v>43</v>
      </c>
      <c r="H287" s="37" t="s">
        <v>43</v>
      </c>
      <c r="I287" s="36" t="s">
        <v>43</v>
      </c>
      <c r="J287" s="23" t="s">
        <v>38</v>
      </c>
    </row>
    <row r="288" customFormat="false" ht="11.25" hidden="false" customHeight="true" outlineLevel="0" collapsed="false">
      <c r="B288" s="38" t="s">
        <v>39</v>
      </c>
      <c r="C288" s="35" t="n">
        <v>81.841</v>
      </c>
      <c r="D288" s="35" t="s">
        <v>43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10</v>
      </c>
    </row>
    <row r="289" customFormat="false" ht="11.25" hidden="false" customHeight="true" outlineLevel="0" collapsed="false">
      <c r="B289" s="38" t="s">
        <v>40</v>
      </c>
      <c r="C289" s="35" t="n">
        <v>1565.629</v>
      </c>
      <c r="D289" s="35" t="s">
        <v>43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8.77</v>
      </c>
      <c r="D298" s="22"/>
      <c r="E298" s="22"/>
      <c r="F298" s="22"/>
      <c r="G298" s="22"/>
      <c r="H298" s="22"/>
      <c r="I298" s="22"/>
      <c r="J298" s="23" t="n">
        <v>30.2712839637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8.033</v>
      </c>
      <c r="D300" s="27" t="s">
        <v>43</v>
      </c>
      <c r="E300" s="27" t="s">
        <v>43</v>
      </c>
      <c r="F300" s="27" t="s">
        <v>43</v>
      </c>
      <c r="G300" s="28" t="s">
        <v>43</v>
      </c>
      <c r="H300" s="29" t="s">
        <v>43</v>
      </c>
      <c r="I300" s="28" t="s">
        <v>43</v>
      </c>
      <c r="J300" s="30" t="n">
        <v>44</v>
      </c>
    </row>
    <row r="301" customFormat="false" ht="11.25" hidden="false" customHeight="true" outlineLevel="0" collapsed="false">
      <c r="B301" s="26" t="s">
        <v>26</v>
      </c>
      <c r="C301" s="27" t="n">
        <v>10.737</v>
      </c>
      <c r="D301" s="27" t="s">
        <v>43</v>
      </c>
      <c r="E301" s="27" t="s">
        <v>43</v>
      </c>
      <c r="F301" s="27" t="s">
        <v>43</v>
      </c>
      <c r="G301" s="28" t="s">
        <v>43</v>
      </c>
      <c r="H301" s="29" t="s">
        <v>43</v>
      </c>
      <c r="I301" s="28" t="s">
        <v>43</v>
      </c>
      <c r="J301" s="30" t="n">
        <v>20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2.253</v>
      </c>
      <c r="D307" s="35" t="s">
        <v>43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5.163</v>
      </c>
      <c r="D308" s="35" t="s">
        <v>43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0.853</v>
      </c>
      <c r="D310" s="35" t="s">
        <v>43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s">
        <v>38</v>
      </c>
      <c r="D311" s="35" t="s">
        <v>43</v>
      </c>
      <c r="E311" s="35" t="s">
        <v>43</v>
      </c>
      <c r="F311" s="35" t="s">
        <v>43</v>
      </c>
      <c r="G311" s="36" t="s">
        <v>43</v>
      </c>
      <c r="H311" s="37" t="s">
        <v>43</v>
      </c>
      <c r="I311" s="36" t="s">
        <v>43</v>
      </c>
      <c r="J311" s="23" t="s">
        <v>38</v>
      </c>
    </row>
    <row r="312" customFormat="false" ht="11.25" hidden="false" customHeight="true" outlineLevel="0" collapsed="false">
      <c r="B312" s="38" t="s">
        <v>39</v>
      </c>
      <c r="C312" s="35" t="n">
        <v>78.303</v>
      </c>
      <c r="D312" s="35" t="s">
        <v>43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10</v>
      </c>
    </row>
    <row r="313" customFormat="false" ht="11.25" hidden="false" customHeight="true" outlineLevel="0" collapsed="false">
      <c r="B313" s="38" t="s">
        <v>40</v>
      </c>
      <c r="C313" s="35" t="n">
        <v>1529.1</v>
      </c>
      <c r="D313" s="35" t="s">
        <v>43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.94</v>
      </c>
      <c r="D322" s="22"/>
      <c r="E322" s="22"/>
      <c r="F322" s="22"/>
      <c r="G322" s="22"/>
      <c r="H322" s="22"/>
      <c r="I322" s="22"/>
      <c r="J322" s="23" t="n">
        <v>30.1765886287625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7.607</v>
      </c>
      <c r="D324" s="27" t="s">
        <v>43</v>
      </c>
      <c r="E324" s="27" t="s">
        <v>43</v>
      </c>
      <c r="F324" s="27" t="s">
        <v>43</v>
      </c>
      <c r="G324" s="28" t="s">
        <v>43</v>
      </c>
      <c r="H324" s="29" t="s">
        <v>43</v>
      </c>
      <c r="I324" s="28" t="s">
        <v>43</v>
      </c>
      <c r="J324" s="30" t="n">
        <v>44</v>
      </c>
    </row>
    <row r="325" customFormat="false" ht="11.25" hidden="false" customHeight="true" outlineLevel="0" collapsed="false">
      <c r="B325" s="26" t="s">
        <v>26</v>
      </c>
      <c r="C325" s="27" t="n">
        <v>10.333</v>
      </c>
      <c r="D325" s="27" t="s">
        <v>43</v>
      </c>
      <c r="E325" s="27" t="s">
        <v>43</v>
      </c>
      <c r="F325" s="27" t="s">
        <v>43</v>
      </c>
      <c r="G325" s="28" t="s">
        <v>43</v>
      </c>
      <c r="H325" s="29" t="s">
        <v>43</v>
      </c>
      <c r="I325" s="28" t="s">
        <v>43</v>
      </c>
      <c r="J325" s="30" t="n">
        <v>20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4.861</v>
      </c>
      <c r="D331" s="35" t="s">
        <v>43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5.374</v>
      </c>
      <c r="D332" s="35" t="s">
        <v>43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0.853</v>
      </c>
      <c r="D334" s="35" t="s">
        <v>43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s">
        <v>38</v>
      </c>
      <c r="D335" s="35" t="s">
        <v>43</v>
      </c>
      <c r="E335" s="35" t="s">
        <v>43</v>
      </c>
      <c r="F335" s="35" t="s">
        <v>43</v>
      </c>
      <c r="G335" s="36" t="s">
        <v>43</v>
      </c>
      <c r="H335" s="37" t="s">
        <v>43</v>
      </c>
      <c r="I335" s="36" t="s">
        <v>43</v>
      </c>
      <c r="J335" s="23" t="s">
        <v>38</v>
      </c>
    </row>
    <row r="336" customFormat="false" ht="11.25" hidden="false" customHeight="true" outlineLevel="0" collapsed="false">
      <c r="B336" s="38" t="s">
        <v>39</v>
      </c>
      <c r="C336" s="35" t="n">
        <v>73.067</v>
      </c>
      <c r="D336" s="35" t="s">
        <v>43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10</v>
      </c>
    </row>
    <row r="337" customFormat="false" ht="11.25" hidden="false" customHeight="true" outlineLevel="0" collapsed="false">
      <c r="B337" s="38" t="s">
        <v>40</v>
      </c>
      <c r="C337" s="35" t="n">
        <v>1381.544</v>
      </c>
      <c r="D337" s="35" t="s">
        <v>43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.408</v>
      </c>
      <c r="D346" s="22"/>
      <c r="E346" s="22"/>
      <c r="F346" s="22"/>
      <c r="G346" s="22"/>
      <c r="H346" s="22"/>
      <c r="I346" s="22"/>
      <c r="J346" s="23" t="n">
        <v>29.688788128606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7.835</v>
      </c>
      <c r="D348" s="27" t="s">
        <v>43</v>
      </c>
      <c r="E348" s="27" t="s">
        <v>43</v>
      </c>
      <c r="F348" s="27" t="s">
        <v>43</v>
      </c>
      <c r="G348" s="28" t="s">
        <v>43</v>
      </c>
      <c r="H348" s="29" t="s">
        <v>43</v>
      </c>
      <c r="I348" s="28" t="s">
        <v>43</v>
      </c>
      <c r="J348" s="30" t="n">
        <v>44</v>
      </c>
    </row>
    <row r="349" customFormat="false" ht="11.25" hidden="false" customHeight="true" outlineLevel="0" collapsed="false">
      <c r="B349" s="26" t="s">
        <v>26</v>
      </c>
      <c r="C349" s="27" t="n">
        <v>11.573</v>
      </c>
      <c r="D349" s="27" t="s">
        <v>43</v>
      </c>
      <c r="E349" s="27" t="s">
        <v>43</v>
      </c>
      <c r="F349" s="27" t="s">
        <v>43</v>
      </c>
      <c r="G349" s="28" t="s">
        <v>43</v>
      </c>
      <c r="H349" s="29" t="s">
        <v>43</v>
      </c>
      <c r="I349" s="28" t="s">
        <v>43</v>
      </c>
      <c r="J349" s="30" t="n">
        <v>20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4.13</v>
      </c>
      <c r="D355" s="35" t="s">
        <v>43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5.635</v>
      </c>
      <c r="D356" s="35" t="s">
        <v>43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0.853</v>
      </c>
      <c r="D358" s="35" t="s">
        <v>43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s">
        <v>38</v>
      </c>
      <c r="D359" s="35" t="s">
        <v>43</v>
      </c>
      <c r="E359" s="35" t="s">
        <v>43</v>
      </c>
      <c r="F359" s="35" t="s">
        <v>43</v>
      </c>
      <c r="G359" s="36" t="s">
        <v>43</v>
      </c>
      <c r="H359" s="37" t="s">
        <v>43</v>
      </c>
      <c r="I359" s="36" t="s">
        <v>43</v>
      </c>
      <c r="J359" s="23" t="s">
        <v>38</v>
      </c>
    </row>
    <row r="360" customFormat="false" ht="11.25" hidden="false" customHeight="true" outlineLevel="0" collapsed="false">
      <c r="B360" s="38" t="s">
        <v>39</v>
      </c>
      <c r="C360" s="35" t="n">
        <v>76.853</v>
      </c>
      <c r="D360" s="35" t="s">
        <v>43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10</v>
      </c>
    </row>
    <row r="361" customFormat="false" ht="11.25" hidden="false" customHeight="true" outlineLevel="0" collapsed="false">
      <c r="B361" s="38" t="s">
        <v>40</v>
      </c>
      <c r="C361" s="35" t="n">
        <v>1381.544</v>
      </c>
      <c r="D361" s="35" t="s">
        <v>43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.742</v>
      </c>
      <c r="D370" s="22"/>
      <c r="E370" s="22"/>
      <c r="F370" s="22"/>
      <c r="G370" s="22"/>
      <c r="H370" s="22"/>
      <c r="I370" s="22"/>
      <c r="J370" s="23" t="n">
        <v>29.5212237868504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7.832</v>
      </c>
      <c r="D372" s="27" t="s">
        <v>43</v>
      </c>
      <c r="E372" s="27" t="s">
        <v>43</v>
      </c>
      <c r="F372" s="27" t="s">
        <v>43</v>
      </c>
      <c r="G372" s="28" t="s">
        <v>43</v>
      </c>
      <c r="H372" s="29" t="s">
        <v>43</v>
      </c>
      <c r="I372" s="28" t="s">
        <v>43</v>
      </c>
      <c r="J372" s="30" t="n">
        <v>44</v>
      </c>
    </row>
    <row r="373" customFormat="false" ht="11.25" hidden="false" customHeight="true" outlineLevel="0" collapsed="false">
      <c r="B373" s="26" t="s">
        <v>26</v>
      </c>
      <c r="C373" s="27" t="n">
        <v>11.91</v>
      </c>
      <c r="D373" s="27" t="s">
        <v>43</v>
      </c>
      <c r="E373" s="27" t="s">
        <v>43</v>
      </c>
      <c r="F373" s="27" t="s">
        <v>43</v>
      </c>
      <c r="G373" s="28" t="s">
        <v>43</v>
      </c>
      <c r="H373" s="29" t="s">
        <v>43</v>
      </c>
      <c r="I373" s="28" t="s">
        <v>43</v>
      </c>
      <c r="J373" s="30" t="n">
        <v>20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4.642</v>
      </c>
      <c r="D379" s="35" t="s">
        <v>43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6.272</v>
      </c>
      <c r="D380" s="35" t="s">
        <v>43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0.853</v>
      </c>
      <c r="D382" s="35" t="s">
        <v>43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s">
        <v>38</v>
      </c>
      <c r="D383" s="35" t="s">
        <v>43</v>
      </c>
      <c r="E383" s="35" t="s">
        <v>43</v>
      </c>
      <c r="F383" s="35" t="s">
        <v>43</v>
      </c>
      <c r="G383" s="36" t="s">
        <v>43</v>
      </c>
      <c r="H383" s="37" t="s">
        <v>43</v>
      </c>
      <c r="I383" s="36" t="s">
        <v>43</v>
      </c>
      <c r="J383" s="23" t="s">
        <v>38</v>
      </c>
    </row>
    <row r="384" customFormat="false" ht="11.25" hidden="false" customHeight="true" outlineLevel="0" collapsed="false">
      <c r="B384" s="38" t="s">
        <v>39</v>
      </c>
      <c r="C384" s="35" t="n">
        <v>73.025</v>
      </c>
      <c r="D384" s="35" t="s">
        <v>43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10</v>
      </c>
    </row>
    <row r="385" customFormat="false" ht="11.25" hidden="false" customHeight="true" outlineLevel="0" collapsed="false">
      <c r="B385" s="38" t="s">
        <v>40</v>
      </c>
      <c r="C385" s="35" t="n">
        <v>1052.013</v>
      </c>
      <c r="D385" s="35" t="s">
        <v>43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.233</v>
      </c>
      <c r="D394" s="22"/>
      <c r="E394" s="22"/>
      <c r="F394" s="22"/>
      <c r="G394" s="22"/>
      <c r="H394" s="22"/>
      <c r="I394" s="22"/>
      <c r="J394" s="23" t="n">
        <v>29.351427234440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7.494</v>
      </c>
      <c r="D396" s="27" t="s">
        <v>43</v>
      </c>
      <c r="E396" s="27" t="s">
        <v>43</v>
      </c>
      <c r="F396" s="27" t="s">
        <v>43</v>
      </c>
      <c r="G396" s="28" t="s">
        <v>43</v>
      </c>
      <c r="H396" s="29" t="s">
        <v>43</v>
      </c>
      <c r="I396" s="28" t="s">
        <v>43</v>
      </c>
      <c r="J396" s="30" t="n">
        <v>44</v>
      </c>
    </row>
    <row r="397" customFormat="false" ht="11.25" hidden="false" customHeight="true" outlineLevel="0" collapsed="false">
      <c r="B397" s="26" t="s">
        <v>26</v>
      </c>
      <c r="C397" s="27" t="n">
        <v>11.739</v>
      </c>
      <c r="D397" s="27" t="s">
        <v>43</v>
      </c>
      <c r="E397" s="27" t="s">
        <v>43</v>
      </c>
      <c r="F397" s="27" t="s">
        <v>43</v>
      </c>
      <c r="G397" s="28" t="s">
        <v>43</v>
      </c>
      <c r="H397" s="29" t="s">
        <v>43</v>
      </c>
      <c r="I397" s="28" t="s">
        <v>43</v>
      </c>
      <c r="J397" s="30" t="n">
        <v>20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.172</v>
      </c>
      <c r="D403" s="35" t="s">
        <v>43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.828</v>
      </c>
      <c r="D404" s="35" t="s">
        <v>43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0.853</v>
      </c>
      <c r="D406" s="35" t="s">
        <v>43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s">
        <v>38</v>
      </c>
      <c r="D407" s="35" t="s">
        <v>43</v>
      </c>
      <c r="E407" s="35" t="s">
        <v>43</v>
      </c>
      <c r="F407" s="35" t="s">
        <v>43</v>
      </c>
      <c r="G407" s="36" t="s">
        <v>43</v>
      </c>
      <c r="H407" s="37" t="s">
        <v>43</v>
      </c>
      <c r="I407" s="36" t="s">
        <v>43</v>
      </c>
      <c r="J407" s="23" t="s">
        <v>38</v>
      </c>
    </row>
    <row r="408" customFormat="false" ht="11.25" hidden="false" customHeight="true" outlineLevel="0" collapsed="false">
      <c r="B408" s="38" t="s">
        <v>39</v>
      </c>
      <c r="C408" s="35" t="n">
        <v>73.683</v>
      </c>
      <c r="D408" s="35" t="s">
        <v>43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10</v>
      </c>
    </row>
    <row r="409" customFormat="false" ht="11.25" hidden="false" customHeight="true" outlineLevel="0" collapsed="false">
      <c r="B409" s="38" t="s">
        <v>40</v>
      </c>
      <c r="C409" s="35" t="n">
        <v>1052.013</v>
      </c>
      <c r="D409" s="35" t="s">
        <v>43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.442</v>
      </c>
      <c r="D418" s="22"/>
      <c r="E418" s="22"/>
      <c r="F418" s="22"/>
      <c r="G418" s="22"/>
      <c r="H418" s="22"/>
      <c r="I418" s="22"/>
      <c r="J418" s="23" t="n">
        <v>29.3138565991153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7.545</v>
      </c>
      <c r="D420" s="27" t="s">
        <v>43</v>
      </c>
      <c r="E420" s="27" t="s">
        <v>43</v>
      </c>
      <c r="F420" s="27" t="s">
        <v>43</v>
      </c>
      <c r="G420" s="28" t="s">
        <v>43</v>
      </c>
      <c r="H420" s="29" t="s">
        <v>43</v>
      </c>
      <c r="I420" s="28" t="s">
        <v>43</v>
      </c>
      <c r="J420" s="30" t="n">
        <v>44</v>
      </c>
    </row>
    <row r="421" customFormat="false" ht="11.25" hidden="false" customHeight="true" outlineLevel="0" collapsed="false">
      <c r="B421" s="26" t="s">
        <v>26</v>
      </c>
      <c r="C421" s="27" t="n">
        <v>11.897</v>
      </c>
      <c r="D421" s="27" t="s">
        <v>43</v>
      </c>
      <c r="E421" s="27" t="s">
        <v>43</v>
      </c>
      <c r="F421" s="27" t="s">
        <v>43</v>
      </c>
      <c r="G421" s="28" t="s">
        <v>43</v>
      </c>
      <c r="H421" s="29" t="s">
        <v>43</v>
      </c>
      <c r="I421" s="28" t="s">
        <v>43</v>
      </c>
      <c r="J421" s="30" t="n">
        <v>20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.315</v>
      </c>
      <c r="D427" s="35" t="s">
        <v>43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28</v>
      </c>
    </row>
    <row r="428" customFormat="false" ht="11.25" hidden="false" customHeight="true" outlineLevel="0" collapsed="false">
      <c r="B428" s="38" t="s">
        <v>34</v>
      </c>
      <c r="C428" s="35" t="n">
        <v>6.227</v>
      </c>
      <c r="D428" s="35" t="s">
        <v>43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0.853</v>
      </c>
      <c r="D430" s="35" t="s">
        <v>43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s">
        <v>38</v>
      </c>
      <c r="D431" s="35" t="s">
        <v>43</v>
      </c>
      <c r="E431" s="35" t="s">
        <v>43</v>
      </c>
      <c r="F431" s="35" t="s">
        <v>43</v>
      </c>
      <c r="G431" s="36" t="s">
        <v>43</v>
      </c>
      <c r="H431" s="37" t="s">
        <v>43</v>
      </c>
      <c r="I431" s="36" t="s">
        <v>43</v>
      </c>
      <c r="J431" s="23" t="s">
        <v>38</v>
      </c>
    </row>
    <row r="432" customFormat="false" ht="11.25" hidden="false" customHeight="true" outlineLevel="0" collapsed="false">
      <c r="B432" s="38" t="s">
        <v>39</v>
      </c>
      <c r="C432" s="35" t="n">
        <v>76.9</v>
      </c>
      <c r="D432" s="35" t="s">
        <v>43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10</v>
      </c>
    </row>
    <row r="433" customFormat="false" ht="11.25" hidden="false" customHeight="true" outlineLevel="0" collapsed="false">
      <c r="B433" s="38" t="s">
        <v>40</v>
      </c>
      <c r="C433" s="35" t="n">
        <v>1224.267</v>
      </c>
      <c r="D433" s="35" t="s">
        <v>43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7.777</v>
      </c>
      <c r="D442" s="22"/>
      <c r="E442" s="22"/>
      <c r="F442" s="22"/>
      <c r="G442" s="22"/>
      <c r="H442" s="22"/>
      <c r="I442" s="22"/>
      <c r="J442" s="23" t="n">
        <v>29.7838780446645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7.247</v>
      </c>
      <c r="D444" s="27" t="s">
        <v>43</v>
      </c>
      <c r="E444" s="27" t="s">
        <v>43</v>
      </c>
      <c r="F444" s="27" t="s">
        <v>43</v>
      </c>
      <c r="G444" s="28" t="s">
        <v>43</v>
      </c>
      <c r="H444" s="29" t="s">
        <v>43</v>
      </c>
      <c r="I444" s="28" t="s">
        <v>43</v>
      </c>
      <c r="J444" s="30" t="n">
        <v>44</v>
      </c>
    </row>
    <row r="445" customFormat="false" ht="11.25" hidden="false" customHeight="true" outlineLevel="0" collapsed="false">
      <c r="B445" s="26" t="s">
        <v>26</v>
      </c>
      <c r="C445" s="27" t="n">
        <v>10.53</v>
      </c>
      <c r="D445" s="27" t="s">
        <v>43</v>
      </c>
      <c r="E445" s="27" t="s">
        <v>43</v>
      </c>
      <c r="F445" s="27" t="s">
        <v>43</v>
      </c>
      <c r="G445" s="28" t="s">
        <v>43</v>
      </c>
      <c r="H445" s="29" t="s">
        <v>43</v>
      </c>
      <c r="I445" s="28" t="s">
        <v>43</v>
      </c>
      <c r="J445" s="30" t="n">
        <v>20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.843</v>
      </c>
      <c r="D451" s="35" t="s">
        <v>43</v>
      </c>
      <c r="E451" s="35" t="s">
        <v>43</v>
      </c>
      <c r="F451" s="35" t="s">
        <v>43</v>
      </c>
      <c r="G451" s="36" t="s">
        <v>43</v>
      </c>
      <c r="H451" s="37" t="s">
        <v>43</v>
      </c>
      <c r="I451" s="36" t="s">
        <v>43</v>
      </c>
      <c r="J451" s="30" t="n">
        <v>0.28</v>
      </c>
    </row>
    <row r="452" customFormat="false" ht="11.25" hidden="false" customHeight="true" outlineLevel="0" collapsed="false">
      <c r="B452" s="38" t="s">
        <v>34</v>
      </c>
      <c r="C452" s="35" t="n">
        <v>6.361</v>
      </c>
      <c r="D452" s="35" t="s">
        <v>43</v>
      </c>
      <c r="E452" s="35" t="s">
        <v>43</v>
      </c>
      <c r="F452" s="35" t="s">
        <v>43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0.853</v>
      </c>
      <c r="D454" s="35" t="s">
        <v>43</v>
      </c>
      <c r="E454" s="35" t="s">
        <v>43</v>
      </c>
      <c r="F454" s="35" t="s">
        <v>43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s">
        <v>38</v>
      </c>
      <c r="D455" s="35" t="s">
        <v>43</v>
      </c>
      <c r="E455" s="35" t="s">
        <v>43</v>
      </c>
      <c r="F455" s="35" t="s">
        <v>43</v>
      </c>
      <c r="G455" s="36" t="s">
        <v>43</v>
      </c>
      <c r="H455" s="37" t="s">
        <v>43</v>
      </c>
      <c r="I455" s="36" t="s">
        <v>43</v>
      </c>
      <c r="J455" s="23" t="s">
        <v>38</v>
      </c>
    </row>
    <row r="456" customFormat="false" ht="11.25" hidden="false" customHeight="true" outlineLevel="0" collapsed="false">
      <c r="B456" s="38" t="s">
        <v>39</v>
      </c>
      <c r="C456" s="35" t="n">
        <v>65.511</v>
      </c>
      <c r="D456" s="35" t="s">
        <v>43</v>
      </c>
      <c r="E456" s="35" t="s">
        <v>43</v>
      </c>
      <c r="F456" s="35" t="s">
        <v>43</v>
      </c>
      <c r="G456" s="36" t="s">
        <v>43</v>
      </c>
      <c r="H456" s="37" t="s">
        <v>43</v>
      </c>
      <c r="I456" s="36" t="s">
        <v>43</v>
      </c>
      <c r="J456" s="30" t="n">
        <v>10</v>
      </c>
    </row>
    <row r="457" customFormat="false" ht="11.25" hidden="false" customHeight="true" outlineLevel="0" collapsed="false">
      <c r="B457" s="38" t="s">
        <v>40</v>
      </c>
      <c r="C457" s="35" t="n">
        <v>1224.267</v>
      </c>
      <c r="D457" s="35" t="s">
        <v>43</v>
      </c>
      <c r="E457" s="35" t="s">
        <v>43</v>
      </c>
      <c r="F457" s="35" t="s">
        <v>43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9.85"/>
    <col collapsed="false" customWidth="true" hidden="false" outlineLevel="0" max="11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.75" hidden="false" customHeight="false" outlineLevel="0" collapsed="false">
      <c r="B10" s="20" t="s">
        <v>22</v>
      </c>
      <c r="C10" s="21" t="n">
        <v>10049</v>
      </c>
      <c r="D10" s="22"/>
      <c r="E10" s="22"/>
      <c r="F10" s="22"/>
      <c r="G10" s="22"/>
      <c r="H10" s="22"/>
      <c r="I10" s="22"/>
      <c r="J10" s="23" t="n">
        <v>3.57876270963099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4919</v>
      </c>
      <c r="D12" s="27" t="n">
        <v>100</v>
      </c>
      <c r="E12" s="27" t="n">
        <v>0</v>
      </c>
      <c r="F12" s="27" t="n">
        <v>0</v>
      </c>
      <c r="G12" s="28" t="n">
        <v>500</v>
      </c>
      <c r="H12" s="29" t="n">
        <v>4.76014859613535</v>
      </c>
      <c r="I12" s="28" t="n">
        <v>0.24</v>
      </c>
      <c r="J12" s="30" t="n">
        <v>5.62844269373255</v>
      </c>
    </row>
    <row r="13" customFormat="false" ht="12.75" hidden="false" customHeight="false" outlineLevel="0" collapsed="false">
      <c r="B13" s="26" t="s">
        <v>26</v>
      </c>
      <c r="C13" s="27" t="n">
        <v>5130</v>
      </c>
      <c r="D13" s="27" t="n">
        <v>100</v>
      </c>
      <c r="E13" s="27" t="n">
        <v>0</v>
      </c>
      <c r="F13" s="27" t="n">
        <v>0</v>
      </c>
      <c r="G13" s="28" t="n">
        <v>259.367446393762</v>
      </c>
      <c r="H13" s="29" t="n">
        <v>1.76032251155249</v>
      </c>
      <c r="I13" s="28" t="n">
        <v>0.17</v>
      </c>
      <c r="J13" s="30" t="n">
        <v>1.61338730187357</v>
      </c>
    </row>
    <row r="14" customFormat="false" ht="12.7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2.75" hidden="false" customHeight="fals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2.75" hidden="false" customHeight="fals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2.75" hidden="false" customHeight="fals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2.75" hidden="false" customHeight="fals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3</v>
      </c>
      <c r="C19" s="35" t="n">
        <v>4159</v>
      </c>
      <c r="D19" s="35" t="n">
        <v>100</v>
      </c>
      <c r="E19" s="35" t="n">
        <v>0</v>
      </c>
      <c r="F19" s="35" t="n">
        <v>0</v>
      </c>
      <c r="G19" s="36" t="n">
        <v>63</v>
      </c>
      <c r="H19" s="37" t="n">
        <v>0.362934727389957</v>
      </c>
      <c r="I19" s="36" t="n">
        <v>0.19</v>
      </c>
      <c r="J19" s="30" t="n">
        <v>0.168635806408107</v>
      </c>
    </row>
    <row r="20" customFormat="false" ht="12.75" hidden="false" customHeight="false" outlineLevel="0" collapsed="false">
      <c r="B20" s="38" t="s">
        <v>34</v>
      </c>
      <c r="C20" s="35" t="n">
        <v>179.316</v>
      </c>
      <c r="D20" s="35" t="n">
        <v>100</v>
      </c>
      <c r="E20" s="35" t="n">
        <v>0</v>
      </c>
      <c r="F20" s="35" t="n">
        <v>0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2.75" hidden="false" customHeight="fals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6</v>
      </c>
      <c r="C22" s="35" t="n">
        <v>941</v>
      </c>
      <c r="D22" s="35" t="n">
        <v>100</v>
      </c>
      <c r="E22" s="35" t="n">
        <v>0</v>
      </c>
      <c r="F22" s="35" t="n">
        <v>0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2.75" hidden="false" customHeight="fals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9</v>
      </c>
      <c r="C24" s="35" t="n">
        <v>19464</v>
      </c>
      <c r="D24" s="35" t="n">
        <v>100</v>
      </c>
      <c r="E24" s="35" t="n">
        <v>0</v>
      </c>
      <c r="F24" s="35" t="n">
        <v>0</v>
      </c>
      <c r="G24" s="36" t="n">
        <v>82</v>
      </c>
      <c r="H24" s="37" t="n">
        <v>0.5</v>
      </c>
      <c r="I24" s="36" t="n">
        <v>0.45</v>
      </c>
      <c r="J24" s="30" t="n">
        <v>5.40261703146273</v>
      </c>
    </row>
    <row r="25" customFormat="false" ht="12.75" hidden="false" customHeight="true" outlineLevel="0" collapsed="false">
      <c r="B25" s="38" t="s">
        <v>40</v>
      </c>
      <c r="C25" s="35" t="n">
        <v>228020.607360701</v>
      </c>
      <c r="D25" s="35" t="n">
        <v>100</v>
      </c>
      <c r="E25" s="35" t="n">
        <v>0</v>
      </c>
      <c r="F25" s="35" t="n">
        <v>0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.75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.75" hidden="false" customHeight="false" outlineLevel="0" collapsed="false">
      <c r="B34" s="20" t="s">
        <v>22</v>
      </c>
      <c r="C34" s="21" t="n">
        <v>8844</v>
      </c>
      <c r="D34" s="22"/>
      <c r="E34" s="22"/>
      <c r="F34" s="22"/>
      <c r="G34" s="22"/>
      <c r="H34" s="22"/>
      <c r="I34" s="22"/>
      <c r="J34" s="23" t="n">
        <v>3.86007770447782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4577</v>
      </c>
      <c r="D36" s="27" t="n">
        <v>100</v>
      </c>
      <c r="E36" s="27" t="n">
        <v>0</v>
      </c>
      <c r="F36" s="27" t="n">
        <v>0</v>
      </c>
      <c r="G36" s="28" t="n">
        <v>500</v>
      </c>
      <c r="H36" s="29" t="n">
        <v>4.66291195361904</v>
      </c>
      <c r="I36" s="28" t="n">
        <v>0.24</v>
      </c>
      <c r="J36" s="30" t="n">
        <v>5.51346920937992</v>
      </c>
    </row>
    <row r="37" customFormat="false" ht="12.75" hidden="false" customHeight="false" outlineLevel="0" collapsed="false">
      <c r="B37" s="26" t="s">
        <v>26</v>
      </c>
      <c r="C37" s="27" t="n">
        <v>4267</v>
      </c>
      <c r="D37" s="27" t="n">
        <v>100</v>
      </c>
      <c r="E37" s="27" t="n">
        <v>0</v>
      </c>
      <c r="F37" s="27" t="n">
        <v>0</v>
      </c>
      <c r="G37" s="28" t="n">
        <v>254.209046168268</v>
      </c>
      <c r="H37" s="29" t="n">
        <v>1.71495308578829</v>
      </c>
      <c r="I37" s="28" t="n">
        <v>0.17</v>
      </c>
      <c r="J37" s="30" t="n">
        <v>2.08656635741036</v>
      </c>
    </row>
    <row r="38" customFormat="false" ht="12.7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2.75" hidden="false" customHeight="fals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2.75" hidden="false" customHeight="fals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2.75" hidden="false" customHeight="fals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2.75" hidden="false" customHeight="fals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3</v>
      </c>
      <c r="C43" s="35" t="n">
        <v>3234</v>
      </c>
      <c r="D43" s="35" t="n">
        <v>100</v>
      </c>
      <c r="E43" s="35" t="n">
        <v>0</v>
      </c>
      <c r="F43" s="35" t="n">
        <v>0</v>
      </c>
      <c r="G43" s="36" t="n">
        <v>63</v>
      </c>
      <c r="H43" s="37" t="n">
        <v>0.359791176542008</v>
      </c>
      <c r="I43" s="36" t="n">
        <v>0.19</v>
      </c>
      <c r="J43" s="30" t="n">
        <v>0.167175171224361</v>
      </c>
    </row>
    <row r="44" customFormat="false" ht="12.75" hidden="false" customHeight="false" outlineLevel="0" collapsed="false">
      <c r="B44" s="38" t="s">
        <v>34</v>
      </c>
      <c r="C44" s="35" t="n">
        <v>179.316</v>
      </c>
      <c r="D44" s="35" t="n">
        <v>100</v>
      </c>
      <c r="E44" s="35" t="n">
        <v>0</v>
      </c>
      <c r="F44" s="35" t="n">
        <v>0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2.75" hidden="false" customHeight="fals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6</v>
      </c>
      <c r="C46" s="35" t="n">
        <v>939</v>
      </c>
      <c r="D46" s="35" t="n">
        <v>100</v>
      </c>
      <c r="E46" s="35" t="n">
        <v>0</v>
      </c>
      <c r="F46" s="35" t="n">
        <v>0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2.75" hidden="false" customHeight="fals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false" outlineLevel="0" collapsed="false">
      <c r="B48" s="38" t="s">
        <v>39</v>
      </c>
      <c r="C48" s="35" t="n">
        <v>21868</v>
      </c>
      <c r="D48" s="35" t="n">
        <v>100</v>
      </c>
      <c r="E48" s="35" t="n">
        <v>0</v>
      </c>
      <c r="F48" s="35" t="n">
        <v>0</v>
      </c>
      <c r="G48" s="36" t="n">
        <v>82</v>
      </c>
      <c r="H48" s="37" t="n">
        <v>0.5</v>
      </c>
      <c r="I48" s="36" t="n">
        <v>0.45</v>
      </c>
      <c r="J48" s="30" t="n">
        <v>5.59159608580228</v>
      </c>
    </row>
    <row r="49" customFormat="false" ht="12.75" hidden="false" customHeight="false" outlineLevel="0" collapsed="false">
      <c r="B49" s="38" t="s">
        <v>40</v>
      </c>
      <c r="C49" s="35" t="n">
        <v>221087.787093515</v>
      </c>
      <c r="D49" s="35" t="n">
        <v>100</v>
      </c>
      <c r="E49" s="35" t="n">
        <v>0</v>
      </c>
      <c r="F49" s="35" t="n">
        <v>0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.75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.75" hidden="false" customHeight="false" outlineLevel="0" collapsed="false">
      <c r="B58" s="20" t="s">
        <v>22</v>
      </c>
      <c r="C58" s="21" t="n">
        <v>8221</v>
      </c>
      <c r="D58" s="22"/>
      <c r="E58" s="22"/>
      <c r="F58" s="22"/>
      <c r="G58" s="22"/>
      <c r="H58" s="22"/>
      <c r="I58" s="22"/>
      <c r="J58" s="23" t="n">
        <v>3.68008296127099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4257</v>
      </c>
      <c r="D60" s="27" t="n">
        <v>100</v>
      </c>
      <c r="E60" s="27" t="n">
        <v>0</v>
      </c>
      <c r="F60" s="27" t="n">
        <v>0</v>
      </c>
      <c r="G60" s="28" t="n">
        <v>500</v>
      </c>
      <c r="H60" s="29" t="n">
        <v>4.57423996377554</v>
      </c>
      <c r="I60" s="28" t="n">
        <v>0.24</v>
      </c>
      <c r="J60" s="30" t="n">
        <v>5.26579592038407</v>
      </c>
    </row>
    <row r="61" customFormat="false" ht="12.75" hidden="false" customHeight="false" outlineLevel="0" collapsed="false">
      <c r="B61" s="26" t="s">
        <v>26</v>
      </c>
      <c r="C61" s="27" t="n">
        <v>3964</v>
      </c>
      <c r="D61" s="27" t="n">
        <v>100</v>
      </c>
      <c r="E61" s="27" t="n">
        <v>0</v>
      </c>
      <c r="F61" s="27" t="n">
        <v>0</v>
      </c>
      <c r="G61" s="28" t="n">
        <v>244.909182643794</v>
      </c>
      <c r="H61" s="29" t="n">
        <v>1.64424767825245</v>
      </c>
      <c r="I61" s="28" t="n">
        <v>0.17</v>
      </c>
      <c r="J61" s="30" t="n">
        <v>1.97716165275828</v>
      </c>
    </row>
    <row r="62" customFormat="false" ht="12.7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2.75" hidden="false" customHeight="fals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2.75" hidden="false" customHeight="fals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2.75" hidden="false" customHeight="fals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2.75" hidden="false" customHeight="fals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3</v>
      </c>
      <c r="C67" s="35" t="n">
        <v>1870</v>
      </c>
      <c r="D67" s="35" t="n">
        <v>100</v>
      </c>
      <c r="E67" s="35" t="n">
        <v>0</v>
      </c>
      <c r="F67" s="35" t="n">
        <v>0</v>
      </c>
      <c r="G67" s="36" t="n">
        <v>63</v>
      </c>
      <c r="H67" s="37" t="n">
        <v>0.368648014617302</v>
      </c>
      <c r="I67" s="36" t="n">
        <v>0.19</v>
      </c>
      <c r="J67" s="30" t="n">
        <v>0.171290456751857</v>
      </c>
    </row>
    <row r="68" customFormat="false" ht="12.75" hidden="false" customHeight="false" outlineLevel="0" collapsed="false">
      <c r="B68" s="38" t="s">
        <v>34</v>
      </c>
      <c r="C68" s="35" t="n">
        <v>179.316</v>
      </c>
      <c r="D68" s="35" t="n">
        <v>100</v>
      </c>
      <c r="E68" s="35" t="n">
        <v>0</v>
      </c>
      <c r="F68" s="35" t="n">
        <v>0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2.75" hidden="false" customHeight="fals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6</v>
      </c>
      <c r="C70" s="35" t="n">
        <v>900</v>
      </c>
      <c r="D70" s="35" t="n">
        <v>100</v>
      </c>
      <c r="E70" s="35" t="n">
        <v>0</v>
      </c>
      <c r="F70" s="35" t="n">
        <v>0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2.75" hidden="false" customHeight="fals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false" outlineLevel="0" collapsed="false">
      <c r="B72" s="38" t="s">
        <v>39</v>
      </c>
      <c r="C72" s="35" t="n">
        <v>22086</v>
      </c>
      <c r="D72" s="35" t="n">
        <v>100</v>
      </c>
      <c r="E72" s="35" t="n">
        <v>0</v>
      </c>
      <c r="F72" s="35" t="n">
        <v>0</v>
      </c>
      <c r="G72" s="36" t="n">
        <v>82</v>
      </c>
      <c r="H72" s="37" t="n">
        <v>0.5</v>
      </c>
      <c r="I72" s="36" t="n">
        <v>0.45</v>
      </c>
      <c r="J72" s="30" t="n">
        <v>5.78057514014182</v>
      </c>
    </row>
    <row r="73" customFormat="false" ht="12.75" hidden="false" customHeight="false" outlineLevel="0" collapsed="false">
      <c r="B73" s="38" t="s">
        <v>40</v>
      </c>
      <c r="C73" s="35" t="n">
        <v>203372.646035251</v>
      </c>
      <c r="D73" s="35" t="n">
        <v>100</v>
      </c>
      <c r="E73" s="35" t="n">
        <v>0</v>
      </c>
      <c r="F73" s="35" t="n">
        <v>0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.75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.75" hidden="false" customHeight="false" outlineLevel="0" collapsed="false">
      <c r="B82" s="20" t="s">
        <v>22</v>
      </c>
      <c r="C82" s="21" t="n">
        <v>7643</v>
      </c>
      <c r="D82" s="22"/>
      <c r="E82" s="22"/>
      <c r="F82" s="22"/>
      <c r="G82" s="22"/>
      <c r="H82" s="22"/>
      <c r="I82" s="22"/>
      <c r="J82" s="23" t="n">
        <v>3.48305965417911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3983</v>
      </c>
      <c r="D84" s="27" t="n">
        <v>100</v>
      </c>
      <c r="E84" s="27" t="n">
        <v>0</v>
      </c>
      <c r="F84" s="27" t="n">
        <v>0</v>
      </c>
      <c r="G84" s="28" t="n">
        <v>500</v>
      </c>
      <c r="H84" s="29" t="n">
        <v>4.55039162703111</v>
      </c>
      <c r="I84" s="28" t="n">
        <v>0.24</v>
      </c>
      <c r="J84" s="30" t="n">
        <v>5.00492150990333</v>
      </c>
    </row>
    <row r="85" customFormat="false" ht="12.75" hidden="false" customHeight="false" outlineLevel="0" collapsed="false">
      <c r="B85" s="26" t="s">
        <v>26</v>
      </c>
      <c r="C85" s="27" t="n">
        <v>3660</v>
      </c>
      <c r="D85" s="27" t="n">
        <v>100</v>
      </c>
      <c r="E85" s="27" t="n">
        <v>0</v>
      </c>
      <c r="F85" s="27" t="n">
        <v>0</v>
      </c>
      <c r="G85" s="28" t="n">
        <v>244.786885245902</v>
      </c>
      <c r="H85" s="29" t="n">
        <v>1.64459774928685</v>
      </c>
      <c r="I85" s="28" t="n">
        <v>0.17</v>
      </c>
      <c r="J85" s="30" t="n">
        <v>1.82689141064099</v>
      </c>
    </row>
    <row r="86" customFormat="false" ht="12.7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2.75" hidden="false" customHeight="fals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2.75" hidden="false" customHeight="fals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2.75" hidden="false" customHeight="fals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2.75" hidden="false" customHeight="fals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3</v>
      </c>
      <c r="C91" s="35" t="n">
        <v>1268</v>
      </c>
      <c r="D91" s="35" t="n">
        <v>100</v>
      </c>
      <c r="E91" s="35" t="n">
        <v>0</v>
      </c>
      <c r="F91" s="35" t="n">
        <v>0</v>
      </c>
      <c r="G91" s="36" t="n">
        <v>63</v>
      </c>
      <c r="H91" s="37" t="n">
        <v>0.366766741635323</v>
      </c>
      <c r="I91" s="36" t="n">
        <v>0.19</v>
      </c>
      <c r="J91" s="30" t="n">
        <v>0.170416332667145</v>
      </c>
    </row>
    <row r="92" customFormat="false" ht="12.75" hidden="false" customHeight="false" outlineLevel="0" collapsed="false">
      <c r="B92" s="38" t="s">
        <v>34</v>
      </c>
      <c r="C92" s="35" t="n">
        <v>179.316</v>
      </c>
      <c r="D92" s="35" t="n">
        <v>100</v>
      </c>
      <c r="E92" s="35" t="n">
        <v>0</v>
      </c>
      <c r="F92" s="35" t="n">
        <v>0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2.75" hidden="false" customHeight="fals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6</v>
      </c>
      <c r="C94" s="35" t="n">
        <v>841</v>
      </c>
      <c r="D94" s="35" t="n">
        <v>100</v>
      </c>
      <c r="E94" s="35" t="n">
        <v>0</v>
      </c>
      <c r="F94" s="35" t="n">
        <v>0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2.75" hidden="false" customHeight="fals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false" outlineLevel="0" collapsed="false">
      <c r="B96" s="38" t="s">
        <v>39</v>
      </c>
      <c r="C96" s="35" t="n">
        <v>18860</v>
      </c>
      <c r="D96" s="35" t="n">
        <v>100</v>
      </c>
      <c r="E96" s="35" t="n">
        <v>0</v>
      </c>
      <c r="F96" s="35" t="n">
        <v>0</v>
      </c>
      <c r="G96" s="36" t="n">
        <v>82</v>
      </c>
      <c r="H96" s="37" t="n">
        <v>0.5</v>
      </c>
      <c r="I96" s="36" t="n">
        <v>0.45</v>
      </c>
      <c r="J96" s="30" t="n">
        <v>5.96955419448137</v>
      </c>
    </row>
    <row r="97" customFormat="false" ht="12.75" hidden="false" customHeight="false" outlineLevel="0" collapsed="false">
      <c r="B97" s="38" t="s">
        <v>40</v>
      </c>
      <c r="C97" s="35" t="n">
        <v>198351.55839539</v>
      </c>
      <c r="D97" s="35" t="n">
        <v>100</v>
      </c>
      <c r="E97" s="35" t="n">
        <v>0</v>
      </c>
      <c r="F97" s="35" t="n">
        <v>0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.75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.75" hidden="false" customHeight="false" outlineLevel="0" collapsed="false">
      <c r="B106" s="20" t="s">
        <v>22</v>
      </c>
      <c r="C106" s="21" t="n">
        <v>7696</v>
      </c>
      <c r="D106" s="22"/>
      <c r="E106" s="22"/>
      <c r="F106" s="22"/>
      <c r="G106" s="22"/>
      <c r="H106" s="22"/>
      <c r="I106" s="22"/>
      <c r="J106" s="23" t="n">
        <v>3.39009048425636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3863</v>
      </c>
      <c r="D108" s="27" t="n">
        <v>100</v>
      </c>
      <c r="E108" s="27" t="n">
        <v>0</v>
      </c>
      <c r="F108" s="27" t="n">
        <v>0</v>
      </c>
      <c r="G108" s="28" t="n">
        <v>500</v>
      </c>
      <c r="H108" s="29" t="n">
        <v>4.54147153307603</v>
      </c>
      <c r="I108" s="28" t="n">
        <v>0.24</v>
      </c>
      <c r="J108" s="30" t="n">
        <v>5.01536805647832</v>
      </c>
    </row>
    <row r="109" customFormat="false" ht="12.75" hidden="false" customHeight="false" outlineLevel="0" collapsed="false">
      <c r="B109" s="26" t="s">
        <v>26</v>
      </c>
      <c r="C109" s="27" t="n">
        <v>3833</v>
      </c>
      <c r="D109" s="27" t="n">
        <v>100</v>
      </c>
      <c r="E109" s="27" t="n">
        <v>0</v>
      </c>
      <c r="F109" s="27" t="n">
        <v>0</v>
      </c>
      <c r="G109" s="28" t="n">
        <v>242.108009392121</v>
      </c>
      <c r="H109" s="29" t="n">
        <v>1.62106503585868</v>
      </c>
      <c r="I109" s="28" t="n">
        <v>0.17</v>
      </c>
      <c r="J109" s="30" t="n">
        <v>1.7520922422805</v>
      </c>
    </row>
    <row r="110" customFormat="false" ht="12.7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2.75" hidden="false" customHeight="fals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2.75" hidden="false" customHeight="fals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2.75" hidden="false" customHeight="fals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2.75" hidden="false" customHeight="fals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3</v>
      </c>
      <c r="C115" s="35" t="n">
        <v>870</v>
      </c>
      <c r="D115" s="35" t="n">
        <v>100</v>
      </c>
      <c r="E115" s="35" t="n">
        <v>0</v>
      </c>
      <c r="F115" s="35" t="n">
        <v>0</v>
      </c>
      <c r="G115" s="36" t="n">
        <v>63</v>
      </c>
      <c r="H115" s="37" t="n">
        <v>0.370111339740985</v>
      </c>
      <c r="I115" s="36" t="n">
        <v>0.19</v>
      </c>
      <c r="J115" s="30" t="n">
        <v>0.17197038345395</v>
      </c>
    </row>
    <row r="116" customFormat="false" ht="12.75" hidden="false" customHeight="false" outlineLevel="0" collapsed="false">
      <c r="B116" s="38" t="s">
        <v>34</v>
      </c>
      <c r="C116" s="35" t="n">
        <v>179.316</v>
      </c>
      <c r="D116" s="35" t="n">
        <v>100</v>
      </c>
      <c r="E116" s="35" t="n">
        <v>0</v>
      </c>
      <c r="F116" s="35" t="n">
        <v>0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2.75" hidden="false" customHeight="fals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6</v>
      </c>
      <c r="C118" s="35" t="n">
        <v>622</v>
      </c>
      <c r="D118" s="35" t="n">
        <v>100</v>
      </c>
      <c r="E118" s="35" t="n">
        <v>0</v>
      </c>
      <c r="F118" s="35" t="n">
        <v>0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2.75" hidden="false" customHeight="fals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false" outlineLevel="0" collapsed="false">
      <c r="B120" s="38" t="s">
        <v>39</v>
      </c>
      <c r="C120" s="35" t="n">
        <v>19466</v>
      </c>
      <c r="D120" s="35" t="n">
        <v>100</v>
      </c>
      <c r="E120" s="35" t="n">
        <v>0</v>
      </c>
      <c r="F120" s="35" t="n">
        <v>0</v>
      </c>
      <c r="G120" s="36" t="n">
        <v>82</v>
      </c>
      <c r="H120" s="37" t="n">
        <v>0.5</v>
      </c>
      <c r="I120" s="36" t="n">
        <v>0.45</v>
      </c>
      <c r="J120" s="30" t="n">
        <v>6.15853324882091</v>
      </c>
    </row>
    <row r="121" customFormat="false" ht="12.75" hidden="false" customHeight="false" outlineLevel="0" collapsed="false">
      <c r="B121" s="38" t="s">
        <v>40</v>
      </c>
      <c r="C121" s="35" t="n">
        <v>199422.72375856</v>
      </c>
      <c r="D121" s="35" t="n">
        <v>100</v>
      </c>
      <c r="E121" s="35" t="n">
        <v>0</v>
      </c>
      <c r="F121" s="35" t="n">
        <v>0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.75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.75" hidden="false" customHeight="false" outlineLevel="0" collapsed="false">
      <c r="B130" s="20" t="s">
        <v>22</v>
      </c>
      <c r="C130" s="21" t="n">
        <v>7306</v>
      </c>
      <c r="D130" s="22"/>
      <c r="E130" s="22"/>
      <c r="F130" s="22"/>
      <c r="G130" s="22"/>
      <c r="H130" s="22"/>
      <c r="I130" s="22"/>
      <c r="J130" s="23" t="n">
        <v>3.30094671951175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3579</v>
      </c>
      <c r="D132" s="27" t="n">
        <v>100</v>
      </c>
      <c r="E132" s="27" t="n">
        <v>0</v>
      </c>
      <c r="F132" s="27" t="n">
        <v>0</v>
      </c>
      <c r="G132" s="28" t="n">
        <v>500</v>
      </c>
      <c r="H132" s="29" t="n">
        <v>4.50195296587358</v>
      </c>
      <c r="I132" s="28" t="n">
        <v>0.24</v>
      </c>
      <c r="J132" s="30" t="n">
        <v>4.9918071546529</v>
      </c>
    </row>
    <row r="133" customFormat="false" ht="12.75" hidden="false" customHeight="false" outlineLevel="0" collapsed="false">
      <c r="B133" s="26" t="s">
        <v>26</v>
      </c>
      <c r="C133" s="27" t="n">
        <v>3727</v>
      </c>
      <c r="D133" s="27" t="n">
        <v>100</v>
      </c>
      <c r="E133" s="27" t="n">
        <v>0</v>
      </c>
      <c r="F133" s="27" t="n">
        <v>0</v>
      </c>
      <c r="G133" s="28" t="n">
        <v>245.572846793668</v>
      </c>
      <c r="H133" s="29" t="n">
        <v>1.65329670140058</v>
      </c>
      <c r="I133" s="28" t="n">
        <v>0.17</v>
      </c>
      <c r="J133" s="30" t="n">
        <v>1.67723072880335</v>
      </c>
    </row>
    <row r="134" customFormat="false" ht="12.7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2.75" hidden="false" customHeight="fals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2.75" hidden="false" customHeight="fals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2.75" hidden="false" customHeight="fals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2.75" hidden="false" customHeight="fals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3</v>
      </c>
      <c r="C139" s="35" t="n">
        <v>713</v>
      </c>
      <c r="D139" s="35" t="n">
        <v>100</v>
      </c>
      <c r="E139" s="35" t="n">
        <v>0</v>
      </c>
      <c r="F139" s="35" t="n">
        <v>0</v>
      </c>
      <c r="G139" s="36" t="n">
        <v>63</v>
      </c>
      <c r="H139" s="37" t="n">
        <v>0.369617255438676</v>
      </c>
      <c r="I139" s="36" t="n">
        <v>0.19</v>
      </c>
      <c r="J139" s="30" t="n">
        <v>0.171740809653304</v>
      </c>
    </row>
    <row r="140" customFormat="false" ht="12.75" hidden="false" customHeight="false" outlineLevel="0" collapsed="false">
      <c r="B140" s="38" t="s">
        <v>34</v>
      </c>
      <c r="C140" s="35" t="n">
        <v>179.316</v>
      </c>
      <c r="D140" s="35" t="n">
        <v>100</v>
      </c>
      <c r="E140" s="35" t="n">
        <v>0</v>
      </c>
      <c r="F140" s="35" t="n">
        <v>0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2.75" hidden="false" customHeight="fals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6</v>
      </c>
      <c r="C142" s="35" t="n">
        <v>636</v>
      </c>
      <c r="D142" s="35" t="n">
        <v>100</v>
      </c>
      <c r="E142" s="35" t="n">
        <v>0</v>
      </c>
      <c r="F142" s="35" t="n">
        <v>0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2.75" hidden="false" customHeight="fals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false" outlineLevel="0" collapsed="false">
      <c r="B144" s="38" t="s">
        <v>39</v>
      </c>
      <c r="C144" s="35" t="n">
        <v>20418</v>
      </c>
      <c r="D144" s="35" t="n">
        <v>100</v>
      </c>
      <c r="E144" s="35" t="n">
        <v>0</v>
      </c>
      <c r="F144" s="35" t="n">
        <v>0</v>
      </c>
      <c r="G144" s="36" t="n">
        <v>82</v>
      </c>
      <c r="H144" s="37" t="n">
        <v>0.5</v>
      </c>
      <c r="I144" s="36" t="n">
        <v>0.45</v>
      </c>
      <c r="J144" s="30" t="n">
        <v>6.34751230316046</v>
      </c>
    </row>
    <row r="145" customFormat="false" ht="12.75" hidden="false" customHeight="false" outlineLevel="0" collapsed="false">
      <c r="B145" s="38" t="s">
        <v>40</v>
      </c>
      <c r="C145" s="35" t="n">
        <v>192437.832952887</v>
      </c>
      <c r="D145" s="35" t="n">
        <v>100</v>
      </c>
      <c r="E145" s="35" t="n">
        <v>0</v>
      </c>
      <c r="F145" s="35" t="n">
        <v>0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.75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.75" hidden="false" customHeight="false" outlineLevel="0" collapsed="false">
      <c r="B154" s="20" t="s">
        <v>22</v>
      </c>
      <c r="C154" s="21" t="n">
        <v>7136</v>
      </c>
      <c r="D154" s="22"/>
      <c r="E154" s="22"/>
      <c r="F154" s="22"/>
      <c r="G154" s="22"/>
      <c r="H154" s="22"/>
      <c r="I154" s="22"/>
      <c r="J154" s="23" t="n">
        <v>3.41559303258209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3461</v>
      </c>
      <c r="D156" s="27" t="n">
        <v>100</v>
      </c>
      <c r="E156" s="27" t="n">
        <v>0</v>
      </c>
      <c r="F156" s="27" t="n">
        <v>0</v>
      </c>
      <c r="G156" s="28" t="n">
        <v>500</v>
      </c>
      <c r="H156" s="29" t="n">
        <v>4.50670986927517</v>
      </c>
      <c r="I156" s="28" t="n">
        <v>0.24</v>
      </c>
      <c r="J156" s="30" t="n">
        <v>4.77595311933122</v>
      </c>
    </row>
    <row r="157" customFormat="false" ht="12.75" hidden="false" customHeight="false" outlineLevel="0" collapsed="false">
      <c r="B157" s="26" t="s">
        <v>26</v>
      </c>
      <c r="C157" s="27" t="n">
        <v>3675</v>
      </c>
      <c r="D157" s="27" t="n">
        <v>100</v>
      </c>
      <c r="E157" s="27" t="n">
        <v>0</v>
      </c>
      <c r="F157" s="27" t="n">
        <v>0</v>
      </c>
      <c r="G157" s="28" t="n">
        <v>243.744217687075</v>
      </c>
      <c r="H157" s="29" t="n">
        <v>1.64335071577866</v>
      </c>
      <c r="I157" s="28" t="n">
        <v>0.17</v>
      </c>
      <c r="J157" s="30" t="n">
        <v>2.1344484719729</v>
      </c>
    </row>
    <row r="158" customFormat="false" ht="12.7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2.75" hidden="false" customHeight="fals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2.75" hidden="false" customHeight="fals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2.75" hidden="false" customHeight="fals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2.75" hidden="false" customHeight="fals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3</v>
      </c>
      <c r="C163" s="35" t="n">
        <v>552</v>
      </c>
      <c r="D163" s="35" t="n">
        <v>100</v>
      </c>
      <c r="E163" s="35" t="n">
        <v>0</v>
      </c>
      <c r="F163" s="35" t="n">
        <v>0</v>
      </c>
      <c r="G163" s="36" t="n">
        <v>63</v>
      </c>
      <c r="H163" s="37" t="n">
        <v>0.37062732318455</v>
      </c>
      <c r="I163" s="36" t="n">
        <v>0.19</v>
      </c>
      <c r="J163" s="30" t="n">
        <v>0.172210132581085</v>
      </c>
    </row>
    <row r="164" customFormat="false" ht="12.75" hidden="false" customHeight="false" outlineLevel="0" collapsed="false">
      <c r="B164" s="38" t="s">
        <v>34</v>
      </c>
      <c r="C164" s="35" t="n">
        <v>179.316</v>
      </c>
      <c r="D164" s="35" t="n">
        <v>100</v>
      </c>
      <c r="E164" s="35" t="n">
        <v>0</v>
      </c>
      <c r="F164" s="35" t="n">
        <v>0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2.75" hidden="false" customHeight="fals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6</v>
      </c>
      <c r="C166" s="35" t="n">
        <v>569</v>
      </c>
      <c r="D166" s="35" t="n">
        <v>100</v>
      </c>
      <c r="E166" s="35" t="n">
        <v>0</v>
      </c>
      <c r="F166" s="35" t="n">
        <v>0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2.75" hidden="false" customHeight="fals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false" outlineLevel="0" collapsed="false">
      <c r="B168" s="38" t="s">
        <v>39</v>
      </c>
      <c r="C168" s="35" t="n">
        <v>17964</v>
      </c>
      <c r="D168" s="35" t="n">
        <v>100</v>
      </c>
      <c r="E168" s="35" t="n">
        <v>0</v>
      </c>
      <c r="F168" s="35" t="n">
        <v>0</v>
      </c>
      <c r="G168" s="36" t="n">
        <v>82</v>
      </c>
      <c r="H168" s="37" t="n">
        <v>0.5</v>
      </c>
      <c r="I168" s="36" t="n">
        <v>0.45</v>
      </c>
      <c r="J168" s="30" t="n">
        <v>6.5364913575</v>
      </c>
    </row>
    <row r="169" customFormat="false" ht="12.75" hidden="false" customHeight="false" outlineLevel="0" collapsed="false">
      <c r="B169" s="38" t="s">
        <v>40</v>
      </c>
      <c r="C169" s="35" t="n">
        <v>209453.741065749</v>
      </c>
      <c r="D169" s="35" t="n">
        <v>100</v>
      </c>
      <c r="E169" s="35" t="n">
        <v>0</v>
      </c>
      <c r="F169" s="35" t="n">
        <v>0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.75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.75" hidden="false" customHeight="false" outlineLevel="0" collapsed="false">
      <c r="B178" s="20" t="s">
        <v>22</v>
      </c>
      <c r="C178" s="21" t="n">
        <v>7307</v>
      </c>
      <c r="D178" s="22"/>
      <c r="E178" s="22"/>
      <c r="F178" s="22"/>
      <c r="G178" s="22"/>
      <c r="H178" s="22"/>
      <c r="I178" s="22"/>
      <c r="J178" s="23" t="n">
        <v>3.226513754864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3490</v>
      </c>
      <c r="D180" s="27" t="n">
        <v>100</v>
      </c>
      <c r="E180" s="27" t="n">
        <v>0</v>
      </c>
      <c r="F180" s="27" t="n">
        <v>0</v>
      </c>
      <c r="G180" s="28" t="n">
        <v>500</v>
      </c>
      <c r="H180" s="29" t="n">
        <v>4.5125704770635</v>
      </c>
      <c r="I180" s="28" t="n">
        <v>0.24</v>
      </c>
      <c r="J180" s="30" t="n">
        <v>5.06396615672919</v>
      </c>
    </row>
    <row r="181" customFormat="false" ht="12.75" hidden="false" customHeight="false" outlineLevel="0" collapsed="false">
      <c r="B181" s="26" t="s">
        <v>26</v>
      </c>
      <c r="C181" s="27" t="n">
        <v>3817</v>
      </c>
      <c r="D181" s="27" t="n">
        <v>100</v>
      </c>
      <c r="E181" s="27" t="n">
        <v>0</v>
      </c>
      <c r="F181" s="27" t="n">
        <v>0</v>
      </c>
      <c r="G181" s="28" t="n">
        <v>255.981137018601</v>
      </c>
      <c r="H181" s="29" t="n">
        <v>1.73209955283011</v>
      </c>
      <c r="I181" s="28" t="n">
        <v>0.17</v>
      </c>
      <c r="J181" s="30" t="n">
        <v>1.54647474975279</v>
      </c>
    </row>
    <row r="182" customFormat="false" ht="12.7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2.75" hidden="false" customHeight="fals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2.75" hidden="false" customHeight="fals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2.75" hidden="false" customHeight="fals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2.75" hidden="false" customHeight="fals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3</v>
      </c>
      <c r="C187" s="35" t="n">
        <v>491</v>
      </c>
      <c r="D187" s="35" t="n">
        <v>100</v>
      </c>
      <c r="E187" s="35" t="n">
        <v>0</v>
      </c>
      <c r="F187" s="35" t="n">
        <v>0</v>
      </c>
      <c r="G187" s="36" t="n">
        <v>63</v>
      </c>
      <c r="H187" s="37" t="n">
        <v>0.372425388893416</v>
      </c>
      <c r="I187" s="36" t="n">
        <v>0.19</v>
      </c>
      <c r="J187" s="30" t="n">
        <v>0.173045594822381</v>
      </c>
    </row>
    <row r="188" customFormat="false" ht="12.75" hidden="false" customHeight="false" outlineLevel="0" collapsed="false">
      <c r="B188" s="38" t="s">
        <v>34</v>
      </c>
      <c r="C188" s="35" t="n">
        <v>182.4</v>
      </c>
      <c r="D188" s="35" t="n">
        <v>100</v>
      </c>
      <c r="E188" s="35" t="n">
        <v>0</v>
      </c>
      <c r="F188" s="35" t="n">
        <v>0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2.75" hidden="false" customHeight="fals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6</v>
      </c>
      <c r="C190" s="35" t="n">
        <v>558</v>
      </c>
      <c r="D190" s="35" t="n">
        <v>100</v>
      </c>
      <c r="E190" s="35" t="n">
        <v>0</v>
      </c>
      <c r="F190" s="35" t="n">
        <v>0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2.75" hidden="false" customHeight="fals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false" outlineLevel="0" collapsed="false">
      <c r="B192" s="38" t="s">
        <v>39</v>
      </c>
      <c r="C192" s="35" t="n">
        <v>18135</v>
      </c>
      <c r="D192" s="35" t="n">
        <v>100</v>
      </c>
      <c r="E192" s="35" t="n">
        <v>0</v>
      </c>
      <c r="F192" s="35" t="n">
        <v>0</v>
      </c>
      <c r="G192" s="36" t="n">
        <v>82</v>
      </c>
      <c r="H192" s="37" t="n">
        <v>0.5</v>
      </c>
      <c r="I192" s="36" t="n">
        <v>0.45</v>
      </c>
      <c r="J192" s="30" t="n">
        <v>6.5364913575</v>
      </c>
    </row>
    <row r="193" customFormat="false" ht="12.75" hidden="false" customHeight="false" outlineLevel="0" collapsed="false">
      <c r="B193" s="38" t="s">
        <v>40</v>
      </c>
      <c r="C193" s="35" t="n">
        <v>203584.647513378</v>
      </c>
      <c r="D193" s="35" t="n">
        <v>100</v>
      </c>
      <c r="E193" s="35" t="n">
        <v>0</v>
      </c>
      <c r="F193" s="35" t="n">
        <v>0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.75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.75" hidden="false" customHeight="false" outlineLevel="0" collapsed="false">
      <c r="B202" s="20" t="s">
        <v>22</v>
      </c>
      <c r="C202" s="21" t="n">
        <v>6955</v>
      </c>
      <c r="D202" s="22"/>
      <c r="E202" s="22"/>
      <c r="F202" s="22"/>
      <c r="G202" s="22"/>
      <c r="H202" s="22"/>
      <c r="I202" s="22"/>
      <c r="J202" s="23" t="n">
        <v>3.37384400942684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3542</v>
      </c>
      <c r="D204" s="27" t="n">
        <v>100</v>
      </c>
      <c r="E204" s="27" t="n">
        <v>0</v>
      </c>
      <c r="F204" s="27" t="n">
        <v>0</v>
      </c>
      <c r="G204" s="28" t="n">
        <v>500</v>
      </c>
      <c r="H204" s="29" t="n">
        <v>4.47421712784986</v>
      </c>
      <c r="I204" s="28" t="n">
        <v>0.24</v>
      </c>
      <c r="J204" s="30" t="n">
        <v>4.73154034354978</v>
      </c>
    </row>
    <row r="205" customFormat="false" ht="12.75" hidden="false" customHeight="false" outlineLevel="0" collapsed="false">
      <c r="B205" s="26" t="s">
        <v>26</v>
      </c>
      <c r="C205" s="27" t="n">
        <v>3413</v>
      </c>
      <c r="D205" s="27" t="n">
        <v>100</v>
      </c>
      <c r="E205" s="27" t="n">
        <v>0</v>
      </c>
      <c r="F205" s="27" t="n">
        <v>0</v>
      </c>
      <c r="G205" s="28" t="n">
        <v>308.652739525344</v>
      </c>
      <c r="H205" s="29" t="n">
        <v>2.0757918100627</v>
      </c>
      <c r="I205" s="28" t="n">
        <v>0.17</v>
      </c>
      <c r="J205" s="30" t="n">
        <v>1.96483128881053</v>
      </c>
    </row>
    <row r="206" customFormat="false" ht="12.7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2.75" hidden="false" customHeight="fals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2.75" hidden="false" customHeight="fals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2.75" hidden="false" customHeight="fals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2.75" hidden="false" customHeight="fals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3</v>
      </c>
      <c r="C211" s="35" t="n">
        <v>453</v>
      </c>
      <c r="D211" s="35" t="n">
        <v>100</v>
      </c>
      <c r="E211" s="35" t="n">
        <v>0</v>
      </c>
      <c r="F211" s="35" t="n">
        <v>0</v>
      </c>
      <c r="G211" s="36" t="n">
        <v>63</v>
      </c>
      <c r="H211" s="37" t="n">
        <v>0.368395123487211</v>
      </c>
      <c r="I211" s="36" t="n">
        <v>0.19</v>
      </c>
      <c r="J211" s="30" t="n">
        <v>0.171172952152715</v>
      </c>
    </row>
    <row r="212" customFormat="false" ht="12.75" hidden="false" customHeight="false" outlineLevel="0" collapsed="false">
      <c r="B212" s="38" t="s">
        <v>34</v>
      </c>
      <c r="C212" s="35" t="n">
        <v>185.5</v>
      </c>
      <c r="D212" s="35" t="n">
        <v>100</v>
      </c>
      <c r="E212" s="35" t="n">
        <v>0</v>
      </c>
      <c r="F212" s="35" t="n">
        <v>0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2.75" hidden="false" customHeight="fals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6</v>
      </c>
      <c r="C214" s="35" t="n">
        <v>561</v>
      </c>
      <c r="D214" s="35" t="n">
        <v>100</v>
      </c>
      <c r="E214" s="35" t="n">
        <v>0</v>
      </c>
      <c r="F214" s="35" t="n">
        <v>0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2.75" hidden="false" customHeight="fals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false" outlineLevel="0" collapsed="false">
      <c r="B216" s="38" t="s">
        <v>39</v>
      </c>
      <c r="C216" s="35" t="n">
        <v>19168</v>
      </c>
      <c r="D216" s="35" t="n">
        <v>100</v>
      </c>
      <c r="E216" s="35" t="n">
        <v>0</v>
      </c>
      <c r="F216" s="35" t="n">
        <v>0</v>
      </c>
      <c r="G216" s="36" t="n">
        <v>82</v>
      </c>
      <c r="H216" s="37" t="n">
        <v>0.5</v>
      </c>
      <c r="I216" s="36" t="n">
        <v>0.45</v>
      </c>
      <c r="J216" s="30" t="n">
        <v>6.5364913575</v>
      </c>
    </row>
    <row r="217" customFormat="false" ht="12.75" hidden="false" customHeight="false" outlineLevel="0" collapsed="false">
      <c r="B217" s="38" t="s">
        <v>40</v>
      </c>
      <c r="C217" s="35" t="n">
        <v>201773.33663885</v>
      </c>
      <c r="D217" s="35" t="n">
        <v>100</v>
      </c>
      <c r="E217" s="35" t="n">
        <v>0</v>
      </c>
      <c r="F217" s="35" t="n">
        <v>0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.75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.75" hidden="false" customHeight="false" outlineLevel="0" collapsed="false">
      <c r="B226" s="20" t="s">
        <v>22</v>
      </c>
      <c r="C226" s="21" t="n">
        <v>6555</v>
      </c>
      <c r="D226" s="22"/>
      <c r="E226" s="22"/>
      <c r="F226" s="22"/>
      <c r="G226" s="22"/>
      <c r="H226" s="22"/>
      <c r="I226" s="22"/>
      <c r="J226" s="23" t="n">
        <v>4.93189674765346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3418</v>
      </c>
      <c r="D228" s="27" t="n">
        <v>100</v>
      </c>
      <c r="E228" s="27" t="n">
        <v>0</v>
      </c>
      <c r="F228" s="27" t="n">
        <v>0</v>
      </c>
      <c r="G228" s="28" t="n">
        <v>500</v>
      </c>
      <c r="H228" s="29" t="n">
        <v>4.41535242928012</v>
      </c>
      <c r="I228" s="28" t="n">
        <v>0.24</v>
      </c>
      <c r="J228" s="30" t="n">
        <v>5.85099533498724</v>
      </c>
    </row>
    <row r="229" customFormat="false" ht="12.75" hidden="false" customHeight="false" outlineLevel="0" collapsed="false">
      <c r="B229" s="26" t="s">
        <v>26</v>
      </c>
      <c r="C229" s="27" t="n">
        <v>3137</v>
      </c>
      <c r="D229" s="27" t="n">
        <v>100</v>
      </c>
      <c r="E229" s="27" t="n">
        <v>0</v>
      </c>
      <c r="F229" s="27" t="n">
        <v>0</v>
      </c>
      <c r="G229" s="28" t="n">
        <v>310.957730315588</v>
      </c>
      <c r="H229" s="29" t="n">
        <v>2.06958216361436</v>
      </c>
      <c r="I229" s="28" t="n">
        <v>0.17</v>
      </c>
      <c r="J229" s="30" t="n">
        <v>3.93046895947787</v>
      </c>
    </row>
    <row r="230" customFormat="false" ht="12.7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2.75" hidden="false" customHeight="fals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2.75" hidden="false" customHeight="fals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2.75" hidden="false" customHeight="fals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2.75" hidden="false" customHeight="fals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3</v>
      </c>
      <c r="C235" s="35" t="n">
        <v>392</v>
      </c>
      <c r="D235" s="35" t="n">
        <v>100</v>
      </c>
      <c r="E235" s="35" t="n">
        <v>0</v>
      </c>
      <c r="F235" s="35" t="n">
        <v>0</v>
      </c>
      <c r="G235" s="36" t="n">
        <v>63</v>
      </c>
      <c r="H235" s="37" t="n">
        <v>0.369952210760287</v>
      </c>
      <c r="I235" s="36" t="n">
        <v>0.19</v>
      </c>
      <c r="J235" s="30" t="n">
        <v>0.171896444968714</v>
      </c>
    </row>
    <row r="236" customFormat="false" ht="12.75" hidden="false" customHeight="false" outlineLevel="0" collapsed="false">
      <c r="B236" s="38" t="s">
        <v>34</v>
      </c>
      <c r="C236" s="35" t="n">
        <v>181.1</v>
      </c>
      <c r="D236" s="35" t="n">
        <v>100</v>
      </c>
      <c r="E236" s="35" t="n">
        <v>0</v>
      </c>
      <c r="F236" s="35" t="n">
        <v>0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2.75" hidden="false" customHeight="fals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6</v>
      </c>
      <c r="C238" s="35" t="n">
        <v>551</v>
      </c>
      <c r="D238" s="35" t="n">
        <v>100</v>
      </c>
      <c r="E238" s="35" t="n">
        <v>0</v>
      </c>
      <c r="F238" s="35" t="n">
        <v>0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2.75" hidden="false" customHeight="fals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false" outlineLevel="0" collapsed="false">
      <c r="B240" s="38" t="s">
        <v>39</v>
      </c>
      <c r="C240" s="35" t="n">
        <v>18538</v>
      </c>
      <c r="D240" s="35" t="n">
        <v>100</v>
      </c>
      <c r="E240" s="35" t="n">
        <v>0</v>
      </c>
      <c r="F240" s="35" t="n">
        <v>0</v>
      </c>
      <c r="G240" s="36" t="n">
        <v>82</v>
      </c>
      <c r="H240" s="37" t="n">
        <v>0.5</v>
      </c>
      <c r="I240" s="36" t="n">
        <v>0.45</v>
      </c>
      <c r="J240" s="30" t="n">
        <v>6.5364913575</v>
      </c>
    </row>
    <row r="241" customFormat="false" ht="12.75" hidden="false" customHeight="false" outlineLevel="0" collapsed="false">
      <c r="B241" s="38" t="s">
        <v>40</v>
      </c>
      <c r="C241" s="35" t="n">
        <v>202904.011188864</v>
      </c>
      <c r="D241" s="35" t="n">
        <v>100</v>
      </c>
      <c r="E241" s="35" t="n">
        <v>0</v>
      </c>
      <c r="F241" s="35" t="n">
        <v>0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.75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.75" hidden="false" customHeight="false" outlineLevel="0" collapsed="false">
      <c r="B250" s="20" t="s">
        <v>22</v>
      </c>
      <c r="C250" s="21" t="n">
        <v>6083</v>
      </c>
      <c r="D250" s="22"/>
      <c r="E250" s="22"/>
      <c r="F250" s="22"/>
      <c r="G250" s="22"/>
      <c r="H250" s="22"/>
      <c r="I250" s="22"/>
      <c r="J250" s="23" t="n">
        <v>5.08526506351315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3098</v>
      </c>
      <c r="D252" s="27" t="n">
        <v>100</v>
      </c>
      <c r="E252" s="27" t="n">
        <v>0</v>
      </c>
      <c r="F252" s="27" t="n">
        <v>0</v>
      </c>
      <c r="G252" s="28" t="n">
        <v>500</v>
      </c>
      <c r="H252" s="29" t="n">
        <v>4.42681305683581</v>
      </c>
      <c r="I252" s="28" t="n">
        <v>0.24</v>
      </c>
      <c r="J252" s="30" t="n">
        <v>6.22161408671907</v>
      </c>
    </row>
    <row r="253" customFormat="false" ht="12.75" hidden="false" customHeight="false" outlineLevel="0" collapsed="false">
      <c r="B253" s="26" t="s">
        <v>26</v>
      </c>
      <c r="C253" s="27" t="n">
        <v>2985</v>
      </c>
      <c r="D253" s="27" t="n">
        <v>100</v>
      </c>
      <c r="E253" s="27" t="n">
        <v>0</v>
      </c>
      <c r="F253" s="27" t="n">
        <v>0</v>
      </c>
      <c r="G253" s="28" t="n">
        <v>307.614874371859</v>
      </c>
      <c r="H253" s="29" t="n">
        <v>2.07912806956577</v>
      </c>
      <c r="I253" s="28" t="n">
        <v>0.17</v>
      </c>
      <c r="J253" s="30" t="n">
        <v>3.90589847259457</v>
      </c>
    </row>
    <row r="254" customFormat="false" ht="12.7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2.75" hidden="false" customHeight="fals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2.75" hidden="false" customHeight="fals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2.75" hidden="false" customHeight="fals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2.75" hidden="false" customHeight="fals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3</v>
      </c>
      <c r="C259" s="35" t="n">
        <v>362</v>
      </c>
      <c r="D259" s="35" t="n">
        <v>100</v>
      </c>
      <c r="E259" s="35" t="n">
        <v>0</v>
      </c>
      <c r="F259" s="35" t="n">
        <v>0</v>
      </c>
      <c r="G259" s="36" t="n">
        <v>63</v>
      </c>
      <c r="H259" s="37" t="n">
        <v>0.368547690984012</v>
      </c>
      <c r="I259" s="36" t="n">
        <v>0.19</v>
      </c>
      <c r="J259" s="30" t="n">
        <v>0.171243841877267</v>
      </c>
    </row>
    <row r="260" customFormat="false" ht="12.75" hidden="false" customHeight="false" outlineLevel="0" collapsed="false">
      <c r="B260" s="38" t="s">
        <v>34</v>
      </c>
      <c r="C260" s="35" t="n">
        <v>176.5</v>
      </c>
      <c r="D260" s="35" t="n">
        <v>100</v>
      </c>
      <c r="E260" s="35" t="n">
        <v>0</v>
      </c>
      <c r="F260" s="35" t="n">
        <v>0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2.75" hidden="false" customHeight="fals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6</v>
      </c>
      <c r="C262" s="35" t="n">
        <v>549.7</v>
      </c>
      <c r="D262" s="35" t="n">
        <v>100</v>
      </c>
      <c r="E262" s="35" t="n">
        <v>0</v>
      </c>
      <c r="F262" s="35" t="n">
        <v>0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2.75" hidden="false" customHeight="fals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false" outlineLevel="0" collapsed="false">
      <c r="B264" s="38" t="s">
        <v>39</v>
      </c>
      <c r="C264" s="35" t="n">
        <v>17122</v>
      </c>
      <c r="D264" s="35" t="n">
        <v>100</v>
      </c>
      <c r="E264" s="35" t="n">
        <v>0</v>
      </c>
      <c r="F264" s="35" t="n">
        <v>0</v>
      </c>
      <c r="G264" s="36" t="n">
        <v>82</v>
      </c>
      <c r="H264" s="37" t="n">
        <v>0.5</v>
      </c>
      <c r="I264" s="36" t="n">
        <v>0.45</v>
      </c>
      <c r="J264" s="30" t="n">
        <v>6.5364913575</v>
      </c>
    </row>
    <row r="265" customFormat="false" ht="12.75" hidden="false" customHeight="false" outlineLevel="0" collapsed="false">
      <c r="B265" s="38" t="s">
        <v>40</v>
      </c>
      <c r="C265" s="35" t="n">
        <v>198094.92502713</v>
      </c>
      <c r="D265" s="35" t="n">
        <v>100</v>
      </c>
      <c r="E265" s="35" t="n">
        <v>0</v>
      </c>
      <c r="F265" s="35" t="n">
        <v>0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.75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.75" hidden="false" customHeight="false" outlineLevel="0" collapsed="false">
      <c r="B274" s="20" t="s">
        <v>22</v>
      </c>
      <c r="C274" s="21" t="n">
        <v>5734</v>
      </c>
      <c r="D274" s="22"/>
      <c r="E274" s="22"/>
      <c r="F274" s="22"/>
      <c r="G274" s="22"/>
      <c r="H274" s="22"/>
      <c r="I274" s="22"/>
      <c r="J274" s="23" t="n">
        <v>5.13357628438484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3005</v>
      </c>
      <c r="D276" s="27" t="n">
        <v>100</v>
      </c>
      <c r="E276" s="27" t="n">
        <v>0</v>
      </c>
      <c r="F276" s="27" t="n">
        <v>0</v>
      </c>
      <c r="G276" s="28" t="n">
        <v>500</v>
      </c>
      <c r="H276" s="29" t="n">
        <v>4.46109070287393</v>
      </c>
      <c r="I276" s="28" t="n">
        <v>0.24</v>
      </c>
      <c r="J276" s="30" t="n">
        <v>6.27973876742531</v>
      </c>
    </row>
    <row r="277" customFormat="false" ht="12.75" hidden="false" customHeight="false" outlineLevel="0" collapsed="false">
      <c r="B277" s="26" t="s">
        <v>26</v>
      </c>
      <c r="C277" s="27" t="n">
        <v>2729</v>
      </c>
      <c r="D277" s="27" t="n">
        <v>100</v>
      </c>
      <c r="E277" s="27" t="n">
        <v>0</v>
      </c>
      <c r="F277" s="27" t="n">
        <v>0</v>
      </c>
      <c r="G277" s="28" t="n">
        <v>304.856284353243</v>
      </c>
      <c r="H277" s="29" t="n">
        <v>2.05218650626385</v>
      </c>
      <c r="I277" s="28" t="n">
        <v>0.17</v>
      </c>
      <c r="J277" s="30" t="n">
        <v>3.87149557293867</v>
      </c>
    </row>
    <row r="278" customFormat="false" ht="12.7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2.75" hidden="false" customHeight="fals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2.75" hidden="false" customHeight="fals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2.75" hidden="false" customHeight="fals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2.75" hidden="false" customHeight="fals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3</v>
      </c>
      <c r="C283" s="35" t="n">
        <v>343</v>
      </c>
      <c r="D283" s="35" t="n">
        <v>100</v>
      </c>
      <c r="E283" s="35" t="n">
        <v>0</v>
      </c>
      <c r="F283" s="35" t="n">
        <v>0</v>
      </c>
      <c r="G283" s="36" t="n">
        <v>63</v>
      </c>
      <c r="H283" s="37" t="n">
        <v>0.376516301339461</v>
      </c>
      <c r="I283" s="36" t="n">
        <v>0.19</v>
      </c>
      <c r="J283" s="30" t="n">
        <v>0.174946416835874</v>
      </c>
    </row>
    <row r="284" customFormat="false" ht="12.75" hidden="false" customHeight="false" outlineLevel="0" collapsed="false">
      <c r="B284" s="38" t="s">
        <v>34</v>
      </c>
      <c r="C284" s="35" t="n">
        <v>171.974</v>
      </c>
      <c r="D284" s="35" t="n">
        <v>100</v>
      </c>
      <c r="E284" s="35" t="n">
        <v>0</v>
      </c>
      <c r="F284" s="35" t="n">
        <v>0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2.75" hidden="false" customHeight="fals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6</v>
      </c>
      <c r="C286" s="35" t="n">
        <v>546</v>
      </c>
      <c r="D286" s="35" t="n">
        <v>100</v>
      </c>
      <c r="E286" s="35" t="n">
        <v>0</v>
      </c>
      <c r="F286" s="35" t="n">
        <v>0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2.75" hidden="false" customHeight="fals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false" outlineLevel="0" collapsed="false">
      <c r="B288" s="38" t="s">
        <v>39</v>
      </c>
      <c r="C288" s="35" t="n">
        <v>17105</v>
      </c>
      <c r="D288" s="35" t="n">
        <v>100</v>
      </c>
      <c r="E288" s="35" t="n">
        <v>0</v>
      </c>
      <c r="F288" s="35" t="n">
        <v>0</v>
      </c>
      <c r="G288" s="36" t="n">
        <v>82</v>
      </c>
      <c r="H288" s="37" t="n">
        <v>0.5</v>
      </c>
      <c r="I288" s="36" t="n">
        <v>0.45</v>
      </c>
      <c r="J288" s="30" t="n">
        <v>6.5364913575</v>
      </c>
    </row>
    <row r="289" customFormat="false" ht="12.75" hidden="false" customHeight="false" outlineLevel="0" collapsed="false">
      <c r="B289" s="38" t="s">
        <v>40</v>
      </c>
      <c r="C289" s="35" t="n">
        <v>206727.476443513</v>
      </c>
      <c r="D289" s="35" t="n">
        <v>100</v>
      </c>
      <c r="E289" s="35" t="n">
        <v>0</v>
      </c>
      <c r="F289" s="35" t="n">
        <v>0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.75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.75" hidden="false" customHeight="false" outlineLevel="0" collapsed="false">
      <c r="B298" s="20" t="s">
        <v>22</v>
      </c>
      <c r="C298" s="21" t="n">
        <v>5533</v>
      </c>
      <c r="D298" s="22"/>
      <c r="E298" s="22"/>
      <c r="F298" s="22"/>
      <c r="G298" s="22"/>
      <c r="H298" s="22"/>
      <c r="I298" s="22"/>
      <c r="J298" s="23" t="n">
        <v>7.73874108672471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2873</v>
      </c>
      <c r="D300" s="27" t="n">
        <v>100</v>
      </c>
      <c r="E300" s="27" t="n">
        <v>0</v>
      </c>
      <c r="F300" s="27" t="n">
        <v>0</v>
      </c>
      <c r="G300" s="28" t="n">
        <v>500</v>
      </c>
      <c r="H300" s="29" t="n">
        <v>4.43226039752416</v>
      </c>
      <c r="I300" s="28" t="n">
        <v>0.24</v>
      </c>
      <c r="J300" s="30" t="n">
        <v>9.32335406469333</v>
      </c>
    </row>
    <row r="301" customFormat="false" ht="12.75" hidden="false" customHeight="false" outlineLevel="0" collapsed="false">
      <c r="B301" s="26" t="s">
        <v>26</v>
      </c>
      <c r="C301" s="27" t="n">
        <v>2660</v>
      </c>
      <c r="D301" s="27" t="n">
        <v>100</v>
      </c>
      <c r="E301" s="27" t="n">
        <v>0</v>
      </c>
      <c r="F301" s="27" t="n">
        <v>0</v>
      </c>
      <c r="G301" s="28" t="n">
        <v>303.310676691729</v>
      </c>
      <c r="H301" s="29" t="n">
        <v>2.11584834923311</v>
      </c>
      <c r="I301" s="28" t="n">
        <v>0.17</v>
      </c>
      <c r="J301" s="30" t="n">
        <v>6.02723992668567</v>
      </c>
    </row>
    <row r="302" customFormat="false" ht="12.7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2.75" hidden="false" customHeight="fals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2.75" hidden="false" customHeight="fals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2.75" hidden="false" customHeight="fals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2.75" hidden="false" customHeight="fals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3</v>
      </c>
      <c r="C307" s="35" t="n">
        <v>345</v>
      </c>
      <c r="D307" s="35" t="n">
        <v>100</v>
      </c>
      <c r="E307" s="35" t="n">
        <v>0</v>
      </c>
      <c r="F307" s="35" t="n">
        <v>0</v>
      </c>
      <c r="G307" s="36" t="n">
        <v>63</v>
      </c>
      <c r="H307" s="37" t="n">
        <v>0.357117871896388</v>
      </c>
      <c r="I307" s="36" t="n">
        <v>0.19</v>
      </c>
      <c r="J307" s="30" t="n">
        <v>0.165933033587297</v>
      </c>
    </row>
    <row r="308" customFormat="false" ht="12.75" hidden="false" customHeight="false" outlineLevel="0" collapsed="false">
      <c r="B308" s="38" t="s">
        <v>34</v>
      </c>
      <c r="C308" s="35" t="n">
        <v>193.35</v>
      </c>
      <c r="D308" s="35" t="n">
        <v>100</v>
      </c>
      <c r="E308" s="35" t="n">
        <v>0</v>
      </c>
      <c r="F308" s="35" t="n">
        <v>0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2.75" hidden="false" customHeight="fals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6</v>
      </c>
      <c r="C310" s="35" t="n">
        <v>330</v>
      </c>
      <c r="D310" s="35" t="n">
        <v>100</v>
      </c>
      <c r="E310" s="35" t="n">
        <v>0</v>
      </c>
      <c r="F310" s="35" t="n">
        <v>0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2.75" hidden="false" customHeight="fals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false" outlineLevel="0" collapsed="false">
      <c r="B312" s="38" t="s">
        <v>39</v>
      </c>
      <c r="C312" s="35" t="n">
        <v>18629</v>
      </c>
      <c r="D312" s="35" t="n">
        <v>100</v>
      </c>
      <c r="E312" s="35" t="n">
        <v>0</v>
      </c>
      <c r="F312" s="35" t="n">
        <v>0</v>
      </c>
      <c r="G312" s="36" t="n">
        <v>82</v>
      </c>
      <c r="H312" s="37" t="n">
        <v>0.5</v>
      </c>
      <c r="I312" s="36" t="n">
        <v>0.45</v>
      </c>
      <c r="J312" s="30" t="n">
        <v>6.5364913575</v>
      </c>
    </row>
    <row r="313" customFormat="false" ht="12.75" hidden="false" customHeight="false" outlineLevel="0" collapsed="false">
      <c r="B313" s="38" t="s">
        <v>40</v>
      </c>
      <c r="C313" s="35" t="n">
        <v>198783</v>
      </c>
      <c r="D313" s="35" t="n">
        <v>100</v>
      </c>
      <c r="E313" s="35" t="n">
        <v>0</v>
      </c>
      <c r="F313" s="35" t="n">
        <v>0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.75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.75" hidden="false" customHeight="false" outlineLevel="0" collapsed="false">
      <c r="B322" s="20" t="s">
        <v>22</v>
      </c>
      <c r="C322" s="21" t="n">
        <v>5489</v>
      </c>
      <c r="D322" s="22"/>
      <c r="E322" s="22"/>
      <c r="F322" s="22"/>
      <c r="G322" s="22"/>
      <c r="H322" s="22"/>
      <c r="I322" s="22"/>
      <c r="J322" s="23" t="n">
        <v>7.69458607205018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2898</v>
      </c>
      <c r="D324" s="27" t="n">
        <v>100</v>
      </c>
      <c r="E324" s="27" t="n">
        <v>0</v>
      </c>
      <c r="F324" s="27" t="n">
        <v>0</v>
      </c>
      <c r="G324" s="28" t="n">
        <v>500</v>
      </c>
      <c r="H324" s="29" t="n">
        <v>4.41717131800548</v>
      </c>
      <c r="I324" s="28" t="n">
        <v>0.24</v>
      </c>
      <c r="J324" s="30" t="n">
        <v>9.29161386483018</v>
      </c>
    </row>
    <row r="325" customFormat="false" ht="12.75" hidden="false" customHeight="false" outlineLevel="0" collapsed="false">
      <c r="B325" s="26" t="s">
        <v>26</v>
      </c>
      <c r="C325" s="27" t="n">
        <v>2591</v>
      </c>
      <c r="D325" s="27" t="n">
        <v>100</v>
      </c>
      <c r="E325" s="27" t="n">
        <v>0</v>
      </c>
      <c r="F325" s="27" t="n">
        <v>0</v>
      </c>
      <c r="G325" s="28" t="n">
        <v>311.505982246237</v>
      </c>
      <c r="H325" s="29" t="n">
        <v>2.07410569837675</v>
      </c>
      <c r="I325" s="28" t="n">
        <v>0.17</v>
      </c>
      <c r="J325" s="30" t="n">
        <v>5.90833113439043</v>
      </c>
    </row>
    <row r="326" customFormat="false" ht="12.7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2.75" hidden="false" customHeight="fals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2.75" hidden="false" customHeight="fals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2.75" hidden="false" customHeight="fals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2.75" hidden="false" customHeight="fals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3</v>
      </c>
      <c r="C331" s="35" t="n">
        <v>338</v>
      </c>
      <c r="D331" s="35" t="n">
        <v>100</v>
      </c>
      <c r="E331" s="35" t="n">
        <v>0</v>
      </c>
      <c r="F331" s="35" t="n">
        <v>0</v>
      </c>
      <c r="G331" s="36" t="n">
        <v>63</v>
      </c>
      <c r="H331" s="37" t="n">
        <v>0.356271228557145</v>
      </c>
      <c r="I331" s="36" t="n">
        <v>0.19</v>
      </c>
      <c r="J331" s="30" t="n">
        <v>0.165539644992935</v>
      </c>
    </row>
    <row r="332" customFormat="false" ht="12.75" hidden="false" customHeight="false" outlineLevel="0" collapsed="false">
      <c r="B332" s="38" t="s">
        <v>34</v>
      </c>
      <c r="C332" s="35" t="n">
        <v>192.47</v>
      </c>
      <c r="D332" s="35" t="n">
        <v>100</v>
      </c>
      <c r="E332" s="35" t="n">
        <v>0</v>
      </c>
      <c r="F332" s="35" t="n">
        <v>0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2.75" hidden="false" customHeight="fals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6</v>
      </c>
      <c r="C334" s="35" t="n">
        <v>333</v>
      </c>
      <c r="D334" s="35" t="n">
        <v>100</v>
      </c>
      <c r="E334" s="35" t="n">
        <v>0</v>
      </c>
      <c r="F334" s="35" t="n">
        <v>0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2.75" hidden="false" customHeight="fals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false" outlineLevel="0" collapsed="false">
      <c r="B336" s="38" t="s">
        <v>39</v>
      </c>
      <c r="C336" s="35" t="n">
        <v>18605</v>
      </c>
      <c r="D336" s="35" t="n">
        <v>100</v>
      </c>
      <c r="E336" s="35" t="n">
        <v>0</v>
      </c>
      <c r="F336" s="35" t="n">
        <v>0</v>
      </c>
      <c r="G336" s="36" t="n">
        <v>82</v>
      </c>
      <c r="H336" s="37" t="n">
        <v>0.5</v>
      </c>
      <c r="I336" s="36" t="n">
        <v>0.45</v>
      </c>
      <c r="J336" s="30" t="n">
        <v>6.5364913575</v>
      </c>
    </row>
    <row r="337" customFormat="false" ht="12.75" hidden="false" customHeight="false" outlineLevel="0" collapsed="false">
      <c r="B337" s="38" t="s">
        <v>40</v>
      </c>
      <c r="C337" s="35" t="n">
        <v>146321</v>
      </c>
      <c r="D337" s="35" t="n">
        <v>100</v>
      </c>
      <c r="E337" s="35" t="n">
        <v>0</v>
      </c>
      <c r="F337" s="35" t="n">
        <v>0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.75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.75" hidden="false" customHeight="false" outlineLevel="0" collapsed="false">
      <c r="B346" s="20" t="s">
        <v>22</v>
      </c>
      <c r="C346" s="21" t="n">
        <v>5353</v>
      </c>
      <c r="D346" s="22"/>
      <c r="E346" s="22"/>
      <c r="F346" s="22"/>
      <c r="G346" s="22"/>
      <c r="H346" s="22"/>
      <c r="I346" s="22"/>
      <c r="J346" s="23" t="n">
        <v>7.67278989503775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2796</v>
      </c>
      <c r="D348" s="27" t="n">
        <v>100</v>
      </c>
      <c r="E348" s="27" t="n">
        <v>0</v>
      </c>
      <c r="F348" s="27" t="n">
        <v>0</v>
      </c>
      <c r="G348" s="28" t="n">
        <v>500</v>
      </c>
      <c r="H348" s="29" t="n">
        <v>4.40526355271013</v>
      </c>
      <c r="I348" s="28" t="n">
        <v>0.24</v>
      </c>
      <c r="J348" s="30" t="n">
        <v>9.26656562713417</v>
      </c>
    </row>
    <row r="349" customFormat="false" ht="12.75" hidden="false" customHeight="false" outlineLevel="0" collapsed="false">
      <c r="B349" s="26" t="s">
        <v>26</v>
      </c>
      <c r="C349" s="27" t="n">
        <v>2557</v>
      </c>
      <c r="D349" s="27" t="n">
        <v>100</v>
      </c>
      <c r="E349" s="27" t="n">
        <v>0</v>
      </c>
      <c r="F349" s="27" t="n">
        <v>0</v>
      </c>
      <c r="G349" s="28" t="n">
        <v>315.113179507235</v>
      </c>
      <c r="H349" s="29" t="n">
        <v>2.08172853985459</v>
      </c>
      <c r="I349" s="28" t="n">
        <v>0.17</v>
      </c>
      <c r="J349" s="30" t="n">
        <v>5.9300456842667</v>
      </c>
    </row>
    <row r="350" customFormat="false" ht="12.7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2.75" hidden="false" customHeight="fals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2.75" hidden="false" customHeight="fals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2.75" hidden="false" customHeight="fals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2.75" hidden="false" customHeight="fals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3</v>
      </c>
      <c r="C355" s="35" t="n">
        <v>318</v>
      </c>
      <c r="D355" s="35" t="n">
        <v>100</v>
      </c>
      <c r="E355" s="35" t="n">
        <v>0</v>
      </c>
      <c r="F355" s="35" t="n">
        <v>0</v>
      </c>
      <c r="G355" s="36" t="n">
        <v>63</v>
      </c>
      <c r="H355" s="37" t="n">
        <v>0.368240281361362</v>
      </c>
      <c r="I355" s="36" t="n">
        <v>0.19</v>
      </c>
      <c r="J355" s="30" t="n">
        <v>0.17110100553315</v>
      </c>
    </row>
    <row r="356" customFormat="false" ht="12.75" hidden="false" customHeight="false" outlineLevel="0" collapsed="false">
      <c r="B356" s="38" t="s">
        <v>34</v>
      </c>
      <c r="C356" s="35" t="n">
        <v>175.759</v>
      </c>
      <c r="D356" s="35" t="n">
        <v>100</v>
      </c>
      <c r="E356" s="35" t="n">
        <v>0</v>
      </c>
      <c r="F356" s="35" t="n">
        <v>0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2.75" hidden="false" customHeight="fals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6</v>
      </c>
      <c r="C358" s="35" t="n">
        <v>321</v>
      </c>
      <c r="D358" s="35" t="n">
        <v>100</v>
      </c>
      <c r="E358" s="35" t="n">
        <v>0</v>
      </c>
      <c r="F358" s="35" t="n">
        <v>0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2.75" hidden="false" customHeight="fals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false" outlineLevel="0" collapsed="false">
      <c r="B360" s="38" t="s">
        <v>39</v>
      </c>
      <c r="C360" s="35" t="n">
        <v>16988</v>
      </c>
      <c r="D360" s="35" t="n">
        <v>100</v>
      </c>
      <c r="E360" s="35" t="n">
        <v>0</v>
      </c>
      <c r="F360" s="35" t="n">
        <v>0</v>
      </c>
      <c r="G360" s="36" t="n">
        <v>82</v>
      </c>
      <c r="H360" s="37" t="n">
        <v>0.5</v>
      </c>
      <c r="I360" s="36" t="n">
        <v>0.45</v>
      </c>
      <c r="J360" s="30" t="n">
        <v>6.5364913575</v>
      </c>
    </row>
    <row r="361" customFormat="false" ht="12.75" hidden="false" customHeight="false" outlineLevel="0" collapsed="false">
      <c r="B361" s="38" t="s">
        <v>40</v>
      </c>
      <c r="C361" s="35" t="n">
        <v>130289</v>
      </c>
      <c r="D361" s="35" t="n">
        <v>100</v>
      </c>
      <c r="E361" s="35" t="n">
        <v>0</v>
      </c>
      <c r="F361" s="35" t="n">
        <v>0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.75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.75" hidden="false" customHeight="false" outlineLevel="0" collapsed="false">
      <c r="B370" s="20" t="s">
        <v>22</v>
      </c>
      <c r="C370" s="21" t="n">
        <v>5483</v>
      </c>
      <c r="D370" s="22"/>
      <c r="E370" s="22"/>
      <c r="F370" s="22"/>
      <c r="G370" s="22"/>
      <c r="H370" s="22"/>
      <c r="I370" s="22"/>
      <c r="J370" s="23" t="n">
        <v>7.63964843383805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2795</v>
      </c>
      <c r="D372" s="27" t="n">
        <v>100</v>
      </c>
      <c r="E372" s="27" t="n">
        <v>0</v>
      </c>
      <c r="F372" s="27" t="n">
        <v>0</v>
      </c>
      <c r="G372" s="28" t="n">
        <v>500</v>
      </c>
      <c r="H372" s="29" t="n">
        <v>4.4347792732471</v>
      </c>
      <c r="I372" s="28" t="n">
        <v>0.24</v>
      </c>
      <c r="J372" s="30" t="n">
        <v>9.32865257337821</v>
      </c>
    </row>
    <row r="373" customFormat="false" ht="12.75" hidden="false" customHeight="false" outlineLevel="0" collapsed="false">
      <c r="B373" s="26" t="s">
        <v>26</v>
      </c>
      <c r="C373" s="27" t="n">
        <v>2688</v>
      </c>
      <c r="D373" s="27" t="n">
        <v>100</v>
      </c>
      <c r="E373" s="27" t="n">
        <v>0</v>
      </c>
      <c r="F373" s="27" t="n">
        <v>0</v>
      </c>
      <c r="G373" s="28" t="n">
        <v>307.261904761905</v>
      </c>
      <c r="H373" s="29" t="n">
        <v>2.06535749859225</v>
      </c>
      <c r="I373" s="28" t="n">
        <v>0.17</v>
      </c>
      <c r="J373" s="30" t="n">
        <v>5.88341087058851</v>
      </c>
    </row>
    <row r="374" customFormat="false" ht="12.7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2.75" hidden="false" customHeight="fals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2.75" hidden="false" customHeight="fals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2.75" hidden="false" customHeight="fals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2.75" hidden="false" customHeight="fals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3</v>
      </c>
      <c r="C379" s="35" t="n">
        <v>316</v>
      </c>
      <c r="D379" s="35" t="n">
        <v>100</v>
      </c>
      <c r="E379" s="35" t="n">
        <v>0</v>
      </c>
      <c r="F379" s="35" t="n">
        <v>0</v>
      </c>
      <c r="G379" s="36" t="n">
        <v>63</v>
      </c>
      <c r="H379" s="37" t="n">
        <v>0.372087275052574</v>
      </c>
      <c r="I379" s="36" t="n">
        <v>0.19</v>
      </c>
      <c r="J379" s="30" t="n">
        <v>0.172888491916803</v>
      </c>
    </row>
    <row r="380" customFormat="false" ht="12.75" hidden="false" customHeight="false" outlineLevel="0" collapsed="false">
      <c r="B380" s="38" t="s">
        <v>34</v>
      </c>
      <c r="C380" s="35" t="n">
        <v>141.5</v>
      </c>
      <c r="D380" s="35" t="n">
        <v>100</v>
      </c>
      <c r="E380" s="35" t="n">
        <v>0</v>
      </c>
      <c r="F380" s="35" t="n">
        <v>0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2.75" hidden="false" customHeight="fals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6</v>
      </c>
      <c r="C382" s="35" t="n">
        <v>312.1</v>
      </c>
      <c r="D382" s="35" t="n">
        <v>100</v>
      </c>
      <c r="E382" s="35" t="n">
        <v>0</v>
      </c>
      <c r="F382" s="35" t="n">
        <v>0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2.75" hidden="false" customHeight="fals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9</v>
      </c>
      <c r="C384" s="35" t="n">
        <v>18112.4</v>
      </c>
      <c r="D384" s="35" t="n">
        <v>100</v>
      </c>
      <c r="E384" s="35" t="n">
        <v>0</v>
      </c>
      <c r="F384" s="35" t="n">
        <v>0</v>
      </c>
      <c r="G384" s="36" t="n">
        <v>82</v>
      </c>
      <c r="H384" s="37" t="n">
        <v>0.5</v>
      </c>
      <c r="I384" s="36" t="n">
        <v>0.45</v>
      </c>
      <c r="J384" s="30" t="n">
        <v>6.5364913575</v>
      </c>
    </row>
    <row r="385" customFormat="false" ht="12.75" hidden="false" customHeight="false" outlineLevel="0" collapsed="false">
      <c r="B385" s="38" t="s">
        <v>40</v>
      </c>
      <c r="C385" s="35" t="n">
        <v>125073</v>
      </c>
      <c r="D385" s="35" t="n">
        <v>100</v>
      </c>
      <c r="E385" s="35" t="n">
        <v>0</v>
      </c>
      <c r="F385" s="35" t="n">
        <v>0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2.75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2.7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2.7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.75" hidden="false" customHeight="false" outlineLevel="0" collapsed="false">
      <c r="B394" s="20" t="s">
        <v>22</v>
      </c>
      <c r="C394" s="21" t="n">
        <v>5606</v>
      </c>
      <c r="D394" s="22"/>
      <c r="E394" s="22"/>
      <c r="F394" s="22"/>
      <c r="G394" s="22"/>
      <c r="H394" s="22"/>
      <c r="I394" s="22"/>
      <c r="J394" s="23" t="n">
        <v>7.67815626792057</v>
      </c>
    </row>
    <row r="395" customFormat="false" ht="12.7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2.75" hidden="false" customHeight="false" outlineLevel="0" collapsed="false">
      <c r="B396" s="26" t="s">
        <v>24</v>
      </c>
      <c r="C396" s="27" t="n">
        <v>2824</v>
      </c>
      <c r="D396" s="27" t="n">
        <v>100</v>
      </c>
      <c r="E396" s="27" t="n">
        <v>0</v>
      </c>
      <c r="F396" s="27" t="n">
        <v>0</v>
      </c>
      <c r="G396" s="28" t="n">
        <v>500</v>
      </c>
      <c r="H396" s="29" t="n">
        <v>4.4501334473927</v>
      </c>
      <c r="I396" s="28" t="n">
        <v>0.24</v>
      </c>
      <c r="J396" s="30" t="n">
        <v>9.3609504054303</v>
      </c>
    </row>
    <row r="397" customFormat="false" ht="12.75" hidden="false" customHeight="false" outlineLevel="0" collapsed="false">
      <c r="B397" s="26" t="s">
        <v>26</v>
      </c>
      <c r="C397" s="27" t="n">
        <v>2782</v>
      </c>
      <c r="D397" s="27" t="n">
        <v>100</v>
      </c>
      <c r="E397" s="27" t="n">
        <v>0</v>
      </c>
      <c r="F397" s="27" t="n">
        <v>0</v>
      </c>
      <c r="G397" s="28" t="n">
        <v>312.379583033789</v>
      </c>
      <c r="H397" s="29" t="n">
        <v>2.09573927757929</v>
      </c>
      <c r="I397" s="28" t="n">
        <v>0.17</v>
      </c>
      <c r="J397" s="30" t="n">
        <v>5.96995689900345</v>
      </c>
    </row>
    <row r="398" customFormat="false" ht="12.7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2.75" hidden="false" customHeight="fals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2.75" hidden="false" customHeight="fals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2.75" hidden="false" customHeight="fals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2.75" hidden="false" customHeight="fals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2.75" hidden="false" customHeight="false" outlineLevel="0" collapsed="false">
      <c r="B403" s="38" t="s">
        <v>33</v>
      </c>
      <c r="C403" s="35" t="n">
        <v>301</v>
      </c>
      <c r="D403" s="35" t="n">
        <v>100</v>
      </c>
      <c r="E403" s="35" t="n">
        <v>0</v>
      </c>
      <c r="F403" s="35" t="n">
        <v>0</v>
      </c>
      <c r="G403" s="36" t="n">
        <v>63</v>
      </c>
      <c r="H403" s="37" t="n">
        <v>0.370354669092516</v>
      </c>
      <c r="I403" s="36" t="n">
        <v>0.19</v>
      </c>
      <c r="J403" s="30" t="n">
        <v>0.172083445220492</v>
      </c>
    </row>
    <row r="404" customFormat="false" ht="12.75" hidden="false" customHeight="false" outlineLevel="0" collapsed="false">
      <c r="B404" s="38" t="s">
        <v>34</v>
      </c>
      <c r="C404" s="35" t="n">
        <v>130</v>
      </c>
      <c r="D404" s="35" t="n">
        <v>100</v>
      </c>
      <c r="E404" s="35" t="n">
        <v>0</v>
      </c>
      <c r="F404" s="35" t="n">
        <v>0</v>
      </c>
      <c r="G404" s="36" t="n">
        <v>30</v>
      </c>
      <c r="H404" s="37" t="n">
        <v>0.28</v>
      </c>
      <c r="I404" s="36" t="n">
        <v>0.17</v>
      </c>
      <c r="J404" s="30" t="n">
        <v>0.12</v>
      </c>
    </row>
    <row r="405" customFormat="false" ht="12.75" hidden="false" customHeight="fals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2.75" hidden="false" customHeight="false" outlineLevel="0" collapsed="false">
      <c r="B406" s="38" t="s">
        <v>36</v>
      </c>
      <c r="C406" s="35" t="n">
        <v>307</v>
      </c>
      <c r="D406" s="35" t="n">
        <v>100</v>
      </c>
      <c r="E406" s="35" t="n">
        <v>0</v>
      </c>
      <c r="F406" s="35" t="n">
        <v>0</v>
      </c>
      <c r="G406" s="36" t="n">
        <v>238</v>
      </c>
      <c r="H406" s="37" t="n">
        <v>1.72</v>
      </c>
      <c r="I406" s="36" t="n">
        <v>0.33</v>
      </c>
      <c r="J406" s="30" t="n">
        <v>1.39</v>
      </c>
    </row>
    <row r="407" customFormat="false" ht="12.75" hidden="false" customHeight="fals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2.75" hidden="false" customHeight="false" outlineLevel="0" collapsed="false">
      <c r="B408" s="38" t="s">
        <v>39</v>
      </c>
      <c r="C408" s="35" t="n">
        <v>18881</v>
      </c>
      <c r="D408" s="35" t="n">
        <v>100</v>
      </c>
      <c r="E408" s="35" t="n">
        <v>0</v>
      </c>
      <c r="F408" s="35" t="n">
        <v>0</v>
      </c>
      <c r="G408" s="36" t="n">
        <v>82</v>
      </c>
      <c r="H408" s="37" t="n">
        <v>0.5</v>
      </c>
      <c r="I408" s="36" t="n">
        <v>0.45</v>
      </c>
      <c r="J408" s="30" t="n">
        <v>6.5364913575</v>
      </c>
    </row>
    <row r="409" customFormat="false" ht="12.75" hidden="false" customHeight="false" outlineLevel="0" collapsed="false">
      <c r="B409" s="38" t="s">
        <v>40</v>
      </c>
      <c r="C409" s="35" t="n">
        <v>141808</v>
      </c>
      <c r="D409" s="35" t="n">
        <v>100</v>
      </c>
      <c r="E409" s="35" t="n">
        <v>0</v>
      </c>
      <c r="F409" s="35" t="n">
        <v>0</v>
      </c>
      <c r="G409" s="36" t="n">
        <v>1.1</v>
      </c>
      <c r="H409" s="37" t="n">
        <v>0.1</v>
      </c>
      <c r="I409" s="36" t="n">
        <v>0.32</v>
      </c>
      <c r="J409" s="30" t="n">
        <v>0.078</v>
      </c>
    </row>
    <row r="410" customFormat="false" ht="12.7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2.75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2.7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2.7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.75" hidden="false" customHeight="false" outlineLevel="0" collapsed="false">
      <c r="B418" s="20" t="s">
        <v>22</v>
      </c>
      <c r="C418" s="21" t="n">
        <v>5696</v>
      </c>
      <c r="D418" s="22"/>
      <c r="E418" s="22"/>
      <c r="F418" s="22"/>
      <c r="G418" s="22"/>
      <c r="H418" s="22"/>
      <c r="I418" s="22"/>
      <c r="J418" s="23" t="n">
        <v>7.55007408949392</v>
      </c>
    </row>
    <row r="419" customFormat="false" ht="12.7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2.75" hidden="false" customHeight="false" outlineLevel="0" collapsed="false">
      <c r="B420" s="26" t="s">
        <v>24</v>
      </c>
      <c r="C420" s="27" t="n">
        <v>2787</v>
      </c>
      <c r="D420" s="27" t="n">
        <v>100</v>
      </c>
      <c r="E420" s="27" t="n">
        <v>0</v>
      </c>
      <c r="F420" s="27" t="n">
        <v>0</v>
      </c>
      <c r="G420" s="28" t="n">
        <v>500</v>
      </c>
      <c r="H420" s="29" t="n">
        <v>4.52415561426344</v>
      </c>
      <c r="I420" s="28" t="n">
        <v>0.24</v>
      </c>
      <c r="J420" s="30" t="n">
        <v>10.4043884185796</v>
      </c>
    </row>
    <row r="421" customFormat="false" ht="12.75" hidden="false" customHeight="false" outlineLevel="0" collapsed="false">
      <c r="B421" s="26" t="s">
        <v>26</v>
      </c>
      <c r="C421" s="27" t="n">
        <v>2909</v>
      </c>
      <c r="D421" s="27" t="n">
        <v>100</v>
      </c>
      <c r="E421" s="27" t="n">
        <v>0</v>
      </c>
      <c r="F421" s="27" t="n">
        <v>0</v>
      </c>
      <c r="G421" s="28" t="n">
        <v>315.716741148161</v>
      </c>
      <c r="H421" s="29" t="n">
        <v>2.09963560977268</v>
      </c>
      <c r="I421" s="28" t="n">
        <v>0.17</v>
      </c>
      <c r="J421" s="30" t="n">
        <v>4.81546630841388</v>
      </c>
    </row>
    <row r="422" customFormat="false" ht="12.7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2.75" hidden="false" customHeight="fals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2.75" hidden="false" customHeight="fals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2.75" hidden="false" customHeight="fals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2.75" hidden="false" customHeight="fals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2.75" hidden="false" customHeight="false" outlineLevel="0" collapsed="false">
      <c r="B427" s="38" t="s">
        <v>33</v>
      </c>
      <c r="C427" s="35" t="n">
        <v>332</v>
      </c>
      <c r="D427" s="35" t="n">
        <v>100</v>
      </c>
      <c r="E427" s="35" t="n">
        <v>0</v>
      </c>
      <c r="F427" s="35" t="n">
        <v>0</v>
      </c>
      <c r="G427" s="36" t="n">
        <v>63</v>
      </c>
      <c r="H427" s="37" t="n">
        <v>0.364792885273062</v>
      </c>
      <c r="I427" s="36" t="n">
        <v>0.19</v>
      </c>
      <c r="J427" s="30" t="n">
        <v>0.169499190177702</v>
      </c>
    </row>
    <row r="428" customFormat="false" ht="12.75" hidden="false" customHeight="false" outlineLevel="0" collapsed="false">
      <c r="B428" s="38" t="s">
        <v>34</v>
      </c>
      <c r="C428" s="35" t="n">
        <v>144</v>
      </c>
      <c r="D428" s="35" t="n">
        <v>100</v>
      </c>
      <c r="E428" s="35" t="n">
        <v>0</v>
      </c>
      <c r="F428" s="35" t="n">
        <v>0</v>
      </c>
      <c r="G428" s="36" t="n">
        <v>30</v>
      </c>
      <c r="H428" s="37" t="n">
        <v>0.28</v>
      </c>
      <c r="I428" s="36" t="n">
        <v>0.17</v>
      </c>
      <c r="J428" s="30" t="n">
        <v>0.12</v>
      </c>
    </row>
    <row r="429" customFormat="false" ht="12.75" hidden="false" customHeight="fals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2.75" hidden="false" customHeight="false" outlineLevel="0" collapsed="false">
      <c r="B430" s="38" t="s">
        <v>36</v>
      </c>
      <c r="C430" s="35" t="n">
        <v>329</v>
      </c>
      <c r="D430" s="35" t="n">
        <v>100</v>
      </c>
      <c r="E430" s="35" t="n">
        <v>0</v>
      </c>
      <c r="F430" s="35" t="n">
        <v>0</v>
      </c>
      <c r="G430" s="36" t="n">
        <v>238</v>
      </c>
      <c r="H430" s="37" t="n">
        <v>1.72</v>
      </c>
      <c r="I430" s="36" t="n">
        <v>0.33</v>
      </c>
      <c r="J430" s="30" t="n">
        <v>1.39</v>
      </c>
    </row>
    <row r="431" customFormat="false" ht="12.75" hidden="false" customHeight="fals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2.75" hidden="false" customHeight="false" outlineLevel="0" collapsed="false">
      <c r="B432" s="38" t="s">
        <v>39</v>
      </c>
      <c r="C432" s="35" t="n">
        <v>18129</v>
      </c>
      <c r="D432" s="35" t="n">
        <v>100</v>
      </c>
      <c r="E432" s="35" t="n">
        <v>0</v>
      </c>
      <c r="F432" s="35" t="n">
        <v>0</v>
      </c>
      <c r="G432" s="36" t="n">
        <v>82</v>
      </c>
      <c r="H432" s="37" t="n">
        <v>0.5</v>
      </c>
      <c r="I432" s="36" t="n">
        <v>0.45</v>
      </c>
      <c r="J432" s="30" t="n">
        <v>6.5364913575</v>
      </c>
    </row>
    <row r="433" customFormat="false" ht="12.75" hidden="false" customHeight="false" outlineLevel="0" collapsed="false">
      <c r="B433" s="38" t="s">
        <v>40</v>
      </c>
      <c r="C433" s="35" t="n">
        <v>150620</v>
      </c>
      <c r="D433" s="35" t="n">
        <v>100</v>
      </c>
      <c r="E433" s="35" t="n">
        <v>0</v>
      </c>
      <c r="F433" s="35" t="n">
        <v>0</v>
      </c>
      <c r="G433" s="36" t="n">
        <v>1.1</v>
      </c>
      <c r="H433" s="37" t="n">
        <v>0.1</v>
      </c>
      <c r="I433" s="36" t="n">
        <v>0.32</v>
      </c>
      <c r="J433" s="30" t="n">
        <v>0.078</v>
      </c>
    </row>
    <row r="434" customFormat="false" ht="12.7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2.75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2.7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2.7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.75" hidden="false" customHeight="false" outlineLevel="0" collapsed="false">
      <c r="B442" s="20" t="s">
        <v>22</v>
      </c>
      <c r="C442" s="21" t="n">
        <v>5756</v>
      </c>
      <c r="D442" s="22"/>
      <c r="E442" s="22"/>
      <c r="F442" s="22"/>
      <c r="G442" s="22"/>
      <c r="H442" s="22"/>
      <c r="I442" s="22"/>
      <c r="J442" s="23" t="n">
        <v>7.5734699699475</v>
      </c>
    </row>
    <row r="443" customFormat="false" ht="12.7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2.75" hidden="false" customHeight="false" outlineLevel="0" collapsed="false">
      <c r="B444" s="26" t="s">
        <v>24</v>
      </c>
      <c r="C444" s="27" t="n">
        <v>2806</v>
      </c>
      <c r="D444" s="27" t="n">
        <v>100</v>
      </c>
      <c r="E444" s="27" t="n">
        <v>0</v>
      </c>
      <c r="F444" s="27" t="n">
        <v>0</v>
      </c>
      <c r="G444" s="28" t="n">
        <v>500</v>
      </c>
      <c r="H444" s="29" t="n">
        <v>4.55659662261326</v>
      </c>
      <c r="I444" s="28" t="n">
        <v>0.24</v>
      </c>
      <c r="J444" s="30" t="n">
        <v>10.4789943517836</v>
      </c>
    </row>
    <row r="445" customFormat="false" ht="12.75" hidden="false" customHeight="false" outlineLevel="0" collapsed="false">
      <c r="B445" s="26" t="s">
        <v>26</v>
      </c>
      <c r="C445" s="27" t="n">
        <v>2950</v>
      </c>
      <c r="D445" s="27" t="n">
        <v>100</v>
      </c>
      <c r="E445" s="27" t="n">
        <v>0</v>
      </c>
      <c r="F445" s="27" t="n">
        <v>0</v>
      </c>
      <c r="G445" s="28" t="n">
        <v>313.108474576271</v>
      </c>
      <c r="H445" s="29" t="n">
        <v>2.09715390485949</v>
      </c>
      <c r="I445" s="28" t="n">
        <v>0.17</v>
      </c>
      <c r="J445" s="30" t="n">
        <v>4.80977457488581</v>
      </c>
    </row>
    <row r="446" customFormat="false" ht="12.7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2.75" hidden="false" customHeight="fals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2.75" hidden="false" customHeight="fals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2.75" hidden="false" customHeight="fals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2.75" hidden="false" customHeight="fals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2.75" hidden="false" customHeight="false" outlineLevel="0" collapsed="false">
      <c r="B451" s="38" t="s">
        <v>33</v>
      </c>
      <c r="C451" s="35" t="n">
        <v>323.6</v>
      </c>
      <c r="D451" s="35" t="n">
        <v>100</v>
      </c>
      <c r="E451" s="35" t="n">
        <v>0</v>
      </c>
      <c r="F451" s="35" t="n">
        <v>0</v>
      </c>
      <c r="G451" s="36" t="n">
        <v>63</v>
      </c>
      <c r="H451" s="37" t="n">
        <v>0.367952067777929</v>
      </c>
      <c r="I451" s="36" t="n">
        <v>0.19</v>
      </c>
      <c r="J451" s="30" t="n">
        <v>0.170967088532676</v>
      </c>
    </row>
    <row r="452" customFormat="false" ht="12.75" hidden="false" customHeight="false" outlineLevel="0" collapsed="false">
      <c r="B452" s="38" t="s">
        <v>34</v>
      </c>
      <c r="C452" s="35" t="n">
        <v>136.1</v>
      </c>
      <c r="D452" s="35" t="n">
        <v>100</v>
      </c>
      <c r="E452" s="35" t="n">
        <v>0</v>
      </c>
      <c r="F452" s="35" t="n">
        <v>0</v>
      </c>
      <c r="G452" s="36" t="n">
        <v>30</v>
      </c>
      <c r="H452" s="37" t="n">
        <v>0.28</v>
      </c>
      <c r="I452" s="36" t="n">
        <v>0.17</v>
      </c>
      <c r="J452" s="30" t="n">
        <v>0.12</v>
      </c>
    </row>
    <row r="453" customFormat="false" ht="12.75" hidden="false" customHeight="fals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2.75" hidden="false" customHeight="false" outlineLevel="0" collapsed="false">
      <c r="B454" s="38" t="s">
        <v>36</v>
      </c>
      <c r="C454" s="35" t="n">
        <v>325.3</v>
      </c>
      <c r="D454" s="35" t="n">
        <v>100</v>
      </c>
      <c r="E454" s="35" t="n">
        <v>0</v>
      </c>
      <c r="F454" s="35" t="n">
        <v>0</v>
      </c>
      <c r="G454" s="36" t="n">
        <v>238</v>
      </c>
      <c r="H454" s="37" t="n">
        <v>1.72</v>
      </c>
      <c r="I454" s="36" t="n">
        <v>0.33</v>
      </c>
      <c r="J454" s="30" t="n">
        <v>1.39</v>
      </c>
    </row>
    <row r="455" customFormat="false" ht="12.75" hidden="false" customHeight="fals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2.75" hidden="false" customHeight="false" outlineLevel="0" collapsed="false">
      <c r="B456" s="38" t="s">
        <v>39</v>
      </c>
      <c r="C456" s="35" t="n">
        <v>15425</v>
      </c>
      <c r="D456" s="35" t="n">
        <v>100</v>
      </c>
      <c r="E456" s="35" t="n">
        <v>0</v>
      </c>
      <c r="F456" s="35" t="n">
        <v>0</v>
      </c>
      <c r="G456" s="36" t="n">
        <v>82</v>
      </c>
      <c r="H456" s="37" t="n">
        <v>0.5</v>
      </c>
      <c r="I456" s="36" t="n">
        <v>0.45</v>
      </c>
      <c r="J456" s="30" t="n">
        <v>6.5364913575</v>
      </c>
    </row>
    <row r="457" customFormat="false" ht="12.75" hidden="false" customHeight="false" outlineLevel="0" collapsed="false">
      <c r="B457" s="38" t="s">
        <v>40</v>
      </c>
      <c r="C457" s="35" t="n">
        <v>145496.2</v>
      </c>
      <c r="D457" s="35" t="n">
        <v>100</v>
      </c>
      <c r="E457" s="35" t="n">
        <v>0</v>
      </c>
      <c r="F457" s="35" t="n">
        <v>0</v>
      </c>
      <c r="G457" s="36" t="n">
        <v>1.1</v>
      </c>
      <c r="H457" s="37" t="n">
        <v>0.1</v>
      </c>
      <c r="I457" s="36" t="n">
        <v>0.32</v>
      </c>
      <c r="J457" s="30" t="n">
        <v>0.078</v>
      </c>
    </row>
    <row r="458" customFormat="false" ht="12.75" hidden="false" customHeight="fals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204.1842</v>
      </c>
      <c r="D10" s="22"/>
      <c r="E10" s="22"/>
      <c r="F10" s="22"/>
      <c r="G10" s="22"/>
      <c r="H10" s="22"/>
      <c r="I10" s="22"/>
      <c r="J10" s="23" t="n">
        <v>14.889691505811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953.99903053805</v>
      </c>
      <c r="D12" s="27" t="s">
        <v>25</v>
      </c>
      <c r="E12" s="27" t="n">
        <v>100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4250.18516946195</v>
      </c>
      <c r="D13" s="27" t="s">
        <v>25</v>
      </c>
      <c r="E13" s="27" t="n">
        <v>100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86.8158</v>
      </c>
      <c r="D18" s="35" t="s">
        <v>25</v>
      </c>
      <c r="E18" s="35" t="n">
        <v>100</v>
      </c>
      <c r="F18" s="35" t="s">
        <v>25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15435</v>
      </c>
      <c r="D19" s="35" t="s">
        <v>25</v>
      </c>
      <c r="E19" s="35" t="n">
        <v>100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6</v>
      </c>
    </row>
    <row r="20" customFormat="false" ht="11.25" hidden="false" customHeight="true" outlineLevel="0" collapsed="false">
      <c r="B20" s="38" t="s">
        <v>34</v>
      </c>
      <c r="C20" s="35" t="n">
        <v>1017</v>
      </c>
      <c r="D20" s="35" t="s">
        <v>25</v>
      </c>
      <c r="E20" s="35" t="n">
        <v>100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7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63</v>
      </c>
      <c r="D22" s="35" t="s">
        <v>25</v>
      </c>
      <c r="E22" s="35" t="n">
        <v>100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6</v>
      </c>
    </row>
    <row r="23" customFormat="false" ht="11.25" hidden="false" customHeight="true" outlineLevel="0" collapsed="false">
      <c r="A23" s="5"/>
      <c r="B23" s="38" t="s">
        <v>37</v>
      </c>
      <c r="C23" s="35" t="n">
        <v>35</v>
      </c>
      <c r="D23" s="35" t="s">
        <v>25</v>
      </c>
      <c r="E23" s="35" t="n">
        <v>100</v>
      </c>
      <c r="F23" s="35" t="s">
        <v>25</v>
      </c>
      <c r="G23" s="36" t="s">
        <v>43</v>
      </c>
      <c r="H23" s="37" t="s">
        <v>43</v>
      </c>
      <c r="I23" s="36" t="s">
        <v>43</v>
      </c>
      <c r="J23" s="23" t="n">
        <v>0.9</v>
      </c>
    </row>
    <row r="24" customFormat="false" ht="11.25" hidden="false" customHeight="true" outlineLevel="0" collapsed="false">
      <c r="B24" s="38" t="s">
        <v>39</v>
      </c>
      <c r="C24" s="35" t="n">
        <v>11671</v>
      </c>
      <c r="D24" s="35" t="s">
        <v>25</v>
      </c>
      <c r="E24" s="35" t="n">
        <v>100</v>
      </c>
      <c r="F24" s="35" t="s">
        <v>25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113968</v>
      </c>
      <c r="D25" s="35" t="s">
        <v>25</v>
      </c>
      <c r="E25" s="35" t="n">
        <v>100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1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5306.7422</v>
      </c>
      <c r="D34" s="22"/>
      <c r="E34" s="22"/>
      <c r="F34" s="22"/>
      <c r="G34" s="22"/>
      <c r="H34" s="22"/>
      <c r="I34" s="22"/>
      <c r="J34" s="23" t="n">
        <v>15.146465660256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898.4566500227</v>
      </c>
      <c r="D36" s="27" t="s">
        <v>25</v>
      </c>
      <c r="E36" s="27" t="n">
        <v>100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18.9999999999999</v>
      </c>
    </row>
    <row r="37" customFormat="false" ht="11.25" hidden="false" customHeight="true" outlineLevel="0" collapsed="false">
      <c r="B37" s="26" t="s">
        <v>26</v>
      </c>
      <c r="C37" s="27" t="n">
        <v>3408.2855499773</v>
      </c>
      <c r="D37" s="27" t="s">
        <v>25</v>
      </c>
      <c r="E37" s="27" t="n">
        <v>100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74.2578</v>
      </c>
      <c r="D42" s="35" t="s">
        <v>25</v>
      </c>
      <c r="E42" s="35" t="n">
        <v>100</v>
      </c>
      <c r="F42" s="35" t="s">
        <v>25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14062</v>
      </c>
      <c r="D43" s="35" t="s">
        <v>25</v>
      </c>
      <c r="E43" s="35" t="n">
        <v>100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6</v>
      </c>
    </row>
    <row r="44" customFormat="false" ht="11.25" hidden="false" customHeight="true" outlineLevel="0" collapsed="false">
      <c r="B44" s="38" t="s">
        <v>34</v>
      </c>
      <c r="C44" s="35" t="n">
        <v>1005</v>
      </c>
      <c r="D44" s="35" t="s">
        <v>25</v>
      </c>
      <c r="E44" s="35" t="n">
        <v>100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7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70</v>
      </c>
      <c r="D46" s="35" t="s">
        <v>25</v>
      </c>
      <c r="E46" s="35" t="n">
        <v>100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6</v>
      </c>
    </row>
    <row r="47" customFormat="false" ht="11.25" hidden="false" customHeight="true" outlineLevel="0" collapsed="false">
      <c r="A47" s="5"/>
      <c r="B47" s="38" t="s">
        <v>37</v>
      </c>
      <c r="C47" s="35" t="n">
        <v>35</v>
      </c>
      <c r="D47" s="35" t="s">
        <v>25</v>
      </c>
      <c r="E47" s="35" t="n">
        <v>100</v>
      </c>
      <c r="F47" s="35" t="s">
        <v>25</v>
      </c>
      <c r="G47" s="36" t="s">
        <v>43</v>
      </c>
      <c r="H47" s="37" t="s">
        <v>43</v>
      </c>
      <c r="I47" s="36" t="s">
        <v>43</v>
      </c>
      <c r="J47" s="23" t="n">
        <v>0.9</v>
      </c>
    </row>
    <row r="48" customFormat="false" ht="11.25" hidden="false" customHeight="true" outlineLevel="0" collapsed="false">
      <c r="B48" s="38" t="s">
        <v>39</v>
      </c>
      <c r="C48" s="35" t="n">
        <v>12003</v>
      </c>
      <c r="D48" s="35" t="s">
        <v>25</v>
      </c>
      <c r="E48" s="35" t="n">
        <v>100</v>
      </c>
      <c r="F48" s="35" t="s">
        <v>25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121379</v>
      </c>
      <c r="D49" s="35" t="s">
        <v>25</v>
      </c>
      <c r="E49" s="35" t="n">
        <v>100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1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4294.901</v>
      </c>
      <c r="D58" s="22"/>
      <c r="E58" s="22"/>
      <c r="F58" s="22"/>
      <c r="G58" s="22"/>
      <c r="H58" s="22"/>
      <c r="I58" s="22"/>
      <c r="J58" s="23" t="n">
        <v>15.489700038343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782.16919739696</v>
      </c>
      <c r="D60" s="27" t="s">
        <v>25</v>
      </c>
      <c r="E60" s="27" t="n">
        <v>100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2512.73180260304</v>
      </c>
      <c r="D61" s="27" t="s">
        <v>25</v>
      </c>
      <c r="E61" s="27" t="n">
        <v>100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60.099</v>
      </c>
      <c r="D66" s="35" t="s">
        <v>25</v>
      </c>
      <c r="E66" s="35" t="n">
        <v>100</v>
      </c>
      <c r="F66" s="35" t="s">
        <v>25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13879</v>
      </c>
      <c r="D67" s="35" t="s">
        <v>25</v>
      </c>
      <c r="E67" s="35" t="n">
        <v>100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6</v>
      </c>
    </row>
    <row r="68" customFormat="false" ht="11.25" hidden="false" customHeight="true" outlineLevel="0" collapsed="false">
      <c r="B68" s="38" t="s">
        <v>34</v>
      </c>
      <c r="C68" s="35" t="n">
        <v>954</v>
      </c>
      <c r="D68" s="35" t="s">
        <v>25</v>
      </c>
      <c r="E68" s="35" t="n">
        <v>100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7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749</v>
      </c>
      <c r="D70" s="35" t="s">
        <v>25</v>
      </c>
      <c r="E70" s="35" t="n">
        <v>100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6</v>
      </c>
    </row>
    <row r="71" customFormat="false" ht="11.25" hidden="false" customHeight="true" outlineLevel="0" collapsed="false">
      <c r="A71" s="5"/>
      <c r="B71" s="38" t="s">
        <v>37</v>
      </c>
      <c r="C71" s="35" t="n">
        <v>35</v>
      </c>
      <c r="D71" s="35" t="s">
        <v>25</v>
      </c>
      <c r="E71" s="35" t="n">
        <v>100</v>
      </c>
      <c r="F71" s="35" t="s">
        <v>25</v>
      </c>
      <c r="G71" s="36" t="s">
        <v>43</v>
      </c>
      <c r="H71" s="37" t="s">
        <v>43</v>
      </c>
      <c r="I71" s="36" t="s">
        <v>43</v>
      </c>
      <c r="J71" s="23" t="n">
        <v>0.9</v>
      </c>
    </row>
    <row r="72" customFormat="false" ht="11.25" hidden="false" customHeight="true" outlineLevel="0" collapsed="false">
      <c r="B72" s="38" t="s">
        <v>39</v>
      </c>
      <c r="C72" s="35" t="n">
        <v>10954</v>
      </c>
      <c r="D72" s="35" t="s">
        <v>25</v>
      </c>
      <c r="E72" s="35" t="n">
        <v>100</v>
      </c>
      <c r="F72" s="35" t="s">
        <v>25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106032</v>
      </c>
      <c r="D73" s="35" t="s">
        <v>25</v>
      </c>
      <c r="E73" s="35" t="n">
        <v>100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1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3632.1746</v>
      </c>
      <c r="D82" s="22"/>
      <c r="E82" s="22"/>
      <c r="F82" s="22"/>
      <c r="G82" s="22"/>
      <c r="H82" s="22"/>
      <c r="I82" s="22"/>
      <c r="J82" s="23" t="n">
        <v>15.9454648526398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783.0737704918</v>
      </c>
      <c r="D84" s="27" t="s">
        <v>25</v>
      </c>
      <c r="E84" s="27" t="n">
        <v>100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19.0000000000001</v>
      </c>
    </row>
    <row r="85" customFormat="false" ht="11.25" hidden="false" customHeight="true" outlineLevel="0" collapsed="false">
      <c r="B85" s="26" t="s">
        <v>26</v>
      </c>
      <c r="C85" s="27" t="n">
        <v>1849.1008295082</v>
      </c>
      <c r="D85" s="27" t="s">
        <v>25</v>
      </c>
      <c r="E85" s="27" t="n">
        <v>100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50.8254</v>
      </c>
      <c r="D90" s="35" t="s">
        <v>25</v>
      </c>
      <c r="E90" s="35" t="n">
        <v>100</v>
      </c>
      <c r="F90" s="35" t="s">
        <v>25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12079</v>
      </c>
      <c r="D91" s="35" t="s">
        <v>25</v>
      </c>
      <c r="E91" s="35" t="n">
        <v>100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6</v>
      </c>
    </row>
    <row r="92" customFormat="false" ht="11.25" hidden="false" customHeight="true" outlineLevel="0" collapsed="false">
      <c r="B92" s="38" t="s">
        <v>34</v>
      </c>
      <c r="C92" s="35" t="n">
        <v>805</v>
      </c>
      <c r="D92" s="35" t="s">
        <v>25</v>
      </c>
      <c r="E92" s="35" t="n">
        <v>100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7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721</v>
      </c>
      <c r="D94" s="35" t="s">
        <v>25</v>
      </c>
      <c r="E94" s="35" t="n">
        <v>100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6</v>
      </c>
    </row>
    <row r="95" customFormat="false" ht="11.25" hidden="false" customHeight="true" outlineLevel="0" collapsed="false">
      <c r="A95" s="5"/>
      <c r="B95" s="38" t="s">
        <v>37</v>
      </c>
      <c r="C95" s="35" t="n">
        <v>34</v>
      </c>
      <c r="D95" s="35" t="s">
        <v>25</v>
      </c>
      <c r="E95" s="35" t="n">
        <v>100</v>
      </c>
      <c r="F95" s="35" t="s">
        <v>25</v>
      </c>
      <c r="G95" s="36" t="s">
        <v>43</v>
      </c>
      <c r="H95" s="37" t="s">
        <v>43</v>
      </c>
      <c r="I95" s="36" t="s">
        <v>43</v>
      </c>
      <c r="J95" s="23" t="n">
        <v>0.9</v>
      </c>
    </row>
    <row r="96" customFormat="false" ht="11.25" hidden="false" customHeight="true" outlineLevel="0" collapsed="false">
      <c r="B96" s="38" t="s">
        <v>39</v>
      </c>
      <c r="C96" s="35" t="n">
        <v>9852</v>
      </c>
      <c r="D96" s="35" t="s">
        <v>25</v>
      </c>
      <c r="E96" s="35" t="n">
        <v>100</v>
      </c>
      <c r="F96" s="35" t="s">
        <v>25</v>
      </c>
      <c r="G96" s="36" t="s">
        <v>43</v>
      </c>
      <c r="H96" s="37" t="s">
        <v>43</v>
      </c>
      <c r="I96" s="36" t="s">
        <v>43</v>
      </c>
      <c r="J96" s="30" t="n">
        <v>7</v>
      </c>
    </row>
    <row r="97" customFormat="false" ht="11.25" hidden="false" customHeight="true" outlineLevel="0" collapsed="false">
      <c r="B97" s="38" t="s">
        <v>40</v>
      </c>
      <c r="C97" s="35" t="n">
        <v>87725</v>
      </c>
      <c r="D97" s="35" t="s">
        <v>25</v>
      </c>
      <c r="E97" s="35" t="n">
        <v>100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1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3547.3614</v>
      </c>
      <c r="D106" s="22"/>
      <c r="E106" s="22"/>
      <c r="F106" s="22"/>
      <c r="G106" s="22"/>
      <c r="H106" s="22"/>
      <c r="I106" s="22"/>
      <c r="J106" s="23" t="n">
        <v>16.008869743888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778.9247311828</v>
      </c>
      <c r="D108" s="27" t="s">
        <v>25</v>
      </c>
      <c r="E108" s="27" t="n">
        <v>100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18.9999999999999</v>
      </c>
    </row>
    <row r="109" customFormat="false" ht="11.25" hidden="false" customHeight="true" outlineLevel="0" collapsed="false">
      <c r="B109" s="26" t="s">
        <v>26</v>
      </c>
      <c r="C109" s="27" t="n">
        <v>1768.4366688172</v>
      </c>
      <c r="D109" s="27" t="s">
        <v>25</v>
      </c>
      <c r="E109" s="27" t="n">
        <v>100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13.000000000000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49.6386</v>
      </c>
      <c r="D114" s="35" t="s">
        <v>25</v>
      </c>
      <c r="E114" s="35" t="n">
        <v>100</v>
      </c>
      <c r="F114" s="35" t="s">
        <v>25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11499</v>
      </c>
      <c r="D115" s="35" t="s">
        <v>25</v>
      </c>
      <c r="E115" s="35" t="n">
        <v>100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6</v>
      </c>
    </row>
    <row r="116" customFormat="false" ht="11.25" hidden="false" customHeight="true" outlineLevel="0" collapsed="false">
      <c r="B116" s="38" t="s">
        <v>34</v>
      </c>
      <c r="C116" s="35" t="n">
        <v>776</v>
      </c>
      <c r="D116" s="35" t="s">
        <v>25</v>
      </c>
      <c r="E116" s="35" t="n">
        <v>100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7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751</v>
      </c>
      <c r="D118" s="35" t="s">
        <v>25</v>
      </c>
      <c r="E118" s="35" t="n">
        <v>100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6</v>
      </c>
    </row>
    <row r="119" customFormat="false" ht="11.25" hidden="false" customHeight="true" outlineLevel="0" collapsed="false">
      <c r="A119" s="5"/>
      <c r="B119" s="38" t="s">
        <v>37</v>
      </c>
      <c r="C119" s="35" t="n">
        <v>33</v>
      </c>
      <c r="D119" s="35" t="s">
        <v>25</v>
      </c>
      <c r="E119" s="35" t="n">
        <v>100</v>
      </c>
      <c r="F119" s="35" t="s">
        <v>25</v>
      </c>
      <c r="G119" s="36" t="s">
        <v>43</v>
      </c>
      <c r="H119" s="37" t="s">
        <v>43</v>
      </c>
      <c r="I119" s="36" t="s">
        <v>43</v>
      </c>
      <c r="J119" s="23" t="n">
        <v>0.9</v>
      </c>
    </row>
    <row r="120" customFormat="false" ht="11.25" hidden="false" customHeight="true" outlineLevel="0" collapsed="false">
      <c r="B120" s="38" t="s">
        <v>39</v>
      </c>
      <c r="C120" s="35" t="n">
        <v>9262</v>
      </c>
      <c r="D120" s="35" t="s">
        <v>25</v>
      </c>
      <c r="E120" s="35" t="n">
        <v>100</v>
      </c>
      <c r="F120" s="35" t="s">
        <v>25</v>
      </c>
      <c r="G120" s="36" t="s">
        <v>43</v>
      </c>
      <c r="H120" s="37" t="s">
        <v>43</v>
      </c>
      <c r="I120" s="36" t="s">
        <v>43</v>
      </c>
      <c r="J120" s="30" t="n">
        <v>7</v>
      </c>
    </row>
    <row r="121" customFormat="false" ht="11.25" hidden="false" customHeight="true" outlineLevel="0" collapsed="false">
      <c r="B121" s="38" t="s">
        <v>40</v>
      </c>
      <c r="C121" s="35" t="n">
        <v>76532</v>
      </c>
      <c r="D121" s="35" t="s">
        <v>25</v>
      </c>
      <c r="E121" s="35" t="n">
        <v>100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1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3432.9622</v>
      </c>
      <c r="D130" s="22"/>
      <c r="E130" s="22"/>
      <c r="F130" s="22"/>
      <c r="G130" s="22"/>
      <c r="H130" s="22"/>
      <c r="I130" s="22"/>
      <c r="J130" s="23" t="n">
        <v>16.1246786094235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787.81725888325</v>
      </c>
      <c r="D132" s="27" t="s">
        <v>25</v>
      </c>
      <c r="E132" s="27" t="n">
        <v>100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1645.14494111675</v>
      </c>
      <c r="D133" s="27" t="s">
        <v>25</v>
      </c>
      <c r="E133" s="27" t="n">
        <v>100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48.0378</v>
      </c>
      <c r="D138" s="35" t="s">
        <v>25</v>
      </c>
      <c r="E138" s="35" t="n">
        <v>100</v>
      </c>
      <c r="F138" s="35" t="s">
        <v>25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10897</v>
      </c>
      <c r="D139" s="35" t="s">
        <v>25</v>
      </c>
      <c r="E139" s="35" t="n">
        <v>100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6</v>
      </c>
    </row>
    <row r="140" customFormat="false" ht="11.25" hidden="false" customHeight="true" outlineLevel="0" collapsed="false">
      <c r="B140" s="38" t="s">
        <v>34</v>
      </c>
      <c r="C140" s="35" t="n">
        <v>745</v>
      </c>
      <c r="D140" s="35" t="s">
        <v>25</v>
      </c>
      <c r="E140" s="35" t="n">
        <v>100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7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84</v>
      </c>
      <c r="D142" s="35" t="s">
        <v>25</v>
      </c>
      <c r="E142" s="35" t="n">
        <v>100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6</v>
      </c>
    </row>
    <row r="143" customFormat="false" ht="11.25" hidden="false" customHeight="true" outlineLevel="0" collapsed="false">
      <c r="A143" s="5"/>
      <c r="B143" s="38" t="s">
        <v>37</v>
      </c>
      <c r="C143" s="35" t="n">
        <v>32</v>
      </c>
      <c r="D143" s="35" t="s">
        <v>25</v>
      </c>
      <c r="E143" s="35" t="n">
        <v>100</v>
      </c>
      <c r="F143" s="35" t="s">
        <v>25</v>
      </c>
      <c r="G143" s="36" t="s">
        <v>43</v>
      </c>
      <c r="H143" s="37" t="s">
        <v>43</v>
      </c>
      <c r="I143" s="36" t="s">
        <v>43</v>
      </c>
      <c r="J143" s="23" t="n">
        <v>0.9</v>
      </c>
    </row>
    <row r="144" customFormat="false" ht="11.25" hidden="false" customHeight="true" outlineLevel="0" collapsed="false">
      <c r="B144" s="38" t="s">
        <v>39</v>
      </c>
      <c r="C144" s="35" t="n">
        <v>7758</v>
      </c>
      <c r="D144" s="35" t="s">
        <v>25</v>
      </c>
      <c r="E144" s="35" t="n">
        <v>100</v>
      </c>
      <c r="F144" s="35" t="s">
        <v>25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70157</v>
      </c>
      <c r="D145" s="35" t="s">
        <v>25</v>
      </c>
      <c r="E145" s="35" t="n">
        <v>100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1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3447.7552</v>
      </c>
      <c r="D154" s="22"/>
      <c r="E154" s="22"/>
      <c r="F154" s="22"/>
      <c r="G154" s="22"/>
      <c r="H154" s="22"/>
      <c r="I154" s="22"/>
      <c r="J154" s="23" t="n">
        <v>16.083632601865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771.93505632869</v>
      </c>
      <c r="D156" s="27" t="s">
        <v>25</v>
      </c>
      <c r="E156" s="27" t="n">
        <v>100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19.0000000000001</v>
      </c>
    </row>
    <row r="157" customFormat="false" ht="11.25" hidden="false" customHeight="true" outlineLevel="0" collapsed="false">
      <c r="B157" s="26" t="s">
        <v>26</v>
      </c>
      <c r="C157" s="27" t="n">
        <v>1675.82014367131</v>
      </c>
      <c r="D157" s="27" t="s">
        <v>25</v>
      </c>
      <c r="E157" s="27" t="n">
        <v>100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48.2448</v>
      </c>
      <c r="D162" s="35" t="s">
        <v>25</v>
      </c>
      <c r="E162" s="35" t="n">
        <v>100</v>
      </c>
      <c r="F162" s="35" t="s">
        <v>25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10381</v>
      </c>
      <c r="D163" s="35" t="s">
        <v>25</v>
      </c>
      <c r="E163" s="35" t="n">
        <v>100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6</v>
      </c>
    </row>
    <row r="164" customFormat="false" ht="11.25" hidden="false" customHeight="true" outlineLevel="0" collapsed="false">
      <c r="B164" s="38" t="s">
        <v>34</v>
      </c>
      <c r="C164" s="35" t="n">
        <v>705</v>
      </c>
      <c r="D164" s="35" t="s">
        <v>25</v>
      </c>
      <c r="E164" s="35" t="n">
        <v>100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7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06</v>
      </c>
      <c r="D166" s="35" t="s">
        <v>25</v>
      </c>
      <c r="E166" s="35" t="n">
        <v>100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6</v>
      </c>
    </row>
    <row r="167" customFormat="false" ht="11.25" hidden="false" customHeight="true" outlineLevel="0" collapsed="false">
      <c r="A167" s="5"/>
      <c r="B167" s="38" t="s">
        <v>37</v>
      </c>
      <c r="C167" s="35" t="n">
        <v>31</v>
      </c>
      <c r="D167" s="35" t="s">
        <v>25</v>
      </c>
      <c r="E167" s="35" t="n">
        <v>100</v>
      </c>
      <c r="F167" s="35" t="s">
        <v>25</v>
      </c>
      <c r="G167" s="36" t="s">
        <v>43</v>
      </c>
      <c r="H167" s="37" t="s">
        <v>43</v>
      </c>
      <c r="I167" s="36" t="s">
        <v>43</v>
      </c>
      <c r="J167" s="23" t="n">
        <v>0.9</v>
      </c>
    </row>
    <row r="168" customFormat="false" ht="11.25" hidden="false" customHeight="true" outlineLevel="0" collapsed="false">
      <c r="B168" s="38" t="s">
        <v>39</v>
      </c>
      <c r="C168" s="35" t="n">
        <v>7960</v>
      </c>
      <c r="D168" s="35" t="s">
        <v>25</v>
      </c>
      <c r="E168" s="35" t="n">
        <v>100</v>
      </c>
      <c r="F168" s="35" t="s">
        <v>25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80524</v>
      </c>
      <c r="D169" s="35" t="s">
        <v>25</v>
      </c>
      <c r="E169" s="35" t="n">
        <v>100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1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3387.597</v>
      </c>
      <c r="D178" s="22"/>
      <c r="E178" s="22"/>
      <c r="F178" s="22"/>
      <c r="G178" s="22"/>
      <c r="H178" s="22"/>
      <c r="I178" s="22"/>
      <c r="J178" s="23" t="n">
        <v>16.046441994874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720.01962708538</v>
      </c>
      <c r="D180" s="27" t="s">
        <v>25</v>
      </c>
      <c r="E180" s="27" t="n">
        <v>100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1667.57737291462</v>
      </c>
      <c r="D181" s="27" t="s">
        <v>25</v>
      </c>
      <c r="E181" s="27" t="n">
        <v>100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47.403</v>
      </c>
      <c r="D186" s="35" t="s">
        <v>25</v>
      </c>
      <c r="E186" s="35" t="n">
        <v>100</v>
      </c>
      <c r="F186" s="35" t="s">
        <v>25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9663</v>
      </c>
      <c r="D187" s="35" t="s">
        <v>25</v>
      </c>
      <c r="E187" s="35" t="n">
        <v>100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6</v>
      </c>
    </row>
    <row r="188" customFormat="false" ht="11.25" hidden="false" customHeight="true" outlineLevel="0" collapsed="false">
      <c r="B188" s="38" t="s">
        <v>34</v>
      </c>
      <c r="C188" s="35" t="n">
        <v>654</v>
      </c>
      <c r="D188" s="35" t="s">
        <v>25</v>
      </c>
      <c r="E188" s="35" t="n">
        <v>100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7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816</v>
      </c>
      <c r="D190" s="35" t="s">
        <v>25</v>
      </c>
      <c r="E190" s="35" t="n">
        <v>100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6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s">
        <v>25</v>
      </c>
      <c r="E191" s="35" t="n">
        <v>100</v>
      </c>
      <c r="F191" s="35" t="s">
        <v>25</v>
      </c>
      <c r="G191" s="36" t="s">
        <v>43</v>
      </c>
      <c r="H191" s="37" t="s">
        <v>43</v>
      </c>
      <c r="I191" s="36" t="s">
        <v>43</v>
      </c>
      <c r="J191" s="23" t="n">
        <v>0.9</v>
      </c>
    </row>
    <row r="192" customFormat="false" ht="11.25" hidden="false" customHeight="true" outlineLevel="0" collapsed="false">
      <c r="B192" s="38" t="s">
        <v>39</v>
      </c>
      <c r="C192" s="35" t="n">
        <v>8235</v>
      </c>
      <c r="D192" s="35" t="s">
        <v>25</v>
      </c>
      <c r="E192" s="35" t="n">
        <v>100</v>
      </c>
      <c r="F192" s="35" t="s">
        <v>25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78478</v>
      </c>
      <c r="D193" s="35" t="s">
        <v>25</v>
      </c>
      <c r="E193" s="35" t="n">
        <v>100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1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3190.357</v>
      </c>
      <c r="D202" s="22"/>
      <c r="E202" s="22"/>
      <c r="F202" s="22"/>
      <c r="G202" s="22"/>
      <c r="H202" s="22"/>
      <c r="I202" s="22"/>
      <c r="J202" s="23" t="n">
        <v>16.1593968826674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679.93399339934</v>
      </c>
      <c r="D204" s="27" t="s">
        <v>25</v>
      </c>
      <c r="E204" s="27" t="n">
        <v>100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1510.42300660066</v>
      </c>
      <c r="D205" s="27" t="s">
        <v>25</v>
      </c>
      <c r="E205" s="27" t="n">
        <v>100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44.643</v>
      </c>
      <c r="D210" s="35" t="s">
        <v>25</v>
      </c>
      <c r="E210" s="35" t="n">
        <v>100</v>
      </c>
      <c r="F210" s="35" t="s">
        <v>25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37</v>
      </c>
      <c r="D211" s="35" t="s">
        <v>25</v>
      </c>
      <c r="E211" s="35" t="n">
        <v>100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6</v>
      </c>
    </row>
    <row r="212" customFormat="false" ht="11.25" hidden="false" customHeight="true" outlineLevel="0" collapsed="false">
      <c r="B212" s="38" t="s">
        <v>34</v>
      </c>
      <c r="C212" s="35" t="n">
        <v>610</v>
      </c>
      <c r="D212" s="35" t="s">
        <v>25</v>
      </c>
      <c r="E212" s="35" t="n">
        <v>100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7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822</v>
      </c>
      <c r="D214" s="35" t="s">
        <v>25</v>
      </c>
      <c r="E214" s="35" t="n">
        <v>100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6</v>
      </c>
    </row>
    <row r="215" customFormat="false" ht="11.25" hidden="false" customHeight="true" outlineLevel="0" collapsed="false">
      <c r="A215" s="5"/>
      <c r="B215" s="38" t="s">
        <v>37</v>
      </c>
      <c r="C215" s="35" t="n">
        <v>30.5</v>
      </c>
      <c r="D215" s="35" t="s">
        <v>25</v>
      </c>
      <c r="E215" s="35" t="n">
        <v>100</v>
      </c>
      <c r="F215" s="35" t="s">
        <v>25</v>
      </c>
      <c r="G215" s="36" t="s">
        <v>43</v>
      </c>
      <c r="H215" s="37" t="s">
        <v>43</v>
      </c>
      <c r="I215" s="36" t="s">
        <v>43</v>
      </c>
      <c r="J215" s="23" t="n">
        <v>0.9</v>
      </c>
    </row>
    <row r="216" customFormat="false" ht="11.25" hidden="false" customHeight="true" outlineLevel="0" collapsed="false">
      <c r="B216" s="38" t="s">
        <v>39</v>
      </c>
      <c r="C216" s="35" t="n">
        <v>7097</v>
      </c>
      <c r="D216" s="35" t="s">
        <v>25</v>
      </c>
      <c r="E216" s="35" t="n">
        <v>100</v>
      </c>
      <c r="F216" s="35" t="s">
        <v>25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66620</v>
      </c>
      <c r="D217" s="35" t="s">
        <v>25</v>
      </c>
      <c r="E217" s="35" t="n">
        <v>100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1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3008.8962</v>
      </c>
      <c r="D226" s="22"/>
      <c r="E226" s="22"/>
      <c r="F226" s="22"/>
      <c r="G226" s="22"/>
      <c r="H226" s="22"/>
      <c r="I226" s="22"/>
      <c r="J226" s="23" t="n">
        <v>16.284507612763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647.1237458194</v>
      </c>
      <c r="D228" s="27" t="s">
        <v>25</v>
      </c>
      <c r="E228" s="27" t="n">
        <v>100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1361.7724541806</v>
      </c>
      <c r="D229" s="27" t="s">
        <v>25</v>
      </c>
      <c r="E229" s="27" t="n">
        <v>100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42.1038</v>
      </c>
      <c r="D234" s="35" t="s">
        <v>25</v>
      </c>
      <c r="E234" s="35" t="n">
        <v>100</v>
      </c>
      <c r="F234" s="35" t="s">
        <v>25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121</v>
      </c>
      <c r="D235" s="35" t="s">
        <v>25</v>
      </c>
      <c r="E235" s="35" t="n">
        <v>100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6</v>
      </c>
    </row>
    <row r="236" customFormat="false" ht="11.25" hidden="false" customHeight="true" outlineLevel="0" collapsed="false">
      <c r="B236" s="38" t="s">
        <v>34</v>
      </c>
      <c r="C236" s="35" t="n">
        <v>558</v>
      </c>
      <c r="D236" s="35" t="s">
        <v>25</v>
      </c>
      <c r="E236" s="35" t="n">
        <v>100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7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858</v>
      </c>
      <c r="D238" s="35" t="s">
        <v>25</v>
      </c>
      <c r="E238" s="35" t="n">
        <v>100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6</v>
      </c>
    </row>
    <row r="239" customFormat="false" ht="11.25" hidden="false" customHeight="true" outlineLevel="0" collapsed="false">
      <c r="A239" s="5"/>
      <c r="B239" s="38" t="s">
        <v>37</v>
      </c>
      <c r="C239" s="35" t="n">
        <v>31</v>
      </c>
      <c r="D239" s="35" t="s">
        <v>25</v>
      </c>
      <c r="E239" s="35" t="n">
        <v>100</v>
      </c>
      <c r="F239" s="35" t="s">
        <v>25</v>
      </c>
      <c r="G239" s="36" t="s">
        <v>43</v>
      </c>
      <c r="H239" s="37" t="s">
        <v>43</v>
      </c>
      <c r="I239" s="36" t="s">
        <v>43</v>
      </c>
      <c r="J239" s="23" t="n">
        <v>0.9</v>
      </c>
    </row>
    <row r="240" customFormat="false" ht="11.25" hidden="false" customHeight="true" outlineLevel="0" collapsed="false">
      <c r="B240" s="38" t="s">
        <v>39</v>
      </c>
      <c r="C240" s="35" t="n">
        <v>5848</v>
      </c>
      <c r="D240" s="35" t="s">
        <v>25</v>
      </c>
      <c r="E240" s="35" t="n">
        <v>100</v>
      </c>
      <c r="F240" s="35" t="s">
        <v>25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69143</v>
      </c>
      <c r="D241" s="35" t="s">
        <v>25</v>
      </c>
      <c r="E241" s="35" t="n">
        <v>100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1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830.394</v>
      </c>
      <c r="D250" s="22"/>
      <c r="E250" s="22"/>
      <c r="F250" s="22"/>
      <c r="G250" s="22"/>
      <c r="H250" s="22"/>
      <c r="I250" s="22"/>
      <c r="J250" s="23" t="n">
        <v>16.587397925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692.2915940007</v>
      </c>
      <c r="D252" s="27" t="s">
        <v>25</v>
      </c>
      <c r="E252" s="27" t="n">
        <v>100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1138.1024059993</v>
      </c>
      <c r="D253" s="27" t="s">
        <v>25</v>
      </c>
      <c r="E253" s="27" t="n">
        <v>100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39.606</v>
      </c>
      <c r="D258" s="35" t="s">
        <v>25</v>
      </c>
      <c r="E258" s="35" t="n">
        <v>100</v>
      </c>
      <c r="F258" s="35" t="s">
        <v>25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7657</v>
      </c>
      <c r="D259" s="35" t="s">
        <v>25</v>
      </c>
      <c r="E259" s="35" t="n">
        <v>100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6</v>
      </c>
    </row>
    <row r="260" customFormat="false" ht="11.25" hidden="false" customHeight="true" outlineLevel="0" collapsed="false">
      <c r="B260" s="38" t="s">
        <v>34</v>
      </c>
      <c r="C260" s="35" t="n">
        <v>538</v>
      </c>
      <c r="D260" s="35" t="s">
        <v>25</v>
      </c>
      <c r="E260" s="35" t="n">
        <v>100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7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865</v>
      </c>
      <c r="D262" s="35" t="s">
        <v>25</v>
      </c>
      <c r="E262" s="35" t="n">
        <v>100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6</v>
      </c>
    </row>
    <row r="263" customFormat="false" ht="11.25" hidden="false" customHeight="true" outlineLevel="0" collapsed="false">
      <c r="A263" s="5"/>
      <c r="B263" s="38" t="s">
        <v>37</v>
      </c>
      <c r="C263" s="35" t="n">
        <v>30</v>
      </c>
      <c r="D263" s="35" t="s">
        <v>25</v>
      </c>
      <c r="E263" s="35" t="n">
        <v>100</v>
      </c>
      <c r="F263" s="35" t="s">
        <v>25</v>
      </c>
      <c r="G263" s="36" t="s">
        <v>43</v>
      </c>
      <c r="H263" s="37" t="s">
        <v>43</v>
      </c>
      <c r="I263" s="36" t="s">
        <v>43</v>
      </c>
      <c r="J263" s="23" t="n">
        <v>0.9</v>
      </c>
    </row>
    <row r="264" customFormat="false" ht="11.25" hidden="false" customHeight="true" outlineLevel="0" collapsed="false">
      <c r="B264" s="38" t="s">
        <v>39</v>
      </c>
      <c r="C264" s="35" t="n">
        <v>4797</v>
      </c>
      <c r="D264" s="35" t="s">
        <v>25</v>
      </c>
      <c r="E264" s="35" t="n">
        <v>100</v>
      </c>
      <c r="F264" s="35" t="s">
        <v>25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70076</v>
      </c>
      <c r="D265" s="35" t="s">
        <v>25</v>
      </c>
      <c r="E265" s="35" t="n">
        <v>100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1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761.36</v>
      </c>
      <c r="D274" s="22"/>
      <c r="E274" s="22"/>
      <c r="F274" s="22"/>
      <c r="G274" s="22"/>
      <c r="H274" s="22"/>
      <c r="I274" s="22"/>
      <c r="J274" s="23" t="n">
        <v>16.676710879326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692.12039228948</v>
      </c>
      <c r="D276" s="27" t="s">
        <v>25</v>
      </c>
      <c r="E276" s="27" t="n">
        <v>100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1069.23960771052</v>
      </c>
      <c r="D277" s="27" t="s">
        <v>25</v>
      </c>
      <c r="E277" s="27" t="n">
        <v>100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12.9999999999999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38.64</v>
      </c>
      <c r="D282" s="35" t="s">
        <v>25</v>
      </c>
      <c r="E282" s="35" t="n">
        <v>100</v>
      </c>
      <c r="F282" s="35" t="s">
        <v>25</v>
      </c>
      <c r="G282" s="36" t="s">
        <v>43</v>
      </c>
      <c r="H282" s="37" t="s">
        <v>43</v>
      </c>
      <c r="I282" s="36" t="s">
        <v>43</v>
      </c>
      <c r="J282" s="23" t="n">
        <v>9</v>
      </c>
    </row>
    <row r="283" customFormat="false" ht="11.25" hidden="false" customHeight="true" outlineLevel="0" collapsed="false">
      <c r="B283" s="38" t="s">
        <v>33</v>
      </c>
      <c r="C283" s="35" t="n">
        <v>7251</v>
      </c>
      <c r="D283" s="35" t="s">
        <v>25</v>
      </c>
      <c r="E283" s="35" t="n">
        <v>100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6</v>
      </c>
    </row>
    <row r="284" customFormat="false" ht="11.25" hidden="false" customHeight="true" outlineLevel="0" collapsed="false">
      <c r="B284" s="38" t="s">
        <v>34</v>
      </c>
      <c r="C284" s="35" t="n">
        <v>525</v>
      </c>
      <c r="D284" s="35" t="s">
        <v>25</v>
      </c>
      <c r="E284" s="35" t="n">
        <v>100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7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860</v>
      </c>
      <c r="D286" s="35" t="s">
        <v>25</v>
      </c>
      <c r="E286" s="35" t="n">
        <v>100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6</v>
      </c>
    </row>
    <row r="287" customFormat="false" ht="11.25" hidden="false" customHeight="true" outlineLevel="0" collapsed="false">
      <c r="A287" s="5"/>
      <c r="B287" s="38" t="s">
        <v>37</v>
      </c>
      <c r="C287" s="35" t="n">
        <v>31</v>
      </c>
      <c r="D287" s="35" t="s">
        <v>25</v>
      </c>
      <c r="E287" s="35" t="n">
        <v>100</v>
      </c>
      <c r="F287" s="35" t="s">
        <v>25</v>
      </c>
      <c r="G287" s="36" t="s">
        <v>43</v>
      </c>
      <c r="H287" s="37" t="s">
        <v>43</v>
      </c>
      <c r="I287" s="36" t="s">
        <v>43</v>
      </c>
      <c r="J287" s="23" t="n">
        <v>0.9</v>
      </c>
    </row>
    <row r="288" customFormat="false" ht="11.25" hidden="false" customHeight="true" outlineLevel="0" collapsed="false">
      <c r="B288" s="38" t="s">
        <v>39</v>
      </c>
      <c r="C288" s="35" t="n">
        <v>4447</v>
      </c>
      <c r="D288" s="35" t="s">
        <v>25</v>
      </c>
      <c r="E288" s="35" t="n">
        <v>100</v>
      </c>
      <c r="F288" s="35" t="s">
        <v>25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71413</v>
      </c>
      <c r="D289" s="35" t="s">
        <v>25</v>
      </c>
      <c r="E289" s="35" t="n">
        <v>100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1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838.2836</v>
      </c>
      <c r="D298" s="22"/>
      <c r="E298" s="22"/>
      <c r="F298" s="22"/>
      <c r="G298" s="22"/>
      <c r="H298" s="22"/>
      <c r="I298" s="22"/>
      <c r="J298" s="23" t="n">
        <v>16.55990895672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684.00520156047</v>
      </c>
      <c r="D300" s="27" t="s">
        <v>25</v>
      </c>
      <c r="E300" s="27" t="n">
        <v>100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1154.27839843953</v>
      </c>
      <c r="D301" s="27" t="s">
        <v>25</v>
      </c>
      <c r="E301" s="27" t="n">
        <v>100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39.7164</v>
      </c>
      <c r="D306" s="35" t="s">
        <v>25</v>
      </c>
      <c r="E306" s="35" t="n">
        <v>100</v>
      </c>
      <c r="F306" s="35" t="s">
        <v>25</v>
      </c>
      <c r="G306" s="36" t="s">
        <v>43</v>
      </c>
      <c r="H306" s="37" t="s">
        <v>43</v>
      </c>
      <c r="I306" s="36" t="s">
        <v>43</v>
      </c>
      <c r="J306" s="23" t="n">
        <v>9</v>
      </c>
    </row>
    <row r="307" customFormat="false" ht="11.25" hidden="false" customHeight="true" outlineLevel="0" collapsed="false">
      <c r="B307" s="38" t="s">
        <v>33</v>
      </c>
      <c r="C307" s="35" t="n">
        <v>7312</v>
      </c>
      <c r="D307" s="35" t="s">
        <v>25</v>
      </c>
      <c r="E307" s="35" t="n">
        <v>100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6</v>
      </c>
    </row>
    <row r="308" customFormat="false" ht="11.25" hidden="false" customHeight="true" outlineLevel="0" collapsed="false">
      <c r="B308" s="38" t="s">
        <v>34</v>
      </c>
      <c r="C308" s="35" t="n">
        <v>633</v>
      </c>
      <c r="D308" s="35" t="s">
        <v>25</v>
      </c>
      <c r="E308" s="35" t="n">
        <v>100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7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79</v>
      </c>
      <c r="D310" s="35" t="s">
        <v>25</v>
      </c>
      <c r="E310" s="35" t="n">
        <v>100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6</v>
      </c>
    </row>
    <row r="311" customFormat="false" ht="11.25" hidden="false" customHeight="true" outlineLevel="0" collapsed="false">
      <c r="A311" s="5"/>
      <c r="B311" s="38" t="s">
        <v>37</v>
      </c>
      <c r="C311" s="35" t="n">
        <v>28</v>
      </c>
      <c r="D311" s="35" t="s">
        <v>25</v>
      </c>
      <c r="E311" s="35" t="n">
        <v>100</v>
      </c>
      <c r="F311" s="35" t="s">
        <v>25</v>
      </c>
      <c r="G311" s="36" t="s">
        <v>43</v>
      </c>
      <c r="H311" s="37" t="s">
        <v>43</v>
      </c>
      <c r="I311" s="36" t="s">
        <v>43</v>
      </c>
      <c r="J311" s="23" t="n">
        <v>0.9</v>
      </c>
    </row>
    <row r="312" customFormat="false" ht="11.25" hidden="false" customHeight="true" outlineLevel="0" collapsed="false">
      <c r="B312" s="38" t="s">
        <v>39</v>
      </c>
      <c r="C312" s="35" t="n">
        <v>5058</v>
      </c>
      <c r="D312" s="35" t="s">
        <v>25</v>
      </c>
      <c r="E312" s="35" t="n">
        <v>100</v>
      </c>
      <c r="F312" s="35" t="s">
        <v>25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77379</v>
      </c>
      <c r="D313" s="35" t="s">
        <v>25</v>
      </c>
      <c r="E313" s="35" t="n">
        <v>100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1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2857.0214</v>
      </c>
      <c r="D322" s="22"/>
      <c r="E322" s="22"/>
      <c r="F322" s="22"/>
      <c r="G322" s="22"/>
      <c r="H322" s="22"/>
      <c r="I322" s="22"/>
      <c r="J322" s="23" t="n">
        <v>16.559185072064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694.7779862414</v>
      </c>
      <c r="D324" s="27" t="s">
        <v>25</v>
      </c>
      <c r="E324" s="27" t="n">
        <v>100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1162.2434137586</v>
      </c>
      <c r="D325" s="27" t="s">
        <v>25</v>
      </c>
      <c r="E325" s="27" t="n">
        <v>100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39.9786</v>
      </c>
      <c r="D330" s="35" t="s">
        <v>25</v>
      </c>
      <c r="E330" s="35" t="n">
        <v>100</v>
      </c>
      <c r="F330" s="35" t="s">
        <v>25</v>
      </c>
      <c r="G330" s="36" t="s">
        <v>43</v>
      </c>
      <c r="H330" s="37" t="s">
        <v>43</v>
      </c>
      <c r="I330" s="36" t="s">
        <v>43</v>
      </c>
      <c r="J330" s="23" t="n">
        <v>9</v>
      </c>
    </row>
    <row r="331" customFormat="false" ht="11.25" hidden="false" customHeight="true" outlineLevel="0" collapsed="false">
      <c r="B331" s="38" t="s">
        <v>33</v>
      </c>
      <c r="C331" s="35" t="n">
        <v>7447</v>
      </c>
      <c r="D331" s="35" t="s">
        <v>25</v>
      </c>
      <c r="E331" s="35" t="n">
        <v>100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6</v>
      </c>
    </row>
    <row r="332" customFormat="false" ht="11.25" hidden="false" customHeight="true" outlineLevel="0" collapsed="false">
      <c r="B332" s="38" t="s">
        <v>34</v>
      </c>
      <c r="C332" s="35" t="n">
        <v>678</v>
      </c>
      <c r="D332" s="35" t="s">
        <v>25</v>
      </c>
      <c r="E332" s="35" t="n">
        <v>100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7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97</v>
      </c>
      <c r="D334" s="35" t="s">
        <v>25</v>
      </c>
      <c r="E334" s="35" t="n">
        <v>100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6</v>
      </c>
    </row>
    <row r="335" customFormat="false" ht="11.25" hidden="false" customHeight="true" outlineLevel="0" collapsed="false">
      <c r="A335" s="5"/>
      <c r="B335" s="38" t="s">
        <v>37</v>
      </c>
      <c r="C335" s="35" t="n">
        <v>28</v>
      </c>
      <c r="D335" s="35" t="s">
        <v>25</v>
      </c>
      <c r="E335" s="35" t="n">
        <v>100</v>
      </c>
      <c r="F335" s="35" t="s">
        <v>25</v>
      </c>
      <c r="G335" s="36" t="s">
        <v>43</v>
      </c>
      <c r="H335" s="37" t="s">
        <v>43</v>
      </c>
      <c r="I335" s="36" t="s">
        <v>43</v>
      </c>
      <c r="J335" s="23" t="n">
        <v>0.9</v>
      </c>
    </row>
    <row r="336" customFormat="false" ht="11.25" hidden="false" customHeight="true" outlineLevel="0" collapsed="false">
      <c r="B336" s="38" t="s">
        <v>39</v>
      </c>
      <c r="C336" s="35" t="n">
        <v>5145</v>
      </c>
      <c r="D336" s="35" t="s">
        <v>25</v>
      </c>
      <c r="E336" s="35" t="n">
        <v>100</v>
      </c>
      <c r="F336" s="35" t="s">
        <v>25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76616</v>
      </c>
      <c r="D337" s="35" t="s">
        <v>25</v>
      </c>
      <c r="E337" s="35" t="n">
        <v>100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1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2774.268</v>
      </c>
      <c r="D346" s="22"/>
      <c r="E346" s="22"/>
      <c r="F346" s="22"/>
      <c r="G346" s="22"/>
      <c r="H346" s="22"/>
      <c r="I346" s="22"/>
      <c r="J346" s="23" t="n">
        <v>16.387697944106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566.397</v>
      </c>
      <c r="D348" s="27" t="s">
        <v>25</v>
      </c>
      <c r="E348" s="27" t="n">
        <v>100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1207.871</v>
      </c>
      <c r="D349" s="27" t="s">
        <v>25</v>
      </c>
      <c r="E349" s="27" t="n">
        <v>100</v>
      </c>
      <c r="F349" s="27" t="s">
        <v>25</v>
      </c>
      <c r="G349" s="28" t="s">
        <v>43</v>
      </c>
      <c r="H349" s="29" t="s">
        <v>43</v>
      </c>
      <c r="I349" s="28" t="s">
        <v>43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33.793</v>
      </c>
      <c r="D354" s="35" t="s">
        <v>25</v>
      </c>
      <c r="E354" s="35" t="n">
        <v>100</v>
      </c>
      <c r="F354" s="35" t="s">
        <v>25</v>
      </c>
      <c r="G354" s="36" t="s">
        <v>43</v>
      </c>
      <c r="H354" s="37" t="s">
        <v>43</v>
      </c>
      <c r="I354" s="36" t="s">
        <v>43</v>
      </c>
      <c r="J354" s="23" t="n">
        <v>9</v>
      </c>
    </row>
    <row r="355" customFormat="false" ht="11.25" hidden="false" customHeight="true" outlineLevel="0" collapsed="false">
      <c r="B355" s="38" t="s">
        <v>33</v>
      </c>
      <c r="C355" s="35" t="n">
        <v>7425.327</v>
      </c>
      <c r="D355" s="35" t="s">
        <v>25</v>
      </c>
      <c r="E355" s="35" t="n">
        <v>100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6</v>
      </c>
    </row>
    <row r="356" customFormat="false" ht="11.25" hidden="false" customHeight="true" outlineLevel="0" collapsed="false">
      <c r="B356" s="38" t="s">
        <v>34</v>
      </c>
      <c r="C356" s="35" t="n">
        <v>660.716</v>
      </c>
      <c r="D356" s="35" t="s">
        <v>25</v>
      </c>
      <c r="E356" s="35" t="n">
        <v>100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7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39.586</v>
      </c>
      <c r="D358" s="35" t="s">
        <v>25</v>
      </c>
      <c r="E358" s="35" t="n">
        <v>100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6</v>
      </c>
    </row>
    <row r="359" customFormat="false" ht="11.25" hidden="false" customHeight="true" outlineLevel="0" collapsed="false">
      <c r="A359" s="5"/>
      <c r="B359" s="38" t="s">
        <v>37</v>
      </c>
      <c r="C359" s="35" t="n">
        <v>28</v>
      </c>
      <c r="D359" s="35" t="s">
        <v>25</v>
      </c>
      <c r="E359" s="35" t="n">
        <v>100</v>
      </c>
      <c r="F359" s="35" t="s">
        <v>25</v>
      </c>
      <c r="G359" s="36" t="s">
        <v>43</v>
      </c>
      <c r="H359" s="37" t="s">
        <v>43</v>
      </c>
      <c r="I359" s="36" t="s">
        <v>43</v>
      </c>
      <c r="J359" s="23" t="n">
        <v>0.9</v>
      </c>
    </row>
    <row r="360" customFormat="false" ht="11.25" hidden="false" customHeight="true" outlineLevel="0" collapsed="false">
      <c r="B360" s="38" t="s">
        <v>39</v>
      </c>
      <c r="C360" s="35" t="n">
        <v>6494.666</v>
      </c>
      <c r="D360" s="35" t="s">
        <v>25</v>
      </c>
      <c r="E360" s="35" t="n">
        <v>100</v>
      </c>
      <c r="F360" s="35" t="s">
        <v>25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87014.405</v>
      </c>
      <c r="D361" s="35" t="s">
        <v>25</v>
      </c>
      <c r="E361" s="35" t="n">
        <v>100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1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2816.863</v>
      </c>
      <c r="D370" s="22"/>
      <c r="E370" s="22"/>
      <c r="F370" s="22"/>
      <c r="G370" s="22"/>
      <c r="H370" s="22"/>
      <c r="I370" s="22"/>
      <c r="J370" s="23" t="n">
        <v>16.4627477445655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625.681</v>
      </c>
      <c r="D372" s="27" t="s">
        <v>25</v>
      </c>
      <c r="E372" s="27" t="n">
        <v>100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1191.182</v>
      </c>
      <c r="D373" s="27" t="s">
        <v>25</v>
      </c>
      <c r="E373" s="27" t="n">
        <v>100</v>
      </c>
      <c r="F373" s="27" t="s">
        <v>25</v>
      </c>
      <c r="G373" s="28" t="s">
        <v>43</v>
      </c>
      <c r="H373" s="29" t="s">
        <v>43</v>
      </c>
      <c r="I373" s="28" t="s">
        <v>43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44.808</v>
      </c>
      <c r="D378" s="35" t="s">
        <v>25</v>
      </c>
      <c r="E378" s="35" t="n">
        <v>100</v>
      </c>
      <c r="F378" s="35" t="s">
        <v>25</v>
      </c>
      <c r="G378" s="36" t="s">
        <v>43</v>
      </c>
      <c r="H378" s="37" t="s">
        <v>43</v>
      </c>
      <c r="I378" s="36" t="s">
        <v>43</v>
      </c>
      <c r="J378" s="23" t="n">
        <v>9</v>
      </c>
    </row>
    <row r="379" customFormat="false" ht="11.25" hidden="false" customHeight="true" outlineLevel="0" collapsed="false">
      <c r="B379" s="38" t="s">
        <v>33</v>
      </c>
      <c r="C379" s="35" t="n">
        <v>7610.958</v>
      </c>
      <c r="D379" s="35" t="s">
        <v>25</v>
      </c>
      <c r="E379" s="35" t="n">
        <v>100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6</v>
      </c>
    </row>
    <row r="380" customFormat="false" ht="11.25" hidden="false" customHeight="true" outlineLevel="0" collapsed="false">
      <c r="B380" s="38" t="s">
        <v>34</v>
      </c>
      <c r="C380" s="35" t="n">
        <v>686.765</v>
      </c>
      <c r="D380" s="35" t="s">
        <v>25</v>
      </c>
      <c r="E380" s="35" t="n">
        <v>100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7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33.952</v>
      </c>
      <c r="D382" s="35" t="s">
        <v>25</v>
      </c>
      <c r="E382" s="35" t="n">
        <v>100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6</v>
      </c>
    </row>
    <row r="383" customFormat="false" ht="11.25" hidden="false" customHeight="true" outlineLevel="0" collapsed="false">
      <c r="A383" s="5"/>
      <c r="B383" s="38" t="s">
        <v>37</v>
      </c>
      <c r="C383" s="35" t="n">
        <v>29</v>
      </c>
      <c r="D383" s="35" t="s">
        <v>25</v>
      </c>
      <c r="E383" s="35" t="n">
        <v>100</v>
      </c>
      <c r="F383" s="35" t="s">
        <v>25</v>
      </c>
      <c r="G383" s="36" t="s">
        <v>43</v>
      </c>
      <c r="H383" s="37" t="s">
        <v>43</v>
      </c>
      <c r="I383" s="36" t="s">
        <v>43</v>
      </c>
      <c r="J383" s="23" t="n">
        <v>0.9</v>
      </c>
    </row>
    <row r="384" customFormat="false" ht="11.25" hidden="false" customHeight="true" outlineLevel="0" collapsed="false">
      <c r="B384" s="38" t="s">
        <v>39</v>
      </c>
      <c r="C384" s="35" t="n">
        <v>6622.302</v>
      </c>
      <c r="D384" s="35" t="s">
        <v>25</v>
      </c>
      <c r="E384" s="35" t="n">
        <v>100</v>
      </c>
      <c r="F384" s="35" t="s">
        <v>25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86552.203</v>
      </c>
      <c r="D385" s="35" t="s">
        <v>25</v>
      </c>
      <c r="E385" s="35" t="n">
        <v>100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1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2893.004</v>
      </c>
      <c r="D394" s="22"/>
      <c r="E394" s="22"/>
      <c r="F394" s="22"/>
      <c r="G394" s="22"/>
      <c r="H394" s="22"/>
      <c r="I394" s="22"/>
      <c r="J394" s="23" t="n">
        <v>16.399985620483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639.362</v>
      </c>
      <c r="D396" s="27" t="s">
        <v>25</v>
      </c>
      <c r="E396" s="27" t="n">
        <v>100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1253.642</v>
      </c>
      <c r="D397" s="27" t="s">
        <v>25</v>
      </c>
      <c r="E397" s="27" t="n">
        <v>100</v>
      </c>
      <c r="F397" s="27" t="s">
        <v>25</v>
      </c>
      <c r="G397" s="28" t="s">
        <v>43</v>
      </c>
      <c r="H397" s="29" t="s">
        <v>43</v>
      </c>
      <c r="I397" s="28" t="s">
        <v>43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40.592</v>
      </c>
      <c r="D402" s="35" t="s">
        <v>25</v>
      </c>
      <c r="E402" s="35" t="n">
        <v>100</v>
      </c>
      <c r="F402" s="35" t="s">
        <v>25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7678.207</v>
      </c>
      <c r="D403" s="35" t="s">
        <v>25</v>
      </c>
      <c r="E403" s="35" t="n">
        <v>100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6</v>
      </c>
    </row>
    <row r="404" customFormat="false" ht="11.25" hidden="false" customHeight="true" outlineLevel="0" collapsed="false">
      <c r="B404" s="38" t="s">
        <v>34</v>
      </c>
      <c r="C404" s="35" t="n">
        <v>727.406</v>
      </c>
      <c r="D404" s="35" t="s">
        <v>25</v>
      </c>
      <c r="E404" s="35" t="n">
        <v>100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7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04.867</v>
      </c>
      <c r="D406" s="35" t="s">
        <v>25</v>
      </c>
      <c r="E406" s="35" t="n">
        <v>100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6</v>
      </c>
    </row>
    <row r="407" customFormat="false" ht="11.25" hidden="false" customHeight="true" outlineLevel="0" collapsed="false">
      <c r="A407" s="5"/>
      <c r="B407" s="38" t="s">
        <v>37</v>
      </c>
      <c r="C407" s="35" t="n">
        <v>29</v>
      </c>
      <c r="D407" s="35" t="s">
        <v>25</v>
      </c>
      <c r="E407" s="35" t="n">
        <v>100</v>
      </c>
      <c r="F407" s="35" t="s">
        <v>25</v>
      </c>
      <c r="G407" s="36" t="s">
        <v>43</v>
      </c>
      <c r="H407" s="37" t="s">
        <v>43</v>
      </c>
      <c r="I407" s="36" t="s">
        <v>43</v>
      </c>
      <c r="J407" s="23" t="n">
        <v>0.9</v>
      </c>
    </row>
    <row r="408" customFormat="false" ht="11.25" hidden="false" customHeight="true" outlineLevel="0" collapsed="false">
      <c r="B408" s="38" t="s">
        <v>39</v>
      </c>
      <c r="C408" s="35" t="n">
        <v>6814.605</v>
      </c>
      <c r="D408" s="35" t="s">
        <v>25</v>
      </c>
      <c r="E408" s="35" t="n">
        <v>100</v>
      </c>
      <c r="F408" s="35" t="s">
        <v>25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84990.6</v>
      </c>
      <c r="D409" s="35" t="s">
        <v>25</v>
      </c>
      <c r="E409" s="35" t="n">
        <v>100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1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2786.827</v>
      </c>
      <c r="D418" s="22"/>
      <c r="E418" s="22"/>
      <c r="F418" s="22"/>
      <c r="G418" s="22"/>
      <c r="H418" s="22"/>
      <c r="I418" s="22"/>
      <c r="J418" s="23" t="n">
        <v>16.386490083525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572.927</v>
      </c>
      <c r="D420" s="27" t="s">
        <v>25</v>
      </c>
      <c r="E420" s="27" t="n">
        <v>100</v>
      </c>
      <c r="F420" s="27" t="s">
        <v>25</v>
      </c>
      <c r="G420" s="28" t="s">
        <v>43</v>
      </c>
      <c r="H420" s="29" t="s">
        <v>43</v>
      </c>
      <c r="I420" s="28" t="s">
        <v>43</v>
      </c>
      <c r="J420" s="30" t="n">
        <v>19</v>
      </c>
    </row>
    <row r="421" customFormat="false" ht="11.25" hidden="false" customHeight="true" outlineLevel="0" collapsed="false">
      <c r="B421" s="26" t="s">
        <v>26</v>
      </c>
      <c r="C421" s="27" t="n">
        <v>1213.9</v>
      </c>
      <c r="D421" s="27" t="s">
        <v>25</v>
      </c>
      <c r="E421" s="27" t="n">
        <v>100</v>
      </c>
      <c r="F421" s="27" t="s">
        <v>25</v>
      </c>
      <c r="G421" s="28" t="s">
        <v>43</v>
      </c>
      <c r="H421" s="29" t="s">
        <v>43</v>
      </c>
      <c r="I421" s="28" t="s">
        <v>43</v>
      </c>
      <c r="J421" s="30" t="n">
        <v>1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32.156</v>
      </c>
      <c r="D426" s="35" t="s">
        <v>25</v>
      </c>
      <c r="E426" s="35" t="n">
        <v>100</v>
      </c>
      <c r="F426" s="35" t="s">
        <v>25</v>
      </c>
      <c r="G426" s="36" t="s">
        <v>43</v>
      </c>
      <c r="H426" s="37" t="s">
        <v>43</v>
      </c>
      <c r="I426" s="36" t="s">
        <v>43</v>
      </c>
      <c r="J426" s="23" t="n">
        <v>9</v>
      </c>
    </row>
    <row r="427" customFormat="false" ht="11.25" hidden="false" customHeight="true" outlineLevel="0" collapsed="false">
      <c r="B427" s="38" t="s">
        <v>33</v>
      </c>
      <c r="C427" s="35" t="n">
        <v>8469.195</v>
      </c>
      <c r="D427" s="35" t="s">
        <v>25</v>
      </c>
      <c r="E427" s="35" t="n">
        <v>100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6</v>
      </c>
    </row>
    <row r="428" customFormat="false" ht="11.25" hidden="false" customHeight="true" outlineLevel="0" collapsed="false">
      <c r="B428" s="38" t="s">
        <v>34</v>
      </c>
      <c r="C428" s="35" t="n">
        <v>865.07</v>
      </c>
      <c r="D428" s="35" t="s">
        <v>25</v>
      </c>
      <c r="E428" s="35" t="n">
        <v>100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7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62</v>
      </c>
      <c r="D430" s="35" t="s">
        <v>25</v>
      </c>
      <c r="E430" s="35" t="n">
        <v>100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6</v>
      </c>
    </row>
    <row r="431" customFormat="false" ht="11.25" hidden="false" customHeight="true" outlineLevel="0" collapsed="false">
      <c r="A431" s="5"/>
      <c r="B431" s="38" t="s">
        <v>37</v>
      </c>
      <c r="C431" s="35" t="n">
        <v>29</v>
      </c>
      <c r="D431" s="35" t="s">
        <v>25</v>
      </c>
      <c r="E431" s="35" t="n">
        <v>100</v>
      </c>
      <c r="F431" s="35" t="s">
        <v>25</v>
      </c>
      <c r="G431" s="36" t="s">
        <v>43</v>
      </c>
      <c r="H431" s="37" t="s">
        <v>43</v>
      </c>
      <c r="I431" s="36" t="s">
        <v>43</v>
      </c>
      <c r="J431" s="23" t="n">
        <v>0.9</v>
      </c>
    </row>
    <row r="432" customFormat="false" ht="11.25" hidden="false" customHeight="true" outlineLevel="0" collapsed="false">
      <c r="B432" s="38" t="s">
        <v>39</v>
      </c>
      <c r="C432" s="35" t="n">
        <v>6564.907</v>
      </c>
      <c r="D432" s="35" t="s">
        <v>25</v>
      </c>
      <c r="E432" s="35" t="n">
        <v>100</v>
      </c>
      <c r="F432" s="35" t="s">
        <v>25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0</v>
      </c>
      <c r="C433" s="35" t="n">
        <v>82036</v>
      </c>
      <c r="D433" s="35" t="s">
        <v>25</v>
      </c>
      <c r="E433" s="35" t="n">
        <v>100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1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653.528</v>
      </c>
      <c r="D442" s="22"/>
      <c r="E442" s="22"/>
      <c r="F442" s="22"/>
      <c r="G442" s="22"/>
      <c r="H442" s="22"/>
      <c r="I442" s="22"/>
      <c r="J442" s="23" t="n">
        <v>16.3539386055093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483.295</v>
      </c>
      <c r="D444" s="27" t="s">
        <v>25</v>
      </c>
      <c r="E444" s="27" t="n">
        <v>100</v>
      </c>
      <c r="F444" s="27" t="s">
        <v>25</v>
      </c>
      <c r="G444" s="28" t="s">
        <v>43</v>
      </c>
      <c r="H444" s="29" t="s">
        <v>43</v>
      </c>
      <c r="I444" s="28" t="s">
        <v>43</v>
      </c>
      <c r="J444" s="30" t="n">
        <v>19</v>
      </c>
    </row>
    <row r="445" customFormat="false" ht="11.25" hidden="false" customHeight="true" outlineLevel="0" collapsed="false">
      <c r="B445" s="26" t="s">
        <v>26</v>
      </c>
      <c r="C445" s="27" t="n">
        <v>1170.233</v>
      </c>
      <c r="D445" s="27" t="s">
        <v>25</v>
      </c>
      <c r="E445" s="27" t="n">
        <v>100</v>
      </c>
      <c r="F445" s="27" t="s">
        <v>25</v>
      </c>
      <c r="G445" s="28" t="s">
        <v>43</v>
      </c>
      <c r="H445" s="29" t="s">
        <v>43</v>
      </c>
      <c r="I445" s="28" t="s">
        <v>43</v>
      </c>
      <c r="J445" s="30" t="n">
        <v>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.083</v>
      </c>
      <c r="D450" s="35" t="s">
        <v>25</v>
      </c>
      <c r="E450" s="35" t="n">
        <v>100</v>
      </c>
      <c r="F450" s="35" t="s">
        <v>25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881.582</v>
      </c>
      <c r="D451" s="35" t="s">
        <v>25</v>
      </c>
      <c r="E451" s="35" t="n">
        <v>100</v>
      </c>
      <c r="F451" s="35" t="s">
        <v>25</v>
      </c>
      <c r="G451" s="36" t="s">
        <v>43</v>
      </c>
      <c r="H451" s="37" t="s">
        <v>43</v>
      </c>
      <c r="I451" s="36" t="s">
        <v>43</v>
      </c>
      <c r="J451" s="30" t="n">
        <v>0.16</v>
      </c>
    </row>
    <row r="452" customFormat="false" ht="11.25" hidden="false" customHeight="true" outlineLevel="0" collapsed="false">
      <c r="B452" s="38" t="s">
        <v>34</v>
      </c>
      <c r="C452" s="35" t="n">
        <v>898.307</v>
      </c>
      <c r="D452" s="35" t="s">
        <v>25</v>
      </c>
      <c r="E452" s="35" t="n">
        <v>100</v>
      </c>
      <c r="F452" s="35" t="s">
        <v>25</v>
      </c>
      <c r="G452" s="36" t="s">
        <v>43</v>
      </c>
      <c r="H452" s="37" t="s">
        <v>43</v>
      </c>
      <c r="I452" s="36" t="s">
        <v>43</v>
      </c>
      <c r="J452" s="30" t="n">
        <v>0.17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19.513</v>
      </c>
      <c r="D454" s="35" t="s">
        <v>25</v>
      </c>
      <c r="E454" s="35" t="n">
        <v>100</v>
      </c>
      <c r="F454" s="35" t="s">
        <v>25</v>
      </c>
      <c r="G454" s="36" t="s">
        <v>43</v>
      </c>
      <c r="H454" s="37" t="s">
        <v>43</v>
      </c>
      <c r="I454" s="36" t="s">
        <v>43</v>
      </c>
      <c r="J454" s="30" t="n">
        <v>1.6</v>
      </c>
    </row>
    <row r="455" customFormat="false" ht="11.25" hidden="false" customHeight="true" outlineLevel="0" collapsed="false">
      <c r="A455" s="5"/>
      <c r="B455" s="38" t="s">
        <v>37</v>
      </c>
      <c r="C455" s="35" t="n">
        <v>29</v>
      </c>
      <c r="D455" s="35" t="s">
        <v>25</v>
      </c>
      <c r="E455" s="35" t="n">
        <v>100</v>
      </c>
      <c r="F455" s="35" t="s">
        <v>25</v>
      </c>
      <c r="G455" s="36" t="s">
        <v>43</v>
      </c>
      <c r="H455" s="37" t="s">
        <v>43</v>
      </c>
      <c r="I455" s="36" t="s">
        <v>43</v>
      </c>
      <c r="J455" s="23" t="n">
        <v>0.9</v>
      </c>
    </row>
    <row r="456" customFormat="false" ht="11.25" hidden="false" customHeight="true" outlineLevel="0" collapsed="false">
      <c r="B456" s="38" t="s">
        <v>39</v>
      </c>
      <c r="C456" s="35" t="n">
        <v>6173.682</v>
      </c>
      <c r="D456" s="35" t="s">
        <v>25</v>
      </c>
      <c r="E456" s="35" t="n">
        <v>100</v>
      </c>
      <c r="F456" s="35" t="s">
        <v>25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0</v>
      </c>
      <c r="C457" s="35" t="n">
        <v>84373</v>
      </c>
      <c r="D457" s="35" t="s">
        <v>25</v>
      </c>
      <c r="E457" s="35" t="n">
        <v>100</v>
      </c>
      <c r="F457" s="35" t="s">
        <v>25</v>
      </c>
      <c r="G457" s="36" t="s">
        <v>43</v>
      </c>
      <c r="H457" s="37" t="s">
        <v>43</v>
      </c>
      <c r="I457" s="36" t="s">
        <v>43</v>
      </c>
      <c r="J457" s="30" t="n">
        <v>0.01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32.902</v>
      </c>
      <c r="D10" s="22"/>
      <c r="E10" s="22"/>
      <c r="F10" s="22"/>
      <c r="G10" s="22"/>
      <c r="H10" s="22"/>
      <c r="I10" s="22"/>
      <c r="J10" s="23" t="n">
        <v>18.926978428709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25.346</v>
      </c>
      <c r="D12" s="27" t="n">
        <v>100</v>
      </c>
      <c r="E12" s="27" t="s">
        <v>25</v>
      </c>
      <c r="F12" s="27" t="s">
        <v>25</v>
      </c>
      <c r="G12" s="28" t="n">
        <v>505.46743521629</v>
      </c>
      <c r="H12" s="29" t="n">
        <v>3.67717028227917</v>
      </c>
      <c r="I12" s="28" t="n">
        <v>0.24</v>
      </c>
      <c r="J12" s="30" t="n">
        <v>30.4998363084793</v>
      </c>
    </row>
    <row r="13" customFormat="false" ht="11.25" hidden="false" customHeight="true" outlineLevel="0" collapsed="false">
      <c r="B13" s="26" t="s">
        <v>26</v>
      </c>
      <c r="C13" s="27" t="n">
        <v>307.556</v>
      </c>
      <c r="D13" s="27" t="n">
        <v>100</v>
      </c>
      <c r="E13" s="27" t="s">
        <v>25</v>
      </c>
      <c r="F13" s="27" t="s">
        <v>25</v>
      </c>
      <c r="G13" s="28" t="n">
        <v>299.418777493247</v>
      </c>
      <c r="H13" s="29" t="n">
        <v>1.77825182407568</v>
      </c>
      <c r="I13" s="28" t="n">
        <v>0.17</v>
      </c>
      <c r="J13" s="30" t="n">
        <v>10.4475560413251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20.271</v>
      </c>
      <c r="D19" s="35" t="n">
        <v>100</v>
      </c>
      <c r="E19" s="35" t="s">
        <v>25</v>
      </c>
      <c r="F19" s="35" t="s">
        <v>25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10</v>
      </c>
      <c r="D20" s="35" t="n">
        <v>100</v>
      </c>
      <c r="E20" s="35" t="s">
        <v>25</v>
      </c>
      <c r="F20" s="35" t="s">
        <v>25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0.358</v>
      </c>
      <c r="D22" s="35" t="n">
        <v>100</v>
      </c>
      <c r="E22" s="35" t="s">
        <v>25</v>
      </c>
      <c r="F22" s="35" t="s">
        <v>25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587.815</v>
      </c>
      <c r="D24" s="35" t="n">
        <v>100</v>
      </c>
      <c r="E24" s="35" t="s">
        <v>25</v>
      </c>
      <c r="F24" s="35" t="s">
        <v>25</v>
      </c>
      <c r="G24" s="36" t="n">
        <v>73.6627673906324</v>
      </c>
      <c r="H24" s="37" t="n">
        <v>0.600014778791858</v>
      </c>
      <c r="I24" s="36" t="n">
        <v>0.45</v>
      </c>
      <c r="J24" s="30" t="n">
        <v>20.1370292147333</v>
      </c>
    </row>
    <row r="25" customFormat="false" ht="11.25" hidden="false" customHeight="true" outlineLevel="0" collapsed="false">
      <c r="B25" s="38" t="s">
        <v>40</v>
      </c>
      <c r="C25" s="35" t="n">
        <v>9753.224</v>
      </c>
      <c r="D25" s="35" t="n">
        <v>100</v>
      </c>
      <c r="E25" s="35" t="s">
        <v>25</v>
      </c>
      <c r="F25" s="35" t="s">
        <v>25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483.865</v>
      </c>
      <c r="D34" s="22"/>
      <c r="E34" s="22"/>
      <c r="F34" s="22"/>
      <c r="G34" s="22"/>
      <c r="H34" s="22"/>
      <c r="I34" s="22"/>
      <c r="J34" s="23" t="n">
        <v>20.030209630448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05.657</v>
      </c>
      <c r="D36" s="27" t="n">
        <v>100</v>
      </c>
      <c r="E36" s="27" t="s">
        <v>25</v>
      </c>
      <c r="F36" s="27" t="s">
        <v>25</v>
      </c>
      <c r="G36" s="28" t="n">
        <v>520.366864199249</v>
      </c>
      <c r="H36" s="29" t="n">
        <v>3.79327031864717</v>
      </c>
      <c r="I36" s="28" t="n">
        <v>0.24</v>
      </c>
      <c r="J36" s="30" t="n">
        <v>32.1771943931196</v>
      </c>
    </row>
    <row r="37" customFormat="false" ht="11.25" hidden="false" customHeight="true" outlineLevel="0" collapsed="false">
      <c r="B37" s="26" t="s">
        <v>26</v>
      </c>
      <c r="C37" s="27" t="n">
        <v>278.208</v>
      </c>
      <c r="D37" s="27" t="n">
        <v>100</v>
      </c>
      <c r="E37" s="27" t="s">
        <v>25</v>
      </c>
      <c r="F37" s="27" t="s">
        <v>25</v>
      </c>
      <c r="G37" s="28" t="n">
        <v>306.194030457034</v>
      </c>
      <c r="H37" s="29" t="n">
        <v>1.83918771783869</v>
      </c>
      <c r="I37" s="28" t="n">
        <v>0.17</v>
      </c>
      <c r="J37" s="30" t="n">
        <v>11.050911963462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.481</v>
      </c>
      <c r="D43" s="35" t="n">
        <v>100</v>
      </c>
      <c r="E43" s="35" t="s">
        <v>25</v>
      </c>
      <c r="F43" s="35" t="s">
        <v>25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10</v>
      </c>
      <c r="D44" s="35" t="n">
        <v>100</v>
      </c>
      <c r="E44" s="35" t="s">
        <v>25</v>
      </c>
      <c r="F44" s="35" t="s">
        <v>25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0.79</v>
      </c>
      <c r="D46" s="35" t="n">
        <v>100</v>
      </c>
      <c r="E46" s="35" t="s">
        <v>25</v>
      </c>
      <c r="F46" s="35" t="s">
        <v>25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529.041</v>
      </c>
      <c r="D48" s="35" t="n">
        <v>100</v>
      </c>
      <c r="E48" s="35" t="s">
        <v>25</v>
      </c>
      <c r="F48" s="35" t="s">
        <v>25</v>
      </c>
      <c r="G48" s="36" t="n">
        <v>72.5163024239697</v>
      </c>
      <c r="H48" s="37" t="n">
        <v>0.606539429185984</v>
      </c>
      <c r="I48" s="36" t="n">
        <v>0.45</v>
      </c>
      <c r="J48" s="30" t="n">
        <v>19.8786091172178</v>
      </c>
    </row>
    <row r="49" customFormat="false" ht="11.25" hidden="false" customHeight="true" outlineLevel="0" collapsed="false">
      <c r="B49" s="38" t="s">
        <v>40</v>
      </c>
      <c r="C49" s="35" t="n">
        <v>10034.376</v>
      </c>
      <c r="D49" s="35" t="n">
        <v>100</v>
      </c>
      <c r="E49" s="35" t="s">
        <v>25</v>
      </c>
      <c r="F49" s="35" t="s">
        <v>25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03.77</v>
      </c>
      <c r="D58" s="22"/>
      <c r="E58" s="22"/>
      <c r="F58" s="22"/>
      <c r="G58" s="22"/>
      <c r="H58" s="22"/>
      <c r="I58" s="22"/>
      <c r="J58" s="23" t="n">
        <v>20.226171758848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2.969</v>
      </c>
      <c r="D60" s="27" t="n">
        <v>100</v>
      </c>
      <c r="E60" s="27" t="s">
        <v>25</v>
      </c>
      <c r="F60" s="27" t="s">
        <v>25</v>
      </c>
      <c r="G60" s="28" t="n">
        <v>507.341981387256</v>
      </c>
      <c r="H60" s="29" t="n">
        <v>3.71025692847528</v>
      </c>
      <c r="I60" s="28" t="n">
        <v>0.24</v>
      </c>
      <c r="J60" s="30" t="n">
        <v>32.1717631068697</v>
      </c>
    </row>
    <row r="61" customFormat="false" ht="11.25" hidden="false" customHeight="true" outlineLevel="0" collapsed="false">
      <c r="B61" s="26" t="s">
        <v>26</v>
      </c>
      <c r="C61" s="27" t="n">
        <v>290.801</v>
      </c>
      <c r="D61" s="27" t="n">
        <v>100</v>
      </c>
      <c r="E61" s="27" t="s">
        <v>25</v>
      </c>
      <c r="F61" s="27" t="s">
        <v>25</v>
      </c>
      <c r="G61" s="28" t="n">
        <v>309.69830161926</v>
      </c>
      <c r="H61" s="29" t="n">
        <v>1.86874220785777</v>
      </c>
      <c r="I61" s="28" t="n">
        <v>0.17</v>
      </c>
      <c r="J61" s="30" t="n">
        <v>11.47778147203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2.011</v>
      </c>
      <c r="D67" s="35" t="n">
        <v>100</v>
      </c>
      <c r="E67" s="35" t="s">
        <v>25</v>
      </c>
      <c r="F67" s="35" t="s">
        <v>25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9.941</v>
      </c>
      <c r="D68" s="35" t="n">
        <v>100</v>
      </c>
      <c r="E68" s="35" t="s">
        <v>25</v>
      </c>
      <c r="F68" s="35" t="s">
        <v>25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8.898</v>
      </c>
      <c r="D70" s="35" t="n">
        <v>100</v>
      </c>
      <c r="E70" s="35" t="s">
        <v>25</v>
      </c>
      <c r="F70" s="35" t="s">
        <v>25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601.85</v>
      </c>
      <c r="D72" s="35" t="n">
        <v>100</v>
      </c>
      <c r="E72" s="35" t="s">
        <v>25</v>
      </c>
      <c r="F72" s="35" t="s">
        <v>25</v>
      </c>
      <c r="G72" s="36" t="n">
        <v>67.9096819714491</v>
      </c>
      <c r="H72" s="37" t="n">
        <v>0.58961911625227</v>
      </c>
      <c r="I72" s="36" t="n">
        <v>0.45</v>
      </c>
      <c r="J72" s="30" t="n">
        <v>20.2623979875332</v>
      </c>
    </row>
    <row r="73" customFormat="false" ht="11.25" hidden="false" customHeight="true" outlineLevel="0" collapsed="false">
      <c r="B73" s="38" t="s">
        <v>40</v>
      </c>
      <c r="C73" s="35" t="n">
        <v>8734</v>
      </c>
      <c r="D73" s="35" t="n">
        <v>100</v>
      </c>
      <c r="E73" s="35" t="s">
        <v>25</v>
      </c>
      <c r="F73" s="35" t="s">
        <v>25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477.548</v>
      </c>
      <c r="D82" s="22"/>
      <c r="E82" s="22"/>
      <c r="F82" s="22"/>
      <c r="G82" s="22"/>
      <c r="H82" s="22"/>
      <c r="I82" s="22"/>
      <c r="J82" s="23" t="n">
        <v>20.9017460483804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03.678</v>
      </c>
      <c r="D84" s="27" t="n">
        <v>100</v>
      </c>
      <c r="E84" s="27" t="s">
        <v>25</v>
      </c>
      <c r="F84" s="27" t="s">
        <v>25</v>
      </c>
      <c r="G84" s="28" t="n">
        <v>506.235461074128</v>
      </c>
      <c r="H84" s="29" t="n">
        <v>3.71265282260431</v>
      </c>
      <c r="I84" s="28" t="n">
        <v>0.24</v>
      </c>
      <c r="J84" s="30" t="n">
        <v>32.8917360426922</v>
      </c>
    </row>
    <row r="85" customFormat="false" ht="11.25" hidden="false" customHeight="true" outlineLevel="0" collapsed="false">
      <c r="B85" s="26" t="s">
        <v>26</v>
      </c>
      <c r="C85" s="27" t="n">
        <v>273.87</v>
      </c>
      <c r="D85" s="27" t="n">
        <v>100</v>
      </c>
      <c r="E85" s="27" t="s">
        <v>25</v>
      </c>
      <c r="F85" s="27" t="s">
        <v>25</v>
      </c>
      <c r="G85" s="28" t="n">
        <v>314.391154288648</v>
      </c>
      <c r="H85" s="29" t="n">
        <v>1.90980449891781</v>
      </c>
      <c r="I85" s="28" t="n">
        <v>0.17</v>
      </c>
      <c r="J85" s="30" t="n">
        <v>11.98475191955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6.566</v>
      </c>
      <c r="D91" s="35" t="n">
        <v>100</v>
      </c>
      <c r="E91" s="35" t="s">
        <v>25</v>
      </c>
      <c r="F91" s="35" t="s">
        <v>25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10.599</v>
      </c>
      <c r="D92" s="35" t="n">
        <v>100</v>
      </c>
      <c r="E92" s="35" t="s">
        <v>25</v>
      </c>
      <c r="F92" s="35" t="s">
        <v>25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8.538</v>
      </c>
      <c r="D94" s="35" t="n">
        <v>100</v>
      </c>
      <c r="E94" s="35" t="s">
        <v>25</v>
      </c>
      <c r="F94" s="35" t="s">
        <v>25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591.514</v>
      </c>
      <c r="D96" s="35" t="n">
        <v>100</v>
      </c>
      <c r="E96" s="35" t="s">
        <v>25</v>
      </c>
      <c r="F96" s="35" t="s">
        <v>25</v>
      </c>
      <c r="G96" s="36" t="n">
        <v>67.7951476270646</v>
      </c>
      <c r="H96" s="37" t="n">
        <v>0.587082983795608</v>
      </c>
      <c r="I96" s="36" t="n">
        <v>0.45</v>
      </c>
      <c r="J96" s="30" t="n">
        <v>20.3128363205929</v>
      </c>
    </row>
    <row r="97" customFormat="false" ht="11.25" hidden="false" customHeight="true" outlineLevel="0" collapsed="false">
      <c r="B97" s="38" t="s">
        <v>40</v>
      </c>
      <c r="C97" s="35" t="n">
        <v>6192</v>
      </c>
      <c r="D97" s="35" t="n">
        <v>100</v>
      </c>
      <c r="E97" s="35" t="s">
        <v>25</v>
      </c>
      <c r="F97" s="35" t="s">
        <v>25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477.4</v>
      </c>
      <c r="D106" s="22"/>
      <c r="E106" s="22"/>
      <c r="F106" s="22"/>
      <c r="G106" s="22"/>
      <c r="H106" s="22"/>
      <c r="I106" s="22"/>
      <c r="J106" s="23" t="n">
        <v>21.428705330793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97.423</v>
      </c>
      <c r="D108" s="27" t="n">
        <v>100</v>
      </c>
      <c r="E108" s="27" t="s">
        <v>25</v>
      </c>
      <c r="F108" s="27" t="s">
        <v>25</v>
      </c>
      <c r="G108" s="28" t="n">
        <v>512.929873724645</v>
      </c>
      <c r="H108" s="29" t="n">
        <v>3.7719732948372</v>
      </c>
      <c r="I108" s="28" t="n">
        <v>0.24</v>
      </c>
      <c r="J108" s="30" t="n">
        <v>34.1276473795179</v>
      </c>
    </row>
    <row r="109" customFormat="false" ht="11.25" hidden="false" customHeight="true" outlineLevel="0" collapsed="false">
      <c r="B109" s="26" t="s">
        <v>26</v>
      </c>
      <c r="C109" s="27" t="n">
        <v>279.977</v>
      </c>
      <c r="D109" s="27" t="n">
        <v>100</v>
      </c>
      <c r="E109" s="27" t="s">
        <v>25</v>
      </c>
      <c r="F109" s="27" t="s">
        <v>25</v>
      </c>
      <c r="G109" s="28" t="n">
        <v>318.616856533316</v>
      </c>
      <c r="H109" s="29" t="n">
        <v>1.94641895170537</v>
      </c>
      <c r="I109" s="28" t="n">
        <v>0.17</v>
      </c>
      <c r="J109" s="30" t="n">
        <v>12.474172508149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9.077</v>
      </c>
      <c r="D115" s="35" t="n">
        <v>100</v>
      </c>
      <c r="E115" s="35" t="s">
        <v>25</v>
      </c>
      <c r="F115" s="35" t="s">
        <v>25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10.738</v>
      </c>
      <c r="D116" s="35" t="n">
        <v>100</v>
      </c>
      <c r="E116" s="35" t="s">
        <v>25</v>
      </c>
      <c r="F116" s="35" t="s">
        <v>25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8.137</v>
      </c>
      <c r="D118" s="35" t="n">
        <v>100</v>
      </c>
      <c r="E118" s="35" t="s">
        <v>25</v>
      </c>
      <c r="F118" s="35" t="s">
        <v>25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570.774</v>
      </c>
      <c r="D120" s="35" t="n">
        <v>100</v>
      </c>
      <c r="E120" s="35" t="s">
        <v>25</v>
      </c>
      <c r="F120" s="35" t="s">
        <v>25</v>
      </c>
      <c r="G120" s="36" t="n">
        <v>67.5349828653107</v>
      </c>
      <c r="H120" s="37" t="n">
        <v>0.585996108858009</v>
      </c>
      <c r="I120" s="36" t="n">
        <v>0.45</v>
      </c>
      <c r="J120" s="30" t="n">
        <v>20.5385219757781</v>
      </c>
    </row>
    <row r="121" customFormat="false" ht="11.25" hidden="false" customHeight="true" outlineLevel="0" collapsed="false">
      <c r="B121" s="38" t="s">
        <v>40</v>
      </c>
      <c r="C121" s="35" t="n">
        <v>5794</v>
      </c>
      <c r="D121" s="35" t="n">
        <v>100</v>
      </c>
      <c r="E121" s="35" t="s">
        <v>25</v>
      </c>
      <c r="F121" s="35" t="s">
        <v>25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495.535</v>
      </c>
      <c r="D130" s="22"/>
      <c r="E130" s="22"/>
      <c r="F130" s="22"/>
      <c r="G130" s="22"/>
      <c r="H130" s="22"/>
      <c r="I130" s="22"/>
      <c r="J130" s="23" t="n">
        <v>21.903218485887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97.128</v>
      </c>
      <c r="D132" s="27" t="n">
        <v>100</v>
      </c>
      <c r="E132" s="27" t="s">
        <v>25</v>
      </c>
      <c r="F132" s="27" t="s">
        <v>25</v>
      </c>
      <c r="G132" s="28" t="n">
        <v>517.804200103773</v>
      </c>
      <c r="H132" s="29" t="n">
        <v>3.81759158313155</v>
      </c>
      <c r="I132" s="28" t="n">
        <v>0.24</v>
      </c>
      <c r="J132" s="30" t="n">
        <v>35.2593485467615</v>
      </c>
    </row>
    <row r="133" customFormat="false" ht="11.25" hidden="false" customHeight="true" outlineLevel="0" collapsed="false">
      <c r="B133" s="26" t="s">
        <v>26</v>
      </c>
      <c r="C133" s="27" t="n">
        <v>298.407</v>
      </c>
      <c r="D133" s="27" t="n">
        <v>100</v>
      </c>
      <c r="E133" s="27" t="s">
        <v>25</v>
      </c>
      <c r="F133" s="27" t="s">
        <v>25</v>
      </c>
      <c r="G133" s="28" t="n">
        <v>324.518056708782</v>
      </c>
      <c r="H133" s="29" t="n">
        <v>1.99935551025398</v>
      </c>
      <c r="I133" s="28" t="n">
        <v>0.17</v>
      </c>
      <c r="J133" s="30" t="n">
        <v>13.080143937904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39.118</v>
      </c>
      <c r="D139" s="35" t="n">
        <v>100</v>
      </c>
      <c r="E139" s="35" t="s">
        <v>25</v>
      </c>
      <c r="F139" s="35" t="s">
        <v>25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11.95</v>
      </c>
      <c r="D140" s="35" t="n">
        <v>100</v>
      </c>
      <c r="E140" s="35" t="s">
        <v>25</v>
      </c>
      <c r="F140" s="35" t="s">
        <v>25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7.994</v>
      </c>
      <c r="D142" s="35" t="n">
        <v>100</v>
      </c>
      <c r="E142" s="35" t="s">
        <v>25</v>
      </c>
      <c r="F142" s="35" t="s">
        <v>25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592.034</v>
      </c>
      <c r="D144" s="35" t="n">
        <v>100</v>
      </c>
      <c r="E144" s="35" t="s">
        <v>25</v>
      </c>
      <c r="F144" s="35" t="s">
        <v>25</v>
      </c>
      <c r="G144" s="36" t="n">
        <v>65.1988334058275</v>
      </c>
      <c r="H144" s="37" t="n">
        <v>0.578809463641899</v>
      </c>
      <c r="I144" s="36" t="n">
        <v>0.45</v>
      </c>
      <c r="J144" s="30" t="n">
        <v>15.4218248509673</v>
      </c>
    </row>
    <row r="145" customFormat="false" ht="11.25" hidden="false" customHeight="true" outlineLevel="0" collapsed="false">
      <c r="B145" s="38" t="s">
        <v>40</v>
      </c>
      <c r="C145" s="35" t="n">
        <v>4920</v>
      </c>
      <c r="D145" s="35" t="n">
        <v>100</v>
      </c>
      <c r="E145" s="35" t="s">
        <v>25</v>
      </c>
      <c r="F145" s="35" t="s">
        <v>25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486.198</v>
      </c>
      <c r="D154" s="22"/>
      <c r="E154" s="22"/>
      <c r="F154" s="22"/>
      <c r="G154" s="22"/>
      <c r="H154" s="22"/>
      <c r="I154" s="22"/>
      <c r="J154" s="23" t="n">
        <v>21.483969635143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54.735</v>
      </c>
      <c r="D156" s="27" t="n">
        <v>100</v>
      </c>
      <c r="E156" s="27" t="s">
        <v>25</v>
      </c>
      <c r="F156" s="27" t="s">
        <v>25</v>
      </c>
      <c r="G156" s="28" t="n">
        <v>538.470192991243</v>
      </c>
      <c r="H156" s="29" t="n">
        <v>3.9626538766542</v>
      </c>
      <c r="I156" s="28" t="n">
        <v>0.24</v>
      </c>
      <c r="J156" s="30" t="n">
        <v>37.3454270132192</v>
      </c>
    </row>
    <row r="157" customFormat="false" ht="11.25" hidden="false" customHeight="true" outlineLevel="0" collapsed="false">
      <c r="B157" s="26" t="s">
        <v>26</v>
      </c>
      <c r="C157" s="27" t="n">
        <v>331.463</v>
      </c>
      <c r="D157" s="27" t="n">
        <v>100</v>
      </c>
      <c r="E157" s="27" t="s">
        <v>25</v>
      </c>
      <c r="F157" s="27" t="s">
        <v>25</v>
      </c>
      <c r="G157" s="28" t="n">
        <v>336.243370345726</v>
      </c>
      <c r="H157" s="29" t="n">
        <v>2.1090985703177</v>
      </c>
      <c r="I157" s="28" t="n">
        <v>0.17</v>
      </c>
      <c r="J157" s="30" t="n">
        <v>14.079455081794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3.192</v>
      </c>
      <c r="D163" s="35" t="n">
        <v>100</v>
      </c>
      <c r="E163" s="35" t="s">
        <v>25</v>
      </c>
      <c r="F163" s="35" t="s">
        <v>25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12.64</v>
      </c>
      <c r="D164" s="35" t="n">
        <v>100</v>
      </c>
      <c r="E164" s="35" t="s">
        <v>25</v>
      </c>
      <c r="F164" s="35" t="s">
        <v>25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8.45</v>
      </c>
      <c r="D166" s="35" t="n">
        <v>100</v>
      </c>
      <c r="E166" s="35" t="s">
        <v>25</v>
      </c>
      <c r="F166" s="35" t="s">
        <v>25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552.274</v>
      </c>
      <c r="D168" s="35" t="n">
        <v>100</v>
      </c>
      <c r="E168" s="35" t="s">
        <v>25</v>
      </c>
      <c r="F168" s="35" t="s">
        <v>25</v>
      </c>
      <c r="G168" s="36" t="n">
        <v>65.745674079247</v>
      </c>
      <c r="H168" s="37" t="n">
        <v>0.58008963115811</v>
      </c>
      <c r="I168" s="36" t="n">
        <v>0.45</v>
      </c>
      <c r="J168" s="30" t="n">
        <v>15.3404630959372</v>
      </c>
    </row>
    <row r="169" customFormat="false" ht="11.25" hidden="false" customHeight="true" outlineLevel="0" collapsed="false">
      <c r="B169" s="38" t="s">
        <v>40</v>
      </c>
      <c r="C169" s="35" t="n">
        <v>5573</v>
      </c>
      <c r="D169" s="35" t="n">
        <v>100</v>
      </c>
      <c r="E169" s="35" t="s">
        <v>25</v>
      </c>
      <c r="F169" s="35" t="s">
        <v>25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445.724</v>
      </c>
      <c r="D178" s="22"/>
      <c r="E178" s="22"/>
      <c r="F178" s="22"/>
      <c r="G178" s="22"/>
      <c r="H178" s="22"/>
      <c r="I178" s="22"/>
      <c r="J178" s="23" t="n">
        <v>22.612158593733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47.608</v>
      </c>
      <c r="D180" s="27" t="n">
        <v>100</v>
      </c>
      <c r="E180" s="27" t="s">
        <v>25</v>
      </c>
      <c r="F180" s="27" t="s">
        <v>25</v>
      </c>
      <c r="G180" s="28" t="n">
        <v>542.967390825701</v>
      </c>
      <c r="H180" s="29" t="n">
        <v>3.99813031620301</v>
      </c>
      <c r="I180" s="28" t="n">
        <v>0.24</v>
      </c>
      <c r="J180" s="30" t="n">
        <v>38.4327308898534</v>
      </c>
    </row>
    <row r="181" customFormat="false" ht="11.25" hidden="false" customHeight="true" outlineLevel="0" collapsed="false">
      <c r="B181" s="26" t="s">
        <v>26</v>
      </c>
      <c r="C181" s="27" t="n">
        <v>298.116</v>
      </c>
      <c r="D181" s="27" t="n">
        <v>100</v>
      </c>
      <c r="E181" s="27" t="s">
        <v>25</v>
      </c>
      <c r="F181" s="27" t="s">
        <v>25</v>
      </c>
      <c r="G181" s="28" t="n">
        <v>342.96800222482</v>
      </c>
      <c r="H181" s="29" t="n">
        <v>2.17049021888014</v>
      </c>
      <c r="I181" s="28" t="n">
        <v>0.17</v>
      </c>
      <c r="J181" s="30" t="n">
        <v>14.778821786968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51.947</v>
      </c>
      <c r="D187" s="35" t="n">
        <v>100</v>
      </c>
      <c r="E187" s="35" t="s">
        <v>25</v>
      </c>
      <c r="F187" s="35" t="s">
        <v>25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13.882</v>
      </c>
      <c r="D188" s="35" t="n">
        <v>100</v>
      </c>
      <c r="E188" s="35" t="s">
        <v>25</v>
      </c>
      <c r="F188" s="35" t="s">
        <v>25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898</v>
      </c>
      <c r="D190" s="35" t="n">
        <v>100</v>
      </c>
      <c r="E190" s="35" t="s">
        <v>25</v>
      </c>
      <c r="F190" s="35" t="s">
        <v>25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578.193</v>
      </c>
      <c r="D192" s="35" t="n">
        <v>100</v>
      </c>
      <c r="E192" s="35" t="s">
        <v>25</v>
      </c>
      <c r="F192" s="35" t="s">
        <v>25</v>
      </c>
      <c r="G192" s="36" t="n">
        <v>65.0309825145764</v>
      </c>
      <c r="H192" s="37" t="n">
        <v>0.572302777651512</v>
      </c>
      <c r="I192" s="36" t="n">
        <v>0.45</v>
      </c>
      <c r="J192" s="30" t="n">
        <v>15.8490199014074</v>
      </c>
    </row>
    <row r="193" customFormat="false" ht="11.25" hidden="false" customHeight="true" outlineLevel="0" collapsed="false">
      <c r="B193" s="38" t="s">
        <v>40</v>
      </c>
      <c r="C193" s="35" t="n">
        <v>7057.638</v>
      </c>
      <c r="D193" s="35" t="n">
        <v>100</v>
      </c>
      <c r="E193" s="35" t="s">
        <v>25</v>
      </c>
      <c r="F193" s="35" t="s">
        <v>25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453.097</v>
      </c>
      <c r="D202" s="22"/>
      <c r="E202" s="22"/>
      <c r="F202" s="22"/>
      <c r="G202" s="22"/>
      <c r="H202" s="22"/>
      <c r="I202" s="22"/>
      <c r="J202" s="23" t="n">
        <v>23.0260751676462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46.495</v>
      </c>
      <c r="D204" s="27" t="n">
        <v>100</v>
      </c>
      <c r="E204" s="27" t="s">
        <v>25</v>
      </c>
      <c r="F204" s="27" t="s">
        <v>25</v>
      </c>
      <c r="G204" s="28" t="n">
        <v>546.586854500154</v>
      </c>
      <c r="H204" s="29" t="n">
        <v>4.02811743843561</v>
      </c>
      <c r="I204" s="28" t="n">
        <v>0.24</v>
      </c>
      <c r="J204" s="30" t="n">
        <v>39.4795963877323</v>
      </c>
    </row>
    <row r="205" customFormat="false" ht="11.25" hidden="false" customHeight="true" outlineLevel="0" collapsed="false">
      <c r="B205" s="26" t="s">
        <v>26</v>
      </c>
      <c r="C205" s="27" t="n">
        <v>306.602</v>
      </c>
      <c r="D205" s="27" t="n">
        <v>100</v>
      </c>
      <c r="E205" s="27" t="s">
        <v>25</v>
      </c>
      <c r="F205" s="27" t="s">
        <v>25</v>
      </c>
      <c r="G205" s="28" t="n">
        <v>344.811050351154</v>
      </c>
      <c r="H205" s="29" t="n">
        <v>2.18434552545299</v>
      </c>
      <c r="I205" s="28" t="n">
        <v>0.17</v>
      </c>
      <c r="J205" s="30" t="n">
        <v>15.164552440669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72.361</v>
      </c>
      <c r="D211" s="35" t="n">
        <v>100</v>
      </c>
      <c r="E211" s="35" t="s">
        <v>25</v>
      </c>
      <c r="F211" s="35" t="s">
        <v>25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16.805</v>
      </c>
      <c r="D212" s="35" t="n">
        <v>100</v>
      </c>
      <c r="E212" s="35" t="s">
        <v>25</v>
      </c>
      <c r="F212" s="35" t="s">
        <v>25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2.1</v>
      </c>
      <c r="D214" s="35" t="n">
        <v>100</v>
      </c>
      <c r="E214" s="35" t="s">
        <v>25</v>
      </c>
      <c r="F214" s="35" t="s">
        <v>25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592.378</v>
      </c>
      <c r="D216" s="35" t="n">
        <v>100</v>
      </c>
      <c r="E216" s="35" t="s">
        <v>25</v>
      </c>
      <c r="F216" s="35" t="s">
        <v>25</v>
      </c>
      <c r="G216" s="36" t="n">
        <v>64.0586654356605</v>
      </c>
      <c r="H216" s="37" t="n">
        <v>0.566475289222603</v>
      </c>
      <c r="I216" s="36" t="n">
        <v>0.45</v>
      </c>
      <c r="J216" s="30" t="n">
        <v>16.2337970389536</v>
      </c>
    </row>
    <row r="217" customFormat="false" ht="11.25" hidden="false" customHeight="true" outlineLevel="0" collapsed="false">
      <c r="B217" s="38" t="s">
        <v>40</v>
      </c>
      <c r="C217" s="35" t="n">
        <v>6407.067</v>
      </c>
      <c r="D217" s="35" t="n">
        <v>100</v>
      </c>
      <c r="E217" s="35" t="s">
        <v>25</v>
      </c>
      <c r="F217" s="35" t="s">
        <v>25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471.425</v>
      </c>
      <c r="D226" s="22"/>
      <c r="E226" s="22"/>
      <c r="F226" s="22"/>
      <c r="G226" s="22"/>
      <c r="H226" s="22"/>
      <c r="I226" s="22"/>
      <c r="J226" s="23" t="n">
        <v>23.52201099715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49.077113982713</v>
      </c>
      <c r="D228" s="27" t="n">
        <v>100</v>
      </c>
      <c r="E228" s="27" t="s">
        <v>25</v>
      </c>
      <c r="F228" s="27" t="s">
        <v>25</v>
      </c>
      <c r="G228" s="28" t="n">
        <v>551.61582717718</v>
      </c>
      <c r="H228" s="29" t="n">
        <v>4.06674327889572</v>
      </c>
      <c r="I228" s="28" t="n">
        <v>0.24</v>
      </c>
      <c r="J228" s="30" t="n">
        <v>40.6240517713854</v>
      </c>
    </row>
    <row r="229" customFormat="false" ht="11.25" hidden="false" customHeight="true" outlineLevel="0" collapsed="false">
      <c r="B229" s="26" t="s">
        <v>26</v>
      </c>
      <c r="C229" s="27" t="n">
        <v>322.347886017287</v>
      </c>
      <c r="D229" s="27" t="n">
        <v>100</v>
      </c>
      <c r="E229" s="27" t="s">
        <v>25</v>
      </c>
      <c r="F229" s="27" t="s">
        <v>25</v>
      </c>
      <c r="G229" s="28" t="n">
        <v>347.506000955549</v>
      </c>
      <c r="H229" s="29" t="n">
        <v>2.206511362429</v>
      </c>
      <c r="I229" s="28" t="n">
        <v>0.17</v>
      </c>
      <c r="J229" s="30" t="n">
        <v>15.61278313362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72.533</v>
      </c>
      <c r="D235" s="35" t="n">
        <v>100</v>
      </c>
      <c r="E235" s="35" t="s">
        <v>25</v>
      </c>
      <c r="F235" s="35" t="s">
        <v>25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14.643</v>
      </c>
      <c r="D236" s="35" t="n">
        <v>100</v>
      </c>
      <c r="E236" s="35" t="s">
        <v>25</v>
      </c>
      <c r="F236" s="35" t="s">
        <v>25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.337</v>
      </c>
      <c r="D238" s="35" t="n">
        <v>100</v>
      </c>
      <c r="E238" s="35" t="s">
        <v>25</v>
      </c>
      <c r="F238" s="35" t="s">
        <v>25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558.459</v>
      </c>
      <c r="D240" s="35" t="n">
        <v>100</v>
      </c>
      <c r="E240" s="35" t="s">
        <v>25</v>
      </c>
      <c r="F240" s="35" t="s">
        <v>25</v>
      </c>
      <c r="G240" s="36" t="n">
        <v>64.5188903568938</v>
      </c>
      <c r="H240" s="37" t="n">
        <v>0.566167861632731</v>
      </c>
      <c r="I240" s="36" t="n">
        <v>0.45</v>
      </c>
      <c r="J240" s="30" t="n">
        <v>12.3931056380146</v>
      </c>
    </row>
    <row r="241" customFormat="false" ht="11.25" hidden="false" customHeight="true" outlineLevel="0" collapsed="false">
      <c r="B241" s="38" t="s">
        <v>40</v>
      </c>
      <c r="C241" s="35" t="n">
        <v>5756.496</v>
      </c>
      <c r="D241" s="35" t="n">
        <v>100</v>
      </c>
      <c r="E241" s="35" t="s">
        <v>25</v>
      </c>
      <c r="F241" s="35" t="s">
        <v>25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493.67</v>
      </c>
      <c r="D250" s="22"/>
      <c r="E250" s="22"/>
      <c r="F250" s="22"/>
      <c r="G250" s="22"/>
      <c r="H250" s="22"/>
      <c r="I250" s="22"/>
      <c r="J250" s="23" t="n">
        <v>23.88254817004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40.236</v>
      </c>
      <c r="D252" s="27" t="n">
        <v>100</v>
      </c>
      <c r="E252" s="27" t="s">
        <v>25</v>
      </c>
      <c r="F252" s="27" t="s">
        <v>25</v>
      </c>
      <c r="G252" s="28" t="n">
        <v>563.289401437577</v>
      </c>
      <c r="H252" s="29" t="n">
        <v>4.15673314747196</v>
      </c>
      <c r="I252" s="28" t="n">
        <v>0.24</v>
      </c>
      <c r="J252" s="30" t="n">
        <v>42.3058215164885</v>
      </c>
    </row>
    <row r="253" customFormat="false" ht="11.25" hidden="false" customHeight="true" outlineLevel="0" collapsed="false">
      <c r="B253" s="26" t="s">
        <v>26</v>
      </c>
      <c r="C253" s="27" t="n">
        <v>353.434</v>
      </c>
      <c r="D253" s="27" t="n">
        <v>100</v>
      </c>
      <c r="E253" s="27" t="s">
        <v>25</v>
      </c>
      <c r="F253" s="27" t="s">
        <v>25</v>
      </c>
      <c r="G253" s="28" t="n">
        <v>357.33545968808</v>
      </c>
      <c r="H253" s="29" t="n">
        <v>2.29881146133404</v>
      </c>
      <c r="I253" s="28" t="n">
        <v>0.17</v>
      </c>
      <c r="J253" s="30" t="n">
        <v>16.5725379248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.227</v>
      </c>
      <c r="D259" s="35" t="n">
        <v>100</v>
      </c>
      <c r="E259" s="35" t="s">
        <v>25</v>
      </c>
      <c r="F259" s="35" t="s">
        <v>25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22.041</v>
      </c>
      <c r="D260" s="35" t="n">
        <v>100</v>
      </c>
      <c r="E260" s="35" t="s">
        <v>25</v>
      </c>
      <c r="F260" s="35" t="s">
        <v>25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4.407</v>
      </c>
      <c r="D262" s="35" t="n">
        <v>100</v>
      </c>
      <c r="E262" s="35" t="s">
        <v>25</v>
      </c>
      <c r="F262" s="35" t="s">
        <v>25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603.594</v>
      </c>
      <c r="D264" s="35" t="n">
        <v>100</v>
      </c>
      <c r="E264" s="35" t="s">
        <v>25</v>
      </c>
      <c r="F264" s="35" t="s">
        <v>25</v>
      </c>
      <c r="G264" s="36" t="n">
        <v>61.0642000086151</v>
      </c>
      <c r="H264" s="37" t="n">
        <v>0.5572</v>
      </c>
      <c r="I264" s="36" t="n">
        <v>0.45</v>
      </c>
      <c r="J264" s="30" t="n">
        <v>13.780390373269</v>
      </c>
    </row>
    <row r="265" customFormat="false" ht="11.25" hidden="false" customHeight="true" outlineLevel="0" collapsed="false">
      <c r="B265" s="38" t="s">
        <v>40</v>
      </c>
      <c r="C265" s="35" t="n">
        <v>5105.925</v>
      </c>
      <c r="D265" s="35" t="n">
        <v>100</v>
      </c>
      <c r="E265" s="35" t="s">
        <v>25</v>
      </c>
      <c r="F265" s="35" t="s">
        <v>25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477.075</v>
      </c>
      <c r="D274" s="22"/>
      <c r="E274" s="22"/>
      <c r="F274" s="22"/>
      <c r="G274" s="22"/>
      <c r="H274" s="22"/>
      <c r="I274" s="22"/>
      <c r="J274" s="23" t="n">
        <v>24.977165352236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35.805</v>
      </c>
      <c r="D276" s="27" t="n">
        <v>100</v>
      </c>
      <c r="E276" s="27" t="s">
        <v>25</v>
      </c>
      <c r="F276" s="27" t="s">
        <v>25</v>
      </c>
      <c r="G276" s="28" t="n">
        <v>568.973344133132</v>
      </c>
      <c r="H276" s="29" t="n">
        <v>4.19243944416</v>
      </c>
      <c r="I276" s="28" t="n">
        <v>0.24</v>
      </c>
      <c r="J276" s="30" t="n">
        <v>44.2654628007602</v>
      </c>
    </row>
    <row r="277" customFormat="false" ht="11.25" hidden="false" customHeight="true" outlineLevel="0" collapsed="false">
      <c r="B277" s="26" t="s">
        <v>26</v>
      </c>
      <c r="C277" s="27" t="n">
        <v>341.27</v>
      </c>
      <c r="D277" s="27" t="n">
        <v>100</v>
      </c>
      <c r="E277" s="27" t="s">
        <v>25</v>
      </c>
      <c r="F277" s="27" t="s">
        <v>25</v>
      </c>
      <c r="G277" s="28" t="n">
        <v>360.515299433641</v>
      </c>
      <c r="H277" s="29" t="n">
        <v>2.31339535048104</v>
      </c>
      <c r="I277" s="28" t="n">
        <v>0.17</v>
      </c>
      <c r="J277" s="30" t="n">
        <v>17.3015793499601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.068</v>
      </c>
      <c r="D283" s="35" t="n">
        <v>100</v>
      </c>
      <c r="E283" s="35" t="s">
        <v>25</v>
      </c>
      <c r="F283" s="35" t="s">
        <v>25</v>
      </c>
      <c r="G283" s="36" t="s">
        <v>43</v>
      </c>
      <c r="H283" s="37" t="s">
        <v>43</v>
      </c>
      <c r="I283" s="36" t="s">
        <v>43</v>
      </c>
      <c r="J283" s="30" t="n">
        <v>0.19</v>
      </c>
    </row>
    <row r="284" customFormat="false" ht="11.25" hidden="false" customHeight="true" outlineLevel="0" collapsed="false">
      <c r="B284" s="38" t="s">
        <v>34</v>
      </c>
      <c r="C284" s="35" t="n">
        <v>19.9</v>
      </c>
      <c r="D284" s="35" t="n">
        <v>100</v>
      </c>
      <c r="E284" s="35" t="s">
        <v>25</v>
      </c>
      <c r="F284" s="35" t="s">
        <v>25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.231</v>
      </c>
      <c r="D286" s="35" t="n">
        <v>100</v>
      </c>
      <c r="E286" s="35" t="s">
        <v>25</v>
      </c>
      <c r="F286" s="35" t="s">
        <v>25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599.895</v>
      </c>
      <c r="D288" s="35" t="n">
        <v>100</v>
      </c>
      <c r="E288" s="35" t="s">
        <v>25</v>
      </c>
      <c r="F288" s="35" t="s">
        <v>25</v>
      </c>
      <c r="G288" s="36" t="n">
        <v>60.4107041315564</v>
      </c>
      <c r="H288" s="37" t="n">
        <v>0.555201666666667</v>
      </c>
      <c r="I288" s="36" t="n">
        <v>0.45</v>
      </c>
      <c r="J288" s="30" t="n">
        <v>13.7385859570993</v>
      </c>
    </row>
    <row r="289" customFormat="false" ht="11.25" hidden="false" customHeight="true" outlineLevel="0" collapsed="false">
      <c r="B289" s="38" t="s">
        <v>40</v>
      </c>
      <c r="C289" s="35" t="n">
        <v>5216.681</v>
      </c>
      <c r="D289" s="35" t="n">
        <v>100</v>
      </c>
      <c r="E289" s="35" t="s">
        <v>25</v>
      </c>
      <c r="F289" s="35" t="s">
        <v>25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473.242</v>
      </c>
      <c r="D298" s="22"/>
      <c r="E298" s="22"/>
      <c r="F298" s="22"/>
      <c r="G298" s="22"/>
      <c r="H298" s="22"/>
      <c r="I298" s="22"/>
      <c r="J298" s="23" t="n">
        <v>26.411081813834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39.98</v>
      </c>
      <c r="D300" s="27" t="n">
        <v>100</v>
      </c>
      <c r="E300" s="27" t="s">
        <v>25</v>
      </c>
      <c r="F300" s="27" t="s">
        <v>25</v>
      </c>
      <c r="G300" s="28" t="n">
        <v>581.192710565795</v>
      </c>
      <c r="H300" s="29" t="n">
        <v>4.2580217738542</v>
      </c>
      <c r="I300" s="28" t="n">
        <v>0.24</v>
      </c>
      <c r="J300" s="30" t="n">
        <v>46.5791120241088</v>
      </c>
    </row>
    <row r="301" customFormat="false" ht="11.25" hidden="false" customHeight="true" outlineLevel="0" collapsed="false">
      <c r="B301" s="26" t="s">
        <v>26</v>
      </c>
      <c r="C301" s="27" t="n">
        <v>333.262</v>
      </c>
      <c r="D301" s="27" t="n">
        <v>100</v>
      </c>
      <c r="E301" s="27" t="s">
        <v>25</v>
      </c>
      <c r="F301" s="27" t="s">
        <v>25</v>
      </c>
      <c r="G301" s="28" t="n">
        <v>358.23242213891</v>
      </c>
      <c r="H301" s="29" t="n">
        <v>2.31525678456272</v>
      </c>
      <c r="I301" s="28" t="n">
        <v>0.17</v>
      </c>
      <c r="J301" s="30" t="n">
        <v>17.939906375788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07.4</v>
      </c>
      <c r="D307" s="35" t="n">
        <v>100</v>
      </c>
      <c r="E307" s="35" t="s">
        <v>25</v>
      </c>
      <c r="F307" s="35" t="s">
        <v>25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21.977</v>
      </c>
      <c r="D308" s="35" t="n">
        <v>100</v>
      </c>
      <c r="E308" s="35" t="s">
        <v>25</v>
      </c>
      <c r="F308" s="35" t="s">
        <v>25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.055</v>
      </c>
      <c r="D310" s="35" t="n">
        <v>100</v>
      </c>
      <c r="E310" s="35" t="s">
        <v>25</v>
      </c>
      <c r="F310" s="35" t="s">
        <v>25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655.665</v>
      </c>
      <c r="D312" s="35" t="n">
        <v>100</v>
      </c>
      <c r="E312" s="35" t="s">
        <v>25</v>
      </c>
      <c r="F312" s="35" t="s">
        <v>25</v>
      </c>
      <c r="G312" s="36" t="n">
        <v>61.1177052676799</v>
      </c>
      <c r="H312" s="37" t="n">
        <v>0.553203333333333</v>
      </c>
      <c r="I312" s="36" t="n">
        <v>0.45</v>
      </c>
      <c r="J312" s="30" t="n">
        <v>14.2629803313203</v>
      </c>
    </row>
    <row r="313" customFormat="false" ht="11.25" hidden="false" customHeight="true" outlineLevel="0" collapsed="false">
      <c r="B313" s="38" t="s">
        <v>40</v>
      </c>
      <c r="C313" s="35" t="n">
        <v>5265.687</v>
      </c>
      <c r="D313" s="35" t="n">
        <v>100</v>
      </c>
      <c r="E313" s="35" t="s">
        <v>25</v>
      </c>
      <c r="F313" s="35" t="s">
        <v>25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450.226</v>
      </c>
      <c r="D322" s="22"/>
      <c r="E322" s="22"/>
      <c r="F322" s="22"/>
      <c r="G322" s="22"/>
      <c r="H322" s="22"/>
      <c r="I322" s="22"/>
      <c r="J322" s="23" t="n">
        <v>27.2445977463837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30.711</v>
      </c>
      <c r="D324" s="27" t="n">
        <v>100</v>
      </c>
      <c r="E324" s="27" t="s">
        <v>25</v>
      </c>
      <c r="F324" s="27" t="s">
        <v>25</v>
      </c>
      <c r="G324" s="28" t="n">
        <v>576.935663410119</v>
      </c>
      <c r="H324" s="29" t="n">
        <v>4.23825413626776</v>
      </c>
      <c r="I324" s="28" t="n">
        <v>0.24</v>
      </c>
      <c r="J324" s="30" t="n">
        <v>47.9765492351468</v>
      </c>
    </row>
    <row r="325" customFormat="false" ht="11.25" hidden="false" customHeight="true" outlineLevel="0" collapsed="false">
      <c r="B325" s="26" t="s">
        <v>26</v>
      </c>
      <c r="C325" s="27" t="n">
        <v>319.515</v>
      </c>
      <c r="D325" s="27" t="n">
        <v>100</v>
      </c>
      <c r="E325" s="27" t="s">
        <v>25</v>
      </c>
      <c r="F325" s="27" t="s">
        <v>25</v>
      </c>
      <c r="G325" s="28" t="n">
        <v>362.176647307427</v>
      </c>
      <c r="H325" s="29" t="n">
        <v>2.34007668819525</v>
      </c>
      <c r="I325" s="28" t="n">
        <v>0.17</v>
      </c>
      <c r="J325" s="30" t="n">
        <v>18.76332421917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05.66</v>
      </c>
      <c r="D331" s="35" t="n">
        <v>100</v>
      </c>
      <c r="E331" s="35" t="s">
        <v>25</v>
      </c>
      <c r="F331" s="35" t="s">
        <v>25</v>
      </c>
      <c r="G331" s="36" t="s">
        <v>43</v>
      </c>
      <c r="H331" s="37" t="s">
        <v>43</v>
      </c>
      <c r="I331" s="36" t="s">
        <v>43</v>
      </c>
      <c r="J331" s="30" t="n">
        <v>0.19</v>
      </c>
    </row>
    <row r="332" customFormat="false" ht="11.25" hidden="false" customHeight="true" outlineLevel="0" collapsed="false">
      <c r="B332" s="38" t="s">
        <v>34</v>
      </c>
      <c r="C332" s="35" t="n">
        <v>23.291</v>
      </c>
      <c r="D332" s="35" t="n">
        <v>100</v>
      </c>
      <c r="E332" s="35" t="s">
        <v>25</v>
      </c>
      <c r="F332" s="35" t="s">
        <v>25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.879</v>
      </c>
      <c r="D334" s="35" t="n">
        <v>100</v>
      </c>
      <c r="E334" s="35" t="s">
        <v>25</v>
      </c>
      <c r="F334" s="35" t="s">
        <v>25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620.506</v>
      </c>
      <c r="D336" s="35" t="n">
        <v>100</v>
      </c>
      <c r="E336" s="35" t="s">
        <v>25</v>
      </c>
      <c r="F336" s="35" t="s">
        <v>25</v>
      </c>
      <c r="G336" s="36" t="n">
        <v>60.1494416500405</v>
      </c>
      <c r="H336" s="37" t="n">
        <v>0.551205</v>
      </c>
      <c r="I336" s="36" t="n">
        <v>0.45</v>
      </c>
      <c r="J336" s="30" t="n">
        <v>14.3933479187828</v>
      </c>
    </row>
    <row r="337" customFormat="false" ht="11.25" hidden="false" customHeight="true" outlineLevel="0" collapsed="false">
      <c r="B337" s="38" t="s">
        <v>40</v>
      </c>
      <c r="C337" s="35" t="n">
        <v>4533.674</v>
      </c>
      <c r="D337" s="35" t="n">
        <v>100</v>
      </c>
      <c r="E337" s="35" t="s">
        <v>25</v>
      </c>
      <c r="F337" s="35" t="s">
        <v>25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451.136</v>
      </c>
      <c r="D346" s="22"/>
      <c r="E346" s="22"/>
      <c r="F346" s="22"/>
      <c r="G346" s="22"/>
      <c r="H346" s="22"/>
      <c r="I346" s="22"/>
      <c r="J346" s="23" t="n">
        <v>27.2918019780437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34.009</v>
      </c>
      <c r="D348" s="27" t="n">
        <v>100</v>
      </c>
      <c r="E348" s="27" t="s">
        <v>25</v>
      </c>
      <c r="F348" s="27" t="s">
        <v>25</v>
      </c>
      <c r="G348" s="28" t="n">
        <v>570.418843137401</v>
      </c>
      <c r="H348" s="29" t="n">
        <v>4.20893995584077</v>
      </c>
      <c r="I348" s="28" t="n">
        <v>0.24</v>
      </c>
      <c r="J348" s="30" t="n">
        <v>48.1006045764382</v>
      </c>
    </row>
    <row r="349" customFormat="false" ht="11.25" hidden="false" customHeight="true" outlineLevel="0" collapsed="false">
      <c r="B349" s="26" t="s">
        <v>26</v>
      </c>
      <c r="C349" s="27" t="n">
        <v>317.127</v>
      </c>
      <c r="D349" s="27" t="n">
        <v>100</v>
      </c>
      <c r="E349" s="27" t="s">
        <v>25</v>
      </c>
      <c r="F349" s="27" t="s">
        <v>25</v>
      </c>
      <c r="G349" s="28" t="n">
        <v>354.911418178674</v>
      </c>
      <c r="H349" s="29" t="n">
        <v>2.28519361660967</v>
      </c>
      <c r="I349" s="28" t="n">
        <v>0.17</v>
      </c>
      <c r="J349" s="30" t="n">
        <v>18.498584032525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19.264</v>
      </c>
      <c r="D355" s="35" t="n">
        <v>100</v>
      </c>
      <c r="E355" s="35" t="s">
        <v>25</v>
      </c>
      <c r="F355" s="35" t="s">
        <v>25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23.031</v>
      </c>
      <c r="D356" s="35" t="n">
        <v>100</v>
      </c>
      <c r="E356" s="35" t="s">
        <v>25</v>
      </c>
      <c r="F356" s="35" t="s">
        <v>25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6.879</v>
      </c>
      <c r="D358" s="35" t="n">
        <v>100</v>
      </c>
      <c r="E358" s="35" t="s">
        <v>25</v>
      </c>
      <c r="F358" s="35" t="s">
        <v>25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533.998</v>
      </c>
      <c r="D360" s="35" t="n">
        <v>100</v>
      </c>
      <c r="E360" s="35" t="s">
        <v>25</v>
      </c>
      <c r="F360" s="35" t="s">
        <v>25</v>
      </c>
      <c r="G360" s="36" t="n">
        <v>59.8094505890003</v>
      </c>
      <c r="H360" s="37" t="n">
        <v>0.55094375</v>
      </c>
      <c r="I360" s="36" t="n">
        <v>0.45</v>
      </c>
      <c r="J360" s="30" t="n">
        <v>14.4103913877859</v>
      </c>
    </row>
    <row r="361" customFormat="false" ht="11.25" hidden="false" customHeight="true" outlineLevel="0" collapsed="false">
      <c r="B361" s="38" t="s">
        <v>40</v>
      </c>
      <c r="C361" s="35" t="n">
        <v>3268.044</v>
      </c>
      <c r="D361" s="35" t="n">
        <v>100</v>
      </c>
      <c r="E361" s="35" t="s">
        <v>25</v>
      </c>
      <c r="F361" s="35" t="s">
        <v>25</v>
      </c>
      <c r="G361" s="36" t="s">
        <v>43</v>
      </c>
      <c r="H361" s="37" t="s">
        <v>43</v>
      </c>
      <c r="I361" s="36" t="s">
        <v>43</v>
      </c>
      <c r="J361" s="30" t="n">
        <v>0.07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452.517</v>
      </c>
      <c r="D370" s="22"/>
      <c r="E370" s="22"/>
      <c r="F370" s="22"/>
      <c r="G370" s="22"/>
      <c r="H370" s="22"/>
      <c r="I370" s="22"/>
      <c r="J370" s="23" t="n">
        <v>27.18173109091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20.273</v>
      </c>
      <c r="D372" s="27" t="n">
        <v>100</v>
      </c>
      <c r="E372" s="27" t="s">
        <v>25</v>
      </c>
      <c r="F372" s="27" t="s">
        <v>25</v>
      </c>
      <c r="G372" s="28" t="n">
        <v>589.983121731395</v>
      </c>
      <c r="H372" s="29" t="n">
        <v>4.30510620373941</v>
      </c>
      <c r="I372" s="28" t="n">
        <v>0.24</v>
      </c>
      <c r="J372" s="30" t="n">
        <v>49.6659162950591</v>
      </c>
    </row>
    <row r="373" customFormat="false" ht="11.25" hidden="false" customHeight="true" outlineLevel="0" collapsed="false">
      <c r="B373" s="26" t="s">
        <v>26</v>
      </c>
      <c r="C373" s="27" t="n">
        <v>332.244</v>
      </c>
      <c r="D373" s="27" t="n">
        <v>100</v>
      </c>
      <c r="E373" s="27" t="s">
        <v>25</v>
      </c>
      <c r="F373" s="27" t="s">
        <v>25</v>
      </c>
      <c r="G373" s="28" t="n">
        <v>361.569934211625</v>
      </c>
      <c r="H373" s="29" t="n">
        <v>2.33028834152096</v>
      </c>
      <c r="I373" s="28" t="n">
        <v>0.17</v>
      </c>
      <c r="J373" s="30" t="n">
        <v>19.042410570282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9.352</v>
      </c>
      <c r="D379" s="35" t="n">
        <v>100</v>
      </c>
      <c r="E379" s="35" t="s">
        <v>25</v>
      </c>
      <c r="F379" s="35" t="s">
        <v>25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25.48</v>
      </c>
      <c r="D380" s="35" t="n">
        <v>100</v>
      </c>
      <c r="E380" s="35" t="s">
        <v>25</v>
      </c>
      <c r="F380" s="35" t="s">
        <v>25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6.879</v>
      </c>
      <c r="D382" s="35" t="n">
        <v>100</v>
      </c>
      <c r="E382" s="35" t="s">
        <v>25</v>
      </c>
      <c r="F382" s="35" t="s">
        <v>25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547.432</v>
      </c>
      <c r="D384" s="35" t="n">
        <v>100</v>
      </c>
      <c r="E384" s="35" t="s">
        <v>25</v>
      </c>
      <c r="F384" s="35" t="s">
        <v>25</v>
      </c>
      <c r="G384" s="36" t="n">
        <v>59.8594554675284</v>
      </c>
      <c r="H384" s="37" t="n">
        <v>0.5506825</v>
      </c>
      <c r="I384" s="36" t="n">
        <v>0.45</v>
      </c>
      <c r="J384" s="30" t="n">
        <v>14.427434856789</v>
      </c>
    </row>
    <row r="385" customFormat="false" ht="11.25" hidden="false" customHeight="true" outlineLevel="0" collapsed="false">
      <c r="B385" s="38" t="s">
        <v>40</v>
      </c>
      <c r="C385" s="35" t="n">
        <v>3176.904</v>
      </c>
      <c r="D385" s="35" t="n">
        <v>100</v>
      </c>
      <c r="E385" s="35" t="s">
        <v>25</v>
      </c>
      <c r="F385" s="35" t="s">
        <v>25</v>
      </c>
      <c r="G385" s="36" t="s">
        <v>43</v>
      </c>
      <c r="H385" s="37" t="s">
        <v>43</v>
      </c>
      <c r="I385" s="36" t="s">
        <v>43</v>
      </c>
      <c r="J385" s="30" t="n">
        <v>0.07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454.033</v>
      </c>
      <c r="D394" s="22"/>
      <c r="E394" s="22"/>
      <c r="F394" s="22"/>
      <c r="G394" s="22"/>
      <c r="H394" s="22"/>
      <c r="I394" s="22"/>
      <c r="J394" s="23" t="n">
        <v>27.677185634169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2.51</v>
      </c>
      <c r="D396" s="27" t="n">
        <v>100</v>
      </c>
      <c r="E396" s="27" t="s">
        <v>25</v>
      </c>
      <c r="F396" s="27" t="s">
        <v>25</v>
      </c>
      <c r="G396" s="28" t="n">
        <v>597.140156986046</v>
      </c>
      <c r="H396" s="29" t="n">
        <v>4.31867300349694</v>
      </c>
      <c r="I396" s="28" t="n">
        <v>0.24</v>
      </c>
      <c r="J396" s="30" t="n">
        <v>51.4383769366553</v>
      </c>
    </row>
    <row r="397" customFormat="false" ht="11.25" hidden="false" customHeight="true" outlineLevel="0" collapsed="false">
      <c r="B397" s="26" t="s">
        <v>26</v>
      </c>
      <c r="C397" s="27" t="n">
        <v>341.523</v>
      </c>
      <c r="D397" s="27" t="n">
        <v>100</v>
      </c>
      <c r="E397" s="27" t="s">
        <v>25</v>
      </c>
      <c r="F397" s="27" t="s">
        <v>25</v>
      </c>
      <c r="G397" s="28" t="n">
        <v>365.187604565042</v>
      </c>
      <c r="H397" s="29" t="n">
        <v>2.35273270617672</v>
      </c>
      <c r="I397" s="28" t="n">
        <v>0.17</v>
      </c>
      <c r="J397" s="30" t="n">
        <v>19.8493918005394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31.528</v>
      </c>
      <c r="D403" s="35" t="n">
        <v>100</v>
      </c>
      <c r="E403" s="35" t="s">
        <v>25</v>
      </c>
      <c r="F403" s="35" t="s">
        <v>25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27.798</v>
      </c>
      <c r="D404" s="35" t="n">
        <v>100</v>
      </c>
      <c r="E404" s="35" t="s">
        <v>25</v>
      </c>
      <c r="F404" s="35" t="s">
        <v>25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6.879</v>
      </c>
      <c r="D406" s="35" t="n">
        <v>100</v>
      </c>
      <c r="E406" s="35" t="s">
        <v>25</v>
      </c>
      <c r="F406" s="35" t="s">
        <v>25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575.116</v>
      </c>
      <c r="D408" s="35" t="n">
        <v>100</v>
      </c>
      <c r="E408" s="35" t="s">
        <v>25</v>
      </c>
      <c r="F408" s="35" t="s">
        <v>25</v>
      </c>
      <c r="G408" s="36" t="n">
        <v>59.6747309284127</v>
      </c>
      <c r="H408" s="37" t="n">
        <v>0.54684625</v>
      </c>
      <c r="I408" s="36" t="n">
        <v>0.45</v>
      </c>
      <c r="J408" s="30" t="n">
        <v>14.6777047437296</v>
      </c>
    </row>
    <row r="409" customFormat="false" ht="11.25" hidden="false" customHeight="true" outlineLevel="0" collapsed="false">
      <c r="B409" s="38" t="s">
        <v>40</v>
      </c>
      <c r="C409" s="35" t="n">
        <v>3056.662</v>
      </c>
      <c r="D409" s="35" t="n">
        <v>100</v>
      </c>
      <c r="E409" s="35" t="s">
        <v>25</v>
      </c>
      <c r="F409" s="35" t="s">
        <v>25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479.581</v>
      </c>
      <c r="D418" s="22"/>
      <c r="E418" s="22"/>
      <c r="F418" s="22"/>
      <c r="G418" s="22"/>
      <c r="H418" s="22"/>
      <c r="I418" s="22"/>
      <c r="J418" s="23" t="n">
        <v>28.2918164532608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16.391</v>
      </c>
      <c r="D420" s="27" t="n">
        <v>100</v>
      </c>
      <c r="E420" s="27" t="s">
        <v>25</v>
      </c>
      <c r="F420" s="27" t="s">
        <v>25</v>
      </c>
      <c r="G420" s="28" t="n">
        <v>597.692046635908</v>
      </c>
      <c r="H420" s="29" t="n">
        <v>4.32970199912792</v>
      </c>
      <c r="I420" s="28" t="n">
        <v>0.24</v>
      </c>
      <c r="J420" s="30" t="n">
        <v>53.1898137541167</v>
      </c>
    </row>
    <row r="421" customFormat="false" ht="11.25" hidden="false" customHeight="true" outlineLevel="0" collapsed="false">
      <c r="B421" s="26" t="s">
        <v>26</v>
      </c>
      <c r="C421" s="27" t="n">
        <v>363.19</v>
      </c>
      <c r="D421" s="27" t="n">
        <v>100</v>
      </c>
      <c r="E421" s="27" t="s">
        <v>25</v>
      </c>
      <c r="F421" s="27" t="s">
        <v>25</v>
      </c>
      <c r="G421" s="28" t="n">
        <v>363.739841079053</v>
      </c>
      <c r="H421" s="29" t="n">
        <v>2.33432555533179</v>
      </c>
      <c r="I421" s="28" t="n">
        <v>0.17</v>
      </c>
      <c r="J421" s="30" t="n">
        <v>20.31278948708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31.18</v>
      </c>
      <c r="D427" s="35" t="n">
        <v>100</v>
      </c>
      <c r="E427" s="35" t="s">
        <v>25</v>
      </c>
      <c r="F427" s="35" t="s">
        <v>25</v>
      </c>
      <c r="G427" s="36" t="s">
        <v>43</v>
      </c>
      <c r="H427" s="37" t="s">
        <v>43</v>
      </c>
      <c r="I427" s="36" t="s">
        <v>43</v>
      </c>
      <c r="J427" s="30" t="n">
        <v>0.19</v>
      </c>
    </row>
    <row r="428" customFormat="false" ht="11.25" hidden="false" customHeight="true" outlineLevel="0" collapsed="false">
      <c r="B428" s="38" t="s">
        <v>34</v>
      </c>
      <c r="C428" s="35" t="n">
        <v>28.228</v>
      </c>
      <c r="D428" s="35" t="n">
        <v>100</v>
      </c>
      <c r="E428" s="35" t="s">
        <v>25</v>
      </c>
      <c r="F428" s="35" t="s">
        <v>25</v>
      </c>
      <c r="G428" s="36" t="s">
        <v>43</v>
      </c>
      <c r="H428" s="37" t="s">
        <v>43</v>
      </c>
      <c r="I428" s="36" t="s">
        <v>43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9.623</v>
      </c>
      <c r="D430" s="35" t="n">
        <v>100</v>
      </c>
      <c r="E430" s="35" t="s">
        <v>25</v>
      </c>
      <c r="F430" s="35" t="s">
        <v>25</v>
      </c>
      <c r="G430" s="36" t="s">
        <v>43</v>
      </c>
      <c r="H430" s="37" t="s">
        <v>43</v>
      </c>
      <c r="I430" s="36" t="s">
        <v>4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542.59</v>
      </c>
      <c r="D432" s="35" t="n">
        <v>100</v>
      </c>
      <c r="E432" s="35" t="s">
        <v>25</v>
      </c>
      <c r="F432" s="35" t="s">
        <v>25</v>
      </c>
      <c r="G432" s="36" t="n">
        <v>58.8803467240458</v>
      </c>
      <c r="H432" s="37" t="n">
        <v>0.54301</v>
      </c>
      <c r="I432" s="36" t="n">
        <v>0.45</v>
      </c>
      <c r="J432" s="30" t="n">
        <v>14.9279746306703</v>
      </c>
    </row>
    <row r="433" customFormat="false" ht="11.25" hidden="false" customHeight="true" outlineLevel="0" collapsed="false">
      <c r="B433" s="38" t="s">
        <v>40</v>
      </c>
      <c r="C433" s="35" t="n">
        <v>4558.829</v>
      </c>
      <c r="D433" s="35" t="n">
        <v>100</v>
      </c>
      <c r="E433" s="35" t="s">
        <v>25</v>
      </c>
      <c r="F433" s="35" t="s">
        <v>25</v>
      </c>
      <c r="G433" s="36" t="s">
        <v>43</v>
      </c>
      <c r="H433" s="37" t="s">
        <v>43</v>
      </c>
      <c r="I433" s="36" t="s">
        <v>43</v>
      </c>
      <c r="J433" s="30" t="n">
        <v>0.078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69.983</v>
      </c>
      <c r="D442" s="22"/>
      <c r="E442" s="22"/>
      <c r="F442" s="22"/>
      <c r="G442" s="22"/>
      <c r="H442" s="22"/>
      <c r="I442" s="22"/>
      <c r="J442" s="23" t="n">
        <v>29.172973385091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13.4</v>
      </c>
      <c r="D444" s="27" t="n">
        <v>100</v>
      </c>
      <c r="E444" s="27" t="s">
        <v>25</v>
      </c>
      <c r="F444" s="27" t="s">
        <v>25</v>
      </c>
      <c r="G444" s="28" t="n">
        <v>598.887315365961</v>
      </c>
      <c r="H444" s="29" t="n">
        <v>4.32655069470661</v>
      </c>
      <c r="I444" s="28" t="n">
        <v>0.24</v>
      </c>
      <c r="J444" s="30" t="n">
        <v>54.7699951186025</v>
      </c>
    </row>
    <row r="445" customFormat="false" ht="11.25" hidden="false" customHeight="true" outlineLevel="0" collapsed="false">
      <c r="B445" s="26" t="s">
        <v>26</v>
      </c>
      <c r="C445" s="27" t="n">
        <v>356.583</v>
      </c>
      <c r="D445" s="27" t="n">
        <v>100</v>
      </c>
      <c r="E445" s="27" t="s">
        <v>25</v>
      </c>
      <c r="F445" s="27" t="s">
        <v>25</v>
      </c>
      <c r="G445" s="28" t="n">
        <v>364.23297861366</v>
      </c>
      <c r="H445" s="29" t="n">
        <v>2.34560745183497</v>
      </c>
      <c r="I445" s="28" t="n">
        <v>0.17</v>
      </c>
      <c r="J445" s="30" t="n">
        <v>21.032646267477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38.958</v>
      </c>
      <c r="D451" s="35" t="n">
        <v>100</v>
      </c>
      <c r="E451" s="35" t="s">
        <v>25</v>
      </c>
      <c r="F451" s="35" t="s">
        <v>25</v>
      </c>
      <c r="G451" s="36" t="s">
        <v>43</v>
      </c>
      <c r="H451" s="37" t="s">
        <v>43</v>
      </c>
      <c r="I451" s="36" t="s">
        <v>43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24.228</v>
      </c>
      <c r="D452" s="35" t="n">
        <v>100</v>
      </c>
      <c r="E452" s="35" t="s">
        <v>25</v>
      </c>
      <c r="F452" s="35" t="s">
        <v>25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9.623</v>
      </c>
      <c r="D454" s="35" t="n">
        <v>100</v>
      </c>
      <c r="E454" s="35" t="s">
        <v>25</v>
      </c>
      <c r="F454" s="35" t="s">
        <v>25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432.011</v>
      </c>
      <c r="D456" s="35" t="n">
        <v>100</v>
      </c>
      <c r="E456" s="35" t="s">
        <v>25</v>
      </c>
      <c r="F456" s="35" t="s">
        <v>25</v>
      </c>
      <c r="G456" s="36" t="n">
        <v>59.6697052097632</v>
      </c>
      <c r="H456" s="37" t="n">
        <v>0.53917375</v>
      </c>
      <c r="I456" s="36" t="n">
        <v>0.45</v>
      </c>
      <c r="J456" s="30" t="n">
        <v>15.1782445176109</v>
      </c>
    </row>
    <row r="457" customFormat="false" ht="11.25" hidden="false" customHeight="true" outlineLevel="0" collapsed="false">
      <c r="B457" s="38" t="s">
        <v>40</v>
      </c>
      <c r="C457" s="35" t="n">
        <v>4575.277</v>
      </c>
      <c r="D457" s="35" t="n">
        <v>100</v>
      </c>
      <c r="E457" s="35" t="s">
        <v>25</v>
      </c>
      <c r="F457" s="35" t="s">
        <v>25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563</v>
      </c>
      <c r="D10" s="22"/>
      <c r="E10" s="22"/>
      <c r="F10" s="22"/>
      <c r="G10" s="22"/>
      <c r="H10" s="22"/>
      <c r="I10" s="22"/>
      <c r="J10" s="23" t="n">
        <v>3.87024952015355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49</v>
      </c>
      <c r="D12" s="27" t="n">
        <v>100</v>
      </c>
      <c r="E12" s="27" t="s">
        <v>25</v>
      </c>
      <c r="F12" s="27" t="s">
        <v>25</v>
      </c>
      <c r="G12" s="28" t="s">
        <v>43</v>
      </c>
      <c r="H12" s="29" t="s">
        <v>43</v>
      </c>
      <c r="I12" s="28" t="s">
        <v>43</v>
      </c>
      <c r="J12" s="30" t="n">
        <v>4</v>
      </c>
    </row>
    <row r="13" customFormat="false" ht="11.25" hidden="false" customHeight="true" outlineLevel="0" collapsed="false">
      <c r="B13" s="26" t="s">
        <v>26</v>
      </c>
      <c r="C13" s="27" t="n">
        <v>1014</v>
      </c>
      <c r="D13" s="27" t="n">
        <v>100</v>
      </c>
      <c r="E13" s="27" t="s">
        <v>25</v>
      </c>
      <c r="F13" s="27" t="s">
        <v>25</v>
      </c>
      <c r="G13" s="28" t="s">
        <v>43</v>
      </c>
      <c r="H13" s="29" t="s">
        <v>43</v>
      </c>
      <c r="I13" s="28" t="s">
        <v>43</v>
      </c>
      <c r="J13" s="30" t="n">
        <v>3.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600</v>
      </c>
      <c r="D19" s="35" t="n">
        <v>100</v>
      </c>
      <c r="E19" s="35" t="s">
        <v>43</v>
      </c>
      <c r="F19" s="35" t="s">
        <v>43</v>
      </c>
      <c r="G19" s="36" t="s">
        <v>43</v>
      </c>
      <c r="H19" s="37" t="s">
        <v>43</v>
      </c>
      <c r="I19" s="36" t="s">
        <v>43</v>
      </c>
      <c r="J19" s="30" t="n">
        <v>0.19</v>
      </c>
    </row>
    <row r="20" customFormat="false" ht="11.25" hidden="false" customHeight="true" outlineLevel="0" collapsed="false">
      <c r="B20" s="38" t="s">
        <v>34</v>
      </c>
      <c r="C20" s="35" t="n">
        <v>25</v>
      </c>
      <c r="D20" s="35" t="n">
        <v>100</v>
      </c>
      <c r="E20" s="35" t="s">
        <v>43</v>
      </c>
      <c r="F20" s="35" t="s">
        <v>43</v>
      </c>
      <c r="G20" s="36" t="s">
        <v>43</v>
      </c>
      <c r="H20" s="37" t="s">
        <v>43</v>
      </c>
      <c r="I20" s="36" t="s">
        <v>43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4</v>
      </c>
      <c r="D22" s="35" t="n">
        <v>100</v>
      </c>
      <c r="E22" s="35" t="s">
        <v>43</v>
      </c>
      <c r="F22" s="35" t="s">
        <v>43</v>
      </c>
      <c r="G22" s="36" t="s">
        <v>43</v>
      </c>
      <c r="H22" s="37" t="s">
        <v>43</v>
      </c>
      <c r="I22" s="36" t="s">
        <v>4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2035</v>
      </c>
      <c r="D24" s="35" t="n">
        <v>100</v>
      </c>
      <c r="E24" s="35" t="s">
        <v>43</v>
      </c>
      <c r="F24" s="35" t="s">
        <v>43</v>
      </c>
      <c r="G24" s="36" t="s">
        <v>43</v>
      </c>
      <c r="H24" s="37" t="s">
        <v>43</v>
      </c>
      <c r="I24" s="36" t="s">
        <v>43</v>
      </c>
      <c r="J24" s="30" t="n">
        <v>4.95528255528255</v>
      </c>
    </row>
    <row r="25" customFormat="false" ht="11.25" hidden="false" customHeight="true" outlineLevel="0" collapsed="false">
      <c r="B25" s="38" t="s">
        <v>40</v>
      </c>
      <c r="C25" s="35" t="n">
        <v>16478</v>
      </c>
      <c r="D25" s="35" t="n">
        <v>100</v>
      </c>
      <c r="E25" s="35" t="s">
        <v>43</v>
      </c>
      <c r="F25" s="35" t="s">
        <v>43</v>
      </c>
      <c r="G25" s="36" t="s">
        <v>43</v>
      </c>
      <c r="H25" s="37" t="s">
        <v>43</v>
      </c>
      <c r="I25" s="36" t="s">
        <v>43</v>
      </c>
      <c r="J25" s="30" t="n">
        <v>0.078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97</v>
      </c>
      <c r="D34" s="22"/>
      <c r="E34" s="22"/>
      <c r="F34" s="22"/>
      <c r="G34" s="22"/>
      <c r="H34" s="22"/>
      <c r="I34" s="22"/>
      <c r="J34" s="23" t="n">
        <v>3.8717251252684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1</v>
      </c>
      <c r="D36" s="27" t="n">
        <v>100</v>
      </c>
      <c r="E36" s="27" t="s">
        <v>25</v>
      </c>
      <c r="F36" s="27" t="s">
        <v>25</v>
      </c>
      <c r="G36" s="28" t="s">
        <v>43</v>
      </c>
      <c r="H36" s="29" t="s">
        <v>43</v>
      </c>
      <c r="I36" s="28" t="s">
        <v>43</v>
      </c>
      <c r="J36" s="30" t="n">
        <v>4</v>
      </c>
    </row>
    <row r="37" customFormat="false" ht="11.25" hidden="false" customHeight="true" outlineLevel="0" collapsed="false">
      <c r="B37" s="26" t="s">
        <v>26</v>
      </c>
      <c r="C37" s="27" t="n">
        <v>896</v>
      </c>
      <c r="D37" s="27" t="n">
        <v>100</v>
      </c>
      <c r="E37" s="27" t="s">
        <v>25</v>
      </c>
      <c r="F37" s="27" t="s">
        <v>25</v>
      </c>
      <c r="G37" s="28" t="s">
        <v>43</v>
      </c>
      <c r="H37" s="29" t="s">
        <v>43</v>
      </c>
      <c r="I37" s="28" t="s">
        <v>43</v>
      </c>
      <c r="J37" s="30" t="n">
        <v>3.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531</v>
      </c>
      <c r="D43" s="35" t="n">
        <v>100</v>
      </c>
      <c r="E43" s="35" t="s">
        <v>43</v>
      </c>
      <c r="F43" s="35" t="s">
        <v>43</v>
      </c>
      <c r="G43" s="36" t="s">
        <v>43</v>
      </c>
      <c r="H43" s="37" t="s">
        <v>43</v>
      </c>
      <c r="I43" s="36" t="s">
        <v>43</v>
      </c>
      <c r="J43" s="30" t="n">
        <v>0.19</v>
      </c>
    </row>
    <row r="44" customFormat="false" ht="11.25" hidden="false" customHeight="true" outlineLevel="0" collapsed="false">
      <c r="B44" s="38" t="s">
        <v>34</v>
      </c>
      <c r="C44" s="35" t="n">
        <v>25</v>
      </c>
      <c r="D44" s="35" t="n">
        <v>100</v>
      </c>
      <c r="E44" s="35" t="s">
        <v>43</v>
      </c>
      <c r="F44" s="35" t="s">
        <v>43</v>
      </c>
      <c r="G44" s="36" t="s">
        <v>43</v>
      </c>
      <c r="H44" s="37" t="s">
        <v>43</v>
      </c>
      <c r="I44" s="36" t="s">
        <v>43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</v>
      </c>
      <c r="D46" s="35" t="n">
        <v>100</v>
      </c>
      <c r="E46" s="35" t="s">
        <v>43</v>
      </c>
      <c r="F46" s="35" t="s">
        <v>43</v>
      </c>
      <c r="G46" s="36" t="s">
        <v>43</v>
      </c>
      <c r="H46" s="37" t="s">
        <v>43</v>
      </c>
      <c r="I46" s="36" t="s">
        <v>4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1942</v>
      </c>
      <c r="D48" s="35" t="n">
        <v>100</v>
      </c>
      <c r="E48" s="35" t="s">
        <v>43</v>
      </c>
      <c r="F48" s="35" t="s">
        <v>43</v>
      </c>
      <c r="G48" s="36" t="s">
        <v>43</v>
      </c>
      <c r="H48" s="37" t="s">
        <v>43</v>
      </c>
      <c r="I48" s="36" t="s">
        <v>43</v>
      </c>
      <c r="J48" s="30" t="n">
        <v>5.0010298661174</v>
      </c>
    </row>
    <row r="49" customFormat="false" ht="11.25" hidden="false" customHeight="true" outlineLevel="0" collapsed="false">
      <c r="B49" s="38" t="s">
        <v>40</v>
      </c>
      <c r="C49" s="35" t="n">
        <v>13866</v>
      </c>
      <c r="D49" s="35" t="n">
        <v>100</v>
      </c>
      <c r="E49" s="35" t="s">
        <v>43</v>
      </c>
      <c r="F49" s="35" t="s">
        <v>43</v>
      </c>
      <c r="G49" s="36" t="s">
        <v>43</v>
      </c>
      <c r="H49" s="37" t="s">
        <v>43</v>
      </c>
      <c r="I49" s="36" t="s">
        <v>43</v>
      </c>
      <c r="J49" s="30" t="n">
        <v>0.07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182</v>
      </c>
      <c r="D58" s="22"/>
      <c r="E58" s="22"/>
      <c r="F58" s="22"/>
      <c r="G58" s="22"/>
      <c r="H58" s="22"/>
      <c r="I58" s="22"/>
      <c r="J58" s="23" t="n">
        <v>3.8725888324873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9</v>
      </c>
      <c r="D60" s="27" t="n">
        <v>100</v>
      </c>
      <c r="E60" s="27" t="s">
        <v>25</v>
      </c>
      <c r="F60" s="27" t="s">
        <v>25</v>
      </c>
      <c r="G60" s="28" t="s">
        <v>43</v>
      </c>
      <c r="H60" s="29" t="s">
        <v>43</v>
      </c>
      <c r="I60" s="28" t="s">
        <v>43</v>
      </c>
      <c r="J60" s="30" t="n">
        <v>4</v>
      </c>
    </row>
    <row r="61" customFormat="false" ht="11.25" hidden="false" customHeight="true" outlineLevel="0" collapsed="false">
      <c r="B61" s="26" t="s">
        <v>26</v>
      </c>
      <c r="C61" s="27" t="n">
        <v>753</v>
      </c>
      <c r="D61" s="27" t="n">
        <v>100</v>
      </c>
      <c r="E61" s="27" t="s">
        <v>25</v>
      </c>
      <c r="F61" s="27" t="s">
        <v>25</v>
      </c>
      <c r="G61" s="28" t="s">
        <v>43</v>
      </c>
      <c r="H61" s="29" t="s">
        <v>43</v>
      </c>
      <c r="I61" s="28" t="s">
        <v>43</v>
      </c>
      <c r="J61" s="30" t="n">
        <v>3.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572</v>
      </c>
      <c r="D67" s="35" t="n">
        <v>100</v>
      </c>
      <c r="E67" s="35" t="s">
        <v>43</v>
      </c>
      <c r="F67" s="35" t="s">
        <v>43</v>
      </c>
      <c r="G67" s="36" t="s">
        <v>43</v>
      </c>
      <c r="H67" s="37" t="s">
        <v>43</v>
      </c>
      <c r="I67" s="36" t="s">
        <v>43</v>
      </c>
      <c r="J67" s="30" t="n">
        <v>0.19</v>
      </c>
    </row>
    <row r="68" customFormat="false" ht="11.25" hidden="false" customHeight="true" outlineLevel="0" collapsed="false">
      <c r="B68" s="38" t="s">
        <v>34</v>
      </c>
      <c r="C68" s="35" t="n">
        <v>25</v>
      </c>
      <c r="D68" s="35" t="n">
        <v>100</v>
      </c>
      <c r="E68" s="35" t="s">
        <v>43</v>
      </c>
      <c r="F68" s="35" t="s">
        <v>43</v>
      </c>
      <c r="G68" s="36" t="s">
        <v>43</v>
      </c>
      <c r="H68" s="37" t="s">
        <v>43</v>
      </c>
      <c r="I68" s="36" t="s">
        <v>43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2</v>
      </c>
      <c r="D70" s="35" t="n">
        <v>100</v>
      </c>
      <c r="E70" s="35" t="s">
        <v>43</v>
      </c>
      <c r="F70" s="35" t="s">
        <v>43</v>
      </c>
      <c r="G70" s="36" t="s">
        <v>43</v>
      </c>
      <c r="H70" s="37" t="s">
        <v>43</v>
      </c>
      <c r="I70" s="36" t="s">
        <v>4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799.2</v>
      </c>
      <c r="D72" s="35" t="n">
        <v>100</v>
      </c>
      <c r="E72" s="35" t="s">
        <v>43</v>
      </c>
      <c r="F72" s="35" t="s">
        <v>43</v>
      </c>
      <c r="G72" s="36" t="s">
        <v>43</v>
      </c>
      <c r="H72" s="37" t="s">
        <v>43</v>
      </c>
      <c r="I72" s="36" t="s">
        <v>43</v>
      </c>
      <c r="J72" s="30" t="n">
        <v>5.04446420631391</v>
      </c>
    </row>
    <row r="73" customFormat="false" ht="11.25" hidden="false" customHeight="true" outlineLevel="0" collapsed="false">
      <c r="B73" s="38" t="s">
        <v>40</v>
      </c>
      <c r="C73" s="35" t="n">
        <v>13267</v>
      </c>
      <c r="D73" s="35" t="n">
        <v>100</v>
      </c>
      <c r="E73" s="35" t="s">
        <v>43</v>
      </c>
      <c r="F73" s="35" t="s">
        <v>43</v>
      </c>
      <c r="G73" s="36" t="s">
        <v>43</v>
      </c>
      <c r="H73" s="37" t="s">
        <v>43</v>
      </c>
      <c r="I73" s="36" t="s">
        <v>43</v>
      </c>
      <c r="J73" s="30" t="n">
        <v>0.078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993</v>
      </c>
      <c r="D82" s="22"/>
      <c r="E82" s="22"/>
      <c r="F82" s="22"/>
      <c r="G82" s="22"/>
      <c r="H82" s="22"/>
      <c r="I82" s="22"/>
      <c r="J82" s="23" t="n">
        <v>3.8777442094662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386</v>
      </c>
      <c r="D84" s="27" t="n">
        <v>100</v>
      </c>
      <c r="E84" s="27" t="s">
        <v>25</v>
      </c>
      <c r="F84" s="27" t="s">
        <v>25</v>
      </c>
      <c r="G84" s="28" t="s">
        <v>43</v>
      </c>
      <c r="H84" s="29" t="s">
        <v>43</v>
      </c>
      <c r="I84" s="28" t="s">
        <v>43</v>
      </c>
      <c r="J84" s="30" t="n">
        <v>4</v>
      </c>
    </row>
    <row r="85" customFormat="false" ht="11.25" hidden="false" customHeight="true" outlineLevel="0" collapsed="false">
      <c r="B85" s="26" t="s">
        <v>26</v>
      </c>
      <c r="C85" s="27" t="n">
        <v>607</v>
      </c>
      <c r="D85" s="27" t="n">
        <v>100</v>
      </c>
      <c r="E85" s="27" t="s">
        <v>25</v>
      </c>
      <c r="F85" s="27" t="s">
        <v>25</v>
      </c>
      <c r="G85" s="28" t="s">
        <v>43</v>
      </c>
      <c r="H85" s="29" t="s">
        <v>43</v>
      </c>
      <c r="I85" s="28" t="s">
        <v>43</v>
      </c>
      <c r="J85" s="30" t="n">
        <v>3.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411</v>
      </c>
      <c r="D91" s="35" t="n">
        <v>100</v>
      </c>
      <c r="E91" s="35" t="s">
        <v>43</v>
      </c>
      <c r="F91" s="35" t="s">
        <v>43</v>
      </c>
      <c r="G91" s="36" t="s">
        <v>43</v>
      </c>
      <c r="H91" s="37" t="s">
        <v>43</v>
      </c>
      <c r="I91" s="36" t="s">
        <v>43</v>
      </c>
      <c r="J91" s="30" t="n">
        <v>0.19</v>
      </c>
    </row>
    <row r="92" customFormat="false" ht="11.25" hidden="false" customHeight="true" outlineLevel="0" collapsed="false">
      <c r="B92" s="38" t="s">
        <v>34</v>
      </c>
      <c r="C92" s="35" t="n">
        <v>25</v>
      </c>
      <c r="D92" s="35" t="n">
        <v>100</v>
      </c>
      <c r="E92" s="35" t="s">
        <v>43</v>
      </c>
      <c r="F92" s="35" t="s">
        <v>43</v>
      </c>
      <c r="G92" s="36" t="s">
        <v>43</v>
      </c>
      <c r="H92" s="37" t="s">
        <v>43</v>
      </c>
      <c r="I92" s="36" t="s">
        <v>43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1</v>
      </c>
      <c r="D94" s="35" t="n">
        <v>100</v>
      </c>
      <c r="E94" s="35" t="s">
        <v>43</v>
      </c>
      <c r="F94" s="35" t="s">
        <v>43</v>
      </c>
      <c r="G94" s="36" t="s">
        <v>43</v>
      </c>
      <c r="H94" s="37" t="s">
        <v>43</v>
      </c>
      <c r="I94" s="36" t="s">
        <v>4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730.8</v>
      </c>
      <c r="D96" s="35" t="n">
        <v>100</v>
      </c>
      <c r="E96" s="35" t="s">
        <v>43</v>
      </c>
      <c r="F96" s="35" t="s">
        <v>43</v>
      </c>
      <c r="G96" s="36" t="s">
        <v>43</v>
      </c>
      <c r="H96" s="37" t="s">
        <v>43</v>
      </c>
      <c r="I96" s="36" t="s">
        <v>43</v>
      </c>
      <c r="J96" s="30" t="n">
        <v>5.03582158539404</v>
      </c>
    </row>
    <row r="97" customFormat="false" ht="11.25" hidden="false" customHeight="true" outlineLevel="0" collapsed="false">
      <c r="B97" s="38" t="s">
        <v>40</v>
      </c>
      <c r="C97" s="35" t="n">
        <v>12234</v>
      </c>
      <c r="D97" s="35" t="n">
        <v>100</v>
      </c>
      <c r="E97" s="35" t="s">
        <v>43</v>
      </c>
      <c r="F97" s="35" t="s">
        <v>43</v>
      </c>
      <c r="G97" s="36" t="s">
        <v>43</v>
      </c>
      <c r="H97" s="37" t="s">
        <v>43</v>
      </c>
      <c r="I97" s="36" t="s">
        <v>43</v>
      </c>
      <c r="J97" s="30" t="n">
        <v>0.078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916</v>
      </c>
      <c r="D106" s="22"/>
      <c r="E106" s="22"/>
      <c r="F106" s="22"/>
      <c r="G106" s="22"/>
      <c r="H106" s="22"/>
      <c r="I106" s="22"/>
      <c r="J106" s="23" t="n">
        <v>3.87838427947598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359</v>
      </c>
      <c r="D108" s="27" t="n">
        <v>100</v>
      </c>
      <c r="E108" s="27" t="s">
        <v>25</v>
      </c>
      <c r="F108" s="27" t="s">
        <v>25</v>
      </c>
      <c r="G108" s="28" t="s">
        <v>43</v>
      </c>
      <c r="H108" s="29" t="s">
        <v>43</v>
      </c>
      <c r="I108" s="28" t="s">
        <v>43</v>
      </c>
      <c r="J108" s="30" t="n">
        <v>4</v>
      </c>
    </row>
    <row r="109" customFormat="false" ht="11.25" hidden="false" customHeight="true" outlineLevel="0" collapsed="false">
      <c r="B109" s="26" t="s">
        <v>26</v>
      </c>
      <c r="C109" s="27" t="n">
        <v>557</v>
      </c>
      <c r="D109" s="27" t="n">
        <v>100</v>
      </c>
      <c r="E109" s="27" t="s">
        <v>25</v>
      </c>
      <c r="F109" s="27" t="s">
        <v>25</v>
      </c>
      <c r="G109" s="28" t="s">
        <v>43</v>
      </c>
      <c r="H109" s="29" t="s">
        <v>43</v>
      </c>
      <c r="I109" s="28" t="s">
        <v>43</v>
      </c>
      <c r="J109" s="30" t="n">
        <v>3.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397</v>
      </c>
      <c r="D115" s="35" t="n">
        <v>100</v>
      </c>
      <c r="E115" s="35" t="s">
        <v>43</v>
      </c>
      <c r="F115" s="35" t="s">
        <v>43</v>
      </c>
      <c r="G115" s="36" t="s">
        <v>43</v>
      </c>
      <c r="H115" s="37" t="s">
        <v>43</v>
      </c>
      <c r="I115" s="36" t="s">
        <v>43</v>
      </c>
      <c r="J115" s="30" t="n">
        <v>0.19</v>
      </c>
    </row>
    <row r="116" customFormat="false" ht="11.25" hidden="false" customHeight="true" outlineLevel="0" collapsed="false">
      <c r="B116" s="38" t="s">
        <v>34</v>
      </c>
      <c r="C116" s="35" t="n">
        <v>25</v>
      </c>
      <c r="D116" s="35" t="n">
        <v>100</v>
      </c>
      <c r="E116" s="35" t="s">
        <v>43</v>
      </c>
      <c r="F116" s="35" t="s">
        <v>43</v>
      </c>
      <c r="G116" s="36" t="s">
        <v>43</v>
      </c>
      <c r="H116" s="37" t="s">
        <v>43</v>
      </c>
      <c r="I116" s="36" t="s">
        <v>43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1</v>
      </c>
      <c r="D118" s="35" t="n">
        <v>100</v>
      </c>
      <c r="E118" s="35" t="s">
        <v>43</v>
      </c>
      <c r="F118" s="35" t="s">
        <v>43</v>
      </c>
      <c r="G118" s="36" t="s">
        <v>43</v>
      </c>
      <c r="H118" s="37" t="s">
        <v>43</v>
      </c>
      <c r="I118" s="36" t="s">
        <v>4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613.1</v>
      </c>
      <c r="D120" s="35" t="n">
        <v>100</v>
      </c>
      <c r="E120" s="35" t="s">
        <v>43</v>
      </c>
      <c r="F120" s="35" t="s">
        <v>43</v>
      </c>
      <c r="G120" s="36" t="s">
        <v>43</v>
      </c>
      <c r="H120" s="37" t="s">
        <v>43</v>
      </c>
      <c r="I120" s="36" t="s">
        <v>43</v>
      </c>
      <c r="J120" s="30" t="n">
        <v>5.05114376046122</v>
      </c>
    </row>
    <row r="121" customFormat="false" ht="11.25" hidden="false" customHeight="true" outlineLevel="0" collapsed="false">
      <c r="B121" s="38" t="s">
        <v>40</v>
      </c>
      <c r="C121" s="35" t="n">
        <v>14246</v>
      </c>
      <c r="D121" s="35" t="n">
        <v>100</v>
      </c>
      <c r="E121" s="35" t="s">
        <v>43</v>
      </c>
      <c r="F121" s="35" t="s">
        <v>43</v>
      </c>
      <c r="G121" s="36" t="s">
        <v>43</v>
      </c>
      <c r="H121" s="37" t="s">
        <v>43</v>
      </c>
      <c r="I121" s="36" t="s">
        <v>43</v>
      </c>
      <c r="J121" s="30" t="n">
        <v>0.07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982.7</v>
      </c>
      <c r="D130" s="22"/>
      <c r="E130" s="22"/>
      <c r="F130" s="22"/>
      <c r="G130" s="22"/>
      <c r="H130" s="22"/>
      <c r="I130" s="22"/>
      <c r="J130" s="23" t="n">
        <v>3.8722906278620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55.2</v>
      </c>
      <c r="D132" s="27" t="n">
        <v>100</v>
      </c>
      <c r="E132" s="27" t="s">
        <v>25</v>
      </c>
      <c r="F132" s="27" t="s">
        <v>25</v>
      </c>
      <c r="G132" s="28" t="s">
        <v>43</v>
      </c>
      <c r="H132" s="29" t="s">
        <v>43</v>
      </c>
      <c r="I132" s="28" t="s">
        <v>43</v>
      </c>
      <c r="J132" s="30" t="n">
        <v>4</v>
      </c>
    </row>
    <row r="133" customFormat="false" ht="11.25" hidden="false" customHeight="true" outlineLevel="0" collapsed="false">
      <c r="B133" s="26" t="s">
        <v>26</v>
      </c>
      <c r="C133" s="27" t="n">
        <v>627.5</v>
      </c>
      <c r="D133" s="27" t="n">
        <v>100</v>
      </c>
      <c r="E133" s="27" t="s">
        <v>25</v>
      </c>
      <c r="F133" s="27" t="s">
        <v>25</v>
      </c>
      <c r="G133" s="28" t="s">
        <v>43</v>
      </c>
      <c r="H133" s="29" t="s">
        <v>43</v>
      </c>
      <c r="I133" s="28" t="s">
        <v>43</v>
      </c>
      <c r="J133" s="30" t="n">
        <v>3.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427.844</v>
      </c>
      <c r="D139" s="35" t="n">
        <v>100</v>
      </c>
      <c r="E139" s="35" t="s">
        <v>43</v>
      </c>
      <c r="F139" s="35" t="s">
        <v>43</v>
      </c>
      <c r="G139" s="36" t="s">
        <v>43</v>
      </c>
      <c r="H139" s="37" t="s">
        <v>43</v>
      </c>
      <c r="I139" s="36" t="s">
        <v>43</v>
      </c>
      <c r="J139" s="30" t="n">
        <v>0.19</v>
      </c>
    </row>
    <row r="140" customFormat="false" ht="11.25" hidden="false" customHeight="true" outlineLevel="0" collapsed="false">
      <c r="B140" s="38" t="s">
        <v>34</v>
      </c>
      <c r="C140" s="35" t="n">
        <v>25</v>
      </c>
      <c r="D140" s="35" t="n">
        <v>100</v>
      </c>
      <c r="E140" s="35" t="s">
        <v>43</v>
      </c>
      <c r="F140" s="35" t="s">
        <v>43</v>
      </c>
      <c r="G140" s="36" t="s">
        <v>43</v>
      </c>
      <c r="H140" s="37" t="s">
        <v>43</v>
      </c>
      <c r="I140" s="36" t="s">
        <v>43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0.109</v>
      </c>
      <c r="D142" s="35" t="n">
        <v>100</v>
      </c>
      <c r="E142" s="35" t="s">
        <v>43</v>
      </c>
      <c r="F142" s="35" t="s">
        <v>43</v>
      </c>
      <c r="G142" s="36" t="s">
        <v>43</v>
      </c>
      <c r="H142" s="37" t="s">
        <v>43</v>
      </c>
      <c r="I142" s="36" t="s">
        <v>4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644.4</v>
      </c>
      <c r="D144" s="35" t="n">
        <v>100</v>
      </c>
      <c r="E144" s="35" t="s">
        <v>43</v>
      </c>
      <c r="F144" s="35" t="s">
        <v>43</v>
      </c>
      <c r="G144" s="36" t="s">
        <v>43</v>
      </c>
      <c r="H144" s="37" t="s">
        <v>43</v>
      </c>
      <c r="I144" s="36" t="s">
        <v>43</v>
      </c>
      <c r="J144" s="30" t="n">
        <v>5.05083921187059</v>
      </c>
    </row>
    <row r="145" customFormat="false" ht="11.25" hidden="false" customHeight="true" outlineLevel="0" collapsed="false">
      <c r="B145" s="38" t="s">
        <v>40</v>
      </c>
      <c r="C145" s="35" t="n">
        <v>13382.391</v>
      </c>
      <c r="D145" s="35" t="n">
        <v>100</v>
      </c>
      <c r="E145" s="35" t="s">
        <v>43</v>
      </c>
      <c r="F145" s="35" t="s">
        <v>43</v>
      </c>
      <c r="G145" s="36" t="s">
        <v>43</v>
      </c>
      <c r="H145" s="37" t="s">
        <v>43</v>
      </c>
      <c r="I145" s="36" t="s">
        <v>43</v>
      </c>
      <c r="J145" s="30" t="n">
        <v>0.078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892</v>
      </c>
      <c r="D154" s="22"/>
      <c r="E154" s="22"/>
      <c r="F154" s="22"/>
      <c r="G154" s="22"/>
      <c r="H154" s="22"/>
      <c r="I154" s="22"/>
      <c r="J154" s="23" t="n">
        <v>3.87520179372197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35.4</v>
      </c>
      <c r="D156" s="27" t="n">
        <v>100</v>
      </c>
      <c r="E156" s="27" t="s">
        <v>25</v>
      </c>
      <c r="F156" s="27" t="s">
        <v>25</v>
      </c>
      <c r="G156" s="28" t="s">
        <v>43</v>
      </c>
      <c r="H156" s="29" t="s">
        <v>43</v>
      </c>
      <c r="I156" s="28" t="s">
        <v>43</v>
      </c>
      <c r="J156" s="30" t="n">
        <v>4</v>
      </c>
    </row>
    <row r="157" customFormat="false" ht="11.25" hidden="false" customHeight="true" outlineLevel="0" collapsed="false">
      <c r="B157" s="26" t="s">
        <v>26</v>
      </c>
      <c r="C157" s="27" t="n">
        <v>556.6</v>
      </c>
      <c r="D157" s="27" t="n">
        <v>100</v>
      </c>
      <c r="E157" s="27" t="s">
        <v>25</v>
      </c>
      <c r="F157" s="27" t="s">
        <v>25</v>
      </c>
      <c r="G157" s="28" t="s">
        <v>43</v>
      </c>
      <c r="H157" s="29" t="s">
        <v>43</v>
      </c>
      <c r="I157" s="28" t="s">
        <v>43</v>
      </c>
      <c r="J157" s="30" t="n">
        <v>3.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418.823</v>
      </c>
      <c r="D163" s="35" t="n">
        <v>100</v>
      </c>
      <c r="E163" s="35" t="s">
        <v>43</v>
      </c>
      <c r="F163" s="35" t="s">
        <v>43</v>
      </c>
      <c r="G163" s="36" t="s">
        <v>43</v>
      </c>
      <c r="H163" s="37" t="s">
        <v>43</v>
      </c>
      <c r="I163" s="36" t="s">
        <v>43</v>
      </c>
      <c r="J163" s="30" t="n">
        <v>0.19</v>
      </c>
    </row>
    <row r="164" customFormat="false" ht="11.25" hidden="false" customHeight="true" outlineLevel="0" collapsed="false">
      <c r="B164" s="38" t="s">
        <v>34</v>
      </c>
      <c r="C164" s="35" t="n">
        <v>26.1</v>
      </c>
      <c r="D164" s="35" t="n">
        <v>100</v>
      </c>
      <c r="E164" s="35" t="s">
        <v>43</v>
      </c>
      <c r="F164" s="35" t="s">
        <v>43</v>
      </c>
      <c r="G164" s="36" t="s">
        <v>43</v>
      </c>
      <c r="H164" s="37" t="s">
        <v>43</v>
      </c>
      <c r="I164" s="36" t="s">
        <v>43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9.722</v>
      </c>
      <c r="D166" s="35" t="n">
        <v>100</v>
      </c>
      <c r="E166" s="35" t="s">
        <v>43</v>
      </c>
      <c r="F166" s="35" t="s">
        <v>43</v>
      </c>
      <c r="G166" s="36" t="s">
        <v>43</v>
      </c>
      <c r="H166" s="37" t="s">
        <v>43</v>
      </c>
      <c r="I166" s="36" t="s">
        <v>4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574.8</v>
      </c>
      <c r="D168" s="35" t="n">
        <v>100</v>
      </c>
      <c r="E168" s="35" t="s">
        <v>43</v>
      </c>
      <c r="F168" s="35" t="s">
        <v>43</v>
      </c>
      <c r="G168" s="36" t="s">
        <v>43</v>
      </c>
      <c r="H168" s="37" t="s">
        <v>43</v>
      </c>
      <c r="I168" s="36" t="s">
        <v>43</v>
      </c>
      <c r="J168" s="30" t="n">
        <v>5.04241808483617</v>
      </c>
    </row>
    <row r="169" customFormat="false" ht="11.25" hidden="false" customHeight="true" outlineLevel="0" collapsed="false">
      <c r="B169" s="38" t="s">
        <v>40</v>
      </c>
      <c r="C169" s="35" t="n">
        <v>14147.177</v>
      </c>
      <c r="D169" s="35" t="n">
        <v>100</v>
      </c>
      <c r="E169" s="35" t="s">
        <v>43</v>
      </c>
      <c r="F169" s="35" t="s">
        <v>43</v>
      </c>
      <c r="G169" s="36" t="s">
        <v>43</v>
      </c>
      <c r="H169" s="37" t="s">
        <v>43</v>
      </c>
      <c r="I169" s="36" t="s">
        <v>43</v>
      </c>
      <c r="J169" s="30" t="n">
        <v>0.078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803.398</v>
      </c>
      <c r="D178" s="22"/>
      <c r="E178" s="22"/>
      <c r="F178" s="22"/>
      <c r="G178" s="22"/>
      <c r="H178" s="22"/>
      <c r="I178" s="22"/>
      <c r="J178" s="23" t="n">
        <v>3.8771079838386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09.742</v>
      </c>
      <c r="D180" s="27" t="n">
        <v>100</v>
      </c>
      <c r="E180" s="27" t="s">
        <v>25</v>
      </c>
      <c r="F180" s="27" t="s">
        <v>25</v>
      </c>
      <c r="G180" s="28" t="s">
        <v>43</v>
      </c>
      <c r="H180" s="29" t="s">
        <v>43</v>
      </c>
      <c r="I180" s="28" t="s">
        <v>43</v>
      </c>
      <c r="J180" s="30" t="n">
        <v>4</v>
      </c>
    </row>
    <row r="181" customFormat="false" ht="11.25" hidden="false" customHeight="true" outlineLevel="0" collapsed="false">
      <c r="B181" s="26" t="s">
        <v>26</v>
      </c>
      <c r="C181" s="27" t="n">
        <v>493.656</v>
      </c>
      <c r="D181" s="27" t="n">
        <v>100</v>
      </c>
      <c r="E181" s="27" t="s">
        <v>25</v>
      </c>
      <c r="F181" s="27" t="s">
        <v>25</v>
      </c>
      <c r="G181" s="28" t="s">
        <v>43</v>
      </c>
      <c r="H181" s="29" t="s">
        <v>43</v>
      </c>
      <c r="I181" s="28" t="s">
        <v>43</v>
      </c>
      <c r="J181" s="30" t="n">
        <v>3.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417.337</v>
      </c>
      <c r="D187" s="35" t="n">
        <v>100</v>
      </c>
      <c r="E187" s="35" t="s">
        <v>43</v>
      </c>
      <c r="F187" s="35" t="s">
        <v>43</v>
      </c>
      <c r="G187" s="36" t="s">
        <v>43</v>
      </c>
      <c r="H187" s="37" t="s">
        <v>43</v>
      </c>
      <c r="I187" s="36" t="s">
        <v>43</v>
      </c>
      <c r="J187" s="30" t="n">
        <v>0.19</v>
      </c>
    </row>
    <row r="188" customFormat="false" ht="11.25" hidden="false" customHeight="true" outlineLevel="0" collapsed="false">
      <c r="B188" s="38" t="s">
        <v>34</v>
      </c>
      <c r="C188" s="35" t="n">
        <v>26.778</v>
      </c>
      <c r="D188" s="35" t="n">
        <v>100</v>
      </c>
      <c r="E188" s="35" t="s">
        <v>43</v>
      </c>
      <c r="F188" s="35" t="s">
        <v>43</v>
      </c>
      <c r="G188" s="36" t="s">
        <v>43</v>
      </c>
      <c r="H188" s="37" t="s">
        <v>43</v>
      </c>
      <c r="I188" s="36" t="s">
        <v>43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9.533</v>
      </c>
      <c r="D190" s="35" t="n">
        <v>100</v>
      </c>
      <c r="E190" s="35" t="s">
        <v>43</v>
      </c>
      <c r="F190" s="35" t="s">
        <v>43</v>
      </c>
      <c r="G190" s="36" t="s">
        <v>43</v>
      </c>
      <c r="H190" s="37" t="s">
        <v>43</v>
      </c>
      <c r="I190" s="36" t="s">
        <v>4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434.7</v>
      </c>
      <c r="D192" s="35" t="n">
        <v>100</v>
      </c>
      <c r="E192" s="35" t="s">
        <v>43</v>
      </c>
      <c r="F192" s="35" t="s">
        <v>43</v>
      </c>
      <c r="G192" s="36" t="s">
        <v>43</v>
      </c>
      <c r="H192" s="37" t="s">
        <v>43</v>
      </c>
      <c r="I192" s="36" t="s">
        <v>43</v>
      </c>
      <c r="J192" s="30" t="n">
        <v>5.04598313236217</v>
      </c>
    </row>
    <row r="193" customFormat="false" ht="11.25" hidden="false" customHeight="true" outlineLevel="0" collapsed="false">
      <c r="B193" s="38" t="s">
        <v>40</v>
      </c>
      <c r="C193" s="35" t="n">
        <v>14221.7</v>
      </c>
      <c r="D193" s="35" t="n">
        <v>100</v>
      </c>
      <c r="E193" s="35" t="s">
        <v>43</v>
      </c>
      <c r="F193" s="35" t="s">
        <v>43</v>
      </c>
      <c r="G193" s="36" t="s">
        <v>43</v>
      </c>
      <c r="H193" s="37" t="s">
        <v>43</v>
      </c>
      <c r="I193" s="36" t="s">
        <v>43</v>
      </c>
      <c r="J193" s="30" t="n">
        <v>0.07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04.796</v>
      </c>
      <c r="D202" s="22"/>
      <c r="E202" s="22"/>
      <c r="F202" s="22"/>
      <c r="G202" s="22"/>
      <c r="H202" s="22"/>
      <c r="I202" s="22"/>
      <c r="J202" s="23" t="n">
        <v>3.88063751780657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84.165</v>
      </c>
      <c r="D204" s="27" t="n">
        <v>100</v>
      </c>
      <c r="E204" s="27" t="s">
        <v>25</v>
      </c>
      <c r="F204" s="27" t="s">
        <v>25</v>
      </c>
      <c r="G204" s="28" t="s">
        <v>43</v>
      </c>
      <c r="H204" s="29" t="s">
        <v>43</v>
      </c>
      <c r="I204" s="28" t="s">
        <v>43</v>
      </c>
      <c r="J204" s="30" t="n">
        <v>4</v>
      </c>
    </row>
    <row r="205" customFormat="false" ht="11.25" hidden="false" customHeight="true" outlineLevel="0" collapsed="false">
      <c r="B205" s="26" t="s">
        <v>26</v>
      </c>
      <c r="C205" s="27" t="n">
        <v>420.631</v>
      </c>
      <c r="D205" s="27" t="n">
        <v>100</v>
      </c>
      <c r="E205" s="27" t="s">
        <v>25</v>
      </c>
      <c r="F205" s="27" t="s">
        <v>25</v>
      </c>
      <c r="G205" s="28" t="s">
        <v>43</v>
      </c>
      <c r="H205" s="29" t="s">
        <v>43</v>
      </c>
      <c r="I205" s="28" t="s">
        <v>43</v>
      </c>
      <c r="J205" s="30" t="n">
        <v>3.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326.199</v>
      </c>
      <c r="D211" s="35" t="n">
        <v>100</v>
      </c>
      <c r="E211" s="35" t="s">
        <v>43</v>
      </c>
      <c r="F211" s="35" t="s">
        <v>43</v>
      </c>
      <c r="G211" s="36" t="s">
        <v>43</v>
      </c>
      <c r="H211" s="37" t="s">
        <v>43</v>
      </c>
      <c r="I211" s="36" t="s">
        <v>43</v>
      </c>
      <c r="J211" s="30" t="n">
        <v>0.19</v>
      </c>
    </row>
    <row r="212" customFormat="false" ht="11.25" hidden="false" customHeight="true" outlineLevel="0" collapsed="false">
      <c r="B212" s="38" t="s">
        <v>34</v>
      </c>
      <c r="C212" s="35" t="n">
        <v>50.905</v>
      </c>
      <c r="D212" s="35" t="n">
        <v>100</v>
      </c>
      <c r="E212" s="35" t="s">
        <v>43</v>
      </c>
      <c r="F212" s="35" t="s">
        <v>43</v>
      </c>
      <c r="G212" s="36" t="s">
        <v>43</v>
      </c>
      <c r="H212" s="37" t="s">
        <v>43</v>
      </c>
      <c r="I212" s="36" t="s">
        <v>43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9.55</v>
      </c>
      <c r="D214" s="35" t="n">
        <v>100</v>
      </c>
      <c r="E214" s="35" t="s">
        <v>43</v>
      </c>
      <c r="F214" s="35" t="s">
        <v>43</v>
      </c>
      <c r="G214" s="36" t="s">
        <v>43</v>
      </c>
      <c r="H214" s="37" t="s">
        <v>43</v>
      </c>
      <c r="I214" s="36" t="s">
        <v>4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20</v>
      </c>
      <c r="D216" s="35" t="n">
        <v>100</v>
      </c>
      <c r="E216" s="35" t="s">
        <v>43</v>
      </c>
      <c r="F216" s="35" t="s">
        <v>43</v>
      </c>
      <c r="G216" s="36" t="s">
        <v>43</v>
      </c>
      <c r="H216" s="37" t="s">
        <v>43</v>
      </c>
      <c r="I216" s="36" t="s">
        <v>43</v>
      </c>
      <c r="J216" s="30" t="n">
        <v>5.22163606557377</v>
      </c>
    </row>
    <row r="217" customFormat="false" ht="11.25" hidden="false" customHeight="true" outlineLevel="0" collapsed="false">
      <c r="B217" s="38" t="s">
        <v>40</v>
      </c>
      <c r="C217" s="35" t="n">
        <v>13117</v>
      </c>
      <c r="D217" s="35" t="n">
        <v>100</v>
      </c>
      <c r="E217" s="35" t="s">
        <v>43</v>
      </c>
      <c r="F217" s="35" t="s">
        <v>43</v>
      </c>
      <c r="G217" s="36" t="s">
        <v>43</v>
      </c>
      <c r="H217" s="37" t="s">
        <v>43</v>
      </c>
      <c r="I217" s="36" t="s">
        <v>43</v>
      </c>
      <c r="J217" s="30" t="n">
        <v>0.078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65.055</v>
      </c>
      <c r="D226" s="22"/>
      <c r="E226" s="22"/>
      <c r="F226" s="22"/>
      <c r="G226" s="22"/>
      <c r="H226" s="22"/>
      <c r="I226" s="22"/>
      <c r="J226" s="23" t="n">
        <v>3.8824187473216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74.065</v>
      </c>
      <c r="D228" s="27" t="n">
        <v>100</v>
      </c>
      <c r="E228" s="27" t="s">
        <v>25</v>
      </c>
      <c r="F228" s="27" t="s">
        <v>25</v>
      </c>
      <c r="G228" s="28" t="s">
        <v>43</v>
      </c>
      <c r="H228" s="29" t="s">
        <v>43</v>
      </c>
      <c r="I228" s="28" t="s">
        <v>43</v>
      </c>
      <c r="J228" s="30" t="n">
        <v>4</v>
      </c>
    </row>
    <row r="229" customFormat="false" ht="11.25" hidden="false" customHeight="true" outlineLevel="0" collapsed="false">
      <c r="B229" s="26" t="s">
        <v>26</v>
      </c>
      <c r="C229" s="27" t="n">
        <v>390.99</v>
      </c>
      <c r="D229" s="27" t="n">
        <v>100</v>
      </c>
      <c r="E229" s="27" t="s">
        <v>25</v>
      </c>
      <c r="F229" s="27" t="s">
        <v>25</v>
      </c>
      <c r="G229" s="28" t="s">
        <v>43</v>
      </c>
      <c r="H229" s="29" t="s">
        <v>43</v>
      </c>
      <c r="I229" s="28" t="s">
        <v>43</v>
      </c>
      <c r="J229" s="30" t="n">
        <v>3.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340.346</v>
      </c>
      <c r="D235" s="35" t="n">
        <v>100</v>
      </c>
      <c r="E235" s="35" t="s">
        <v>43</v>
      </c>
      <c r="F235" s="35" t="s">
        <v>43</v>
      </c>
      <c r="G235" s="36" t="s">
        <v>43</v>
      </c>
      <c r="H235" s="37" t="s">
        <v>43</v>
      </c>
      <c r="I235" s="36" t="s">
        <v>43</v>
      </c>
      <c r="J235" s="30" t="n">
        <v>0.19</v>
      </c>
    </row>
    <row r="236" customFormat="false" ht="11.25" hidden="false" customHeight="true" outlineLevel="0" collapsed="false">
      <c r="B236" s="38" t="s">
        <v>34</v>
      </c>
      <c r="C236" s="35" t="n">
        <v>51.075</v>
      </c>
      <c r="D236" s="35" t="n">
        <v>100</v>
      </c>
      <c r="E236" s="35" t="s">
        <v>43</v>
      </c>
      <c r="F236" s="35" t="s">
        <v>43</v>
      </c>
      <c r="G236" s="36" t="s">
        <v>43</v>
      </c>
      <c r="H236" s="37" t="s">
        <v>43</v>
      </c>
      <c r="I236" s="36" t="s">
        <v>43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9.342</v>
      </c>
      <c r="D238" s="35" t="n">
        <v>100</v>
      </c>
      <c r="E238" s="35" t="s">
        <v>43</v>
      </c>
      <c r="F238" s="35" t="s">
        <v>43</v>
      </c>
      <c r="G238" s="36" t="s">
        <v>43</v>
      </c>
      <c r="H238" s="37" t="s">
        <v>43</v>
      </c>
      <c r="I238" s="36" t="s">
        <v>4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91.66</v>
      </c>
      <c r="D240" s="35" t="n">
        <v>100</v>
      </c>
      <c r="E240" s="35" t="s">
        <v>43</v>
      </c>
      <c r="F240" s="35" t="s">
        <v>43</v>
      </c>
      <c r="G240" s="36" t="s">
        <v>43</v>
      </c>
      <c r="H240" s="37" t="s">
        <v>43</v>
      </c>
      <c r="I240" s="36" t="s">
        <v>43</v>
      </c>
      <c r="J240" s="30" t="n">
        <v>5.24345870466408</v>
      </c>
    </row>
    <row r="241" customFormat="false" ht="11.25" hidden="false" customHeight="true" outlineLevel="0" collapsed="false">
      <c r="B241" s="38" t="s">
        <v>40</v>
      </c>
      <c r="C241" s="35" t="n">
        <v>12247.4</v>
      </c>
      <c r="D241" s="35" t="n">
        <v>100</v>
      </c>
      <c r="E241" s="35" t="s">
        <v>43</v>
      </c>
      <c r="F241" s="35" t="s">
        <v>43</v>
      </c>
      <c r="G241" s="36" t="s">
        <v>43</v>
      </c>
      <c r="H241" s="37" t="s">
        <v>43</v>
      </c>
      <c r="I241" s="36" t="s">
        <v>43</v>
      </c>
      <c r="J241" s="30" t="n">
        <v>0.078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46.148</v>
      </c>
      <c r="D250" s="22"/>
      <c r="E250" s="22"/>
      <c r="F250" s="22"/>
      <c r="G250" s="22"/>
      <c r="H250" s="22"/>
      <c r="I250" s="22"/>
      <c r="J250" s="23" t="n">
        <v>3.883938664206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71.184</v>
      </c>
      <c r="D252" s="27" t="n">
        <v>100</v>
      </c>
      <c r="E252" s="27" t="s">
        <v>25</v>
      </c>
      <c r="F252" s="27" t="s">
        <v>25</v>
      </c>
      <c r="G252" s="28" t="s">
        <v>43</v>
      </c>
      <c r="H252" s="29" t="s">
        <v>43</v>
      </c>
      <c r="I252" s="28" t="s">
        <v>43</v>
      </c>
      <c r="J252" s="30" t="n">
        <v>4</v>
      </c>
    </row>
    <row r="253" customFormat="false" ht="11.25" hidden="false" customHeight="true" outlineLevel="0" collapsed="false">
      <c r="B253" s="26" t="s">
        <v>26</v>
      </c>
      <c r="C253" s="27" t="n">
        <v>374.964</v>
      </c>
      <c r="D253" s="27" t="n">
        <v>100</v>
      </c>
      <c r="E253" s="27" t="s">
        <v>25</v>
      </c>
      <c r="F253" s="27" t="s">
        <v>25</v>
      </c>
      <c r="G253" s="28" t="s">
        <v>43</v>
      </c>
      <c r="H253" s="29" t="s">
        <v>43</v>
      </c>
      <c r="I253" s="28" t="s">
        <v>43</v>
      </c>
      <c r="J253" s="30" t="n">
        <v>3.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347.983</v>
      </c>
      <c r="D259" s="35" t="n">
        <v>100</v>
      </c>
      <c r="E259" s="35" t="s">
        <v>43</v>
      </c>
      <c r="F259" s="35" t="s">
        <v>43</v>
      </c>
      <c r="G259" s="36" t="s">
        <v>43</v>
      </c>
      <c r="H259" s="37" t="s">
        <v>43</v>
      </c>
      <c r="I259" s="36" t="s">
        <v>43</v>
      </c>
      <c r="J259" s="30" t="n">
        <v>0.19</v>
      </c>
    </row>
    <row r="260" customFormat="false" ht="11.25" hidden="false" customHeight="true" outlineLevel="0" collapsed="false">
      <c r="B260" s="38" t="s">
        <v>34</v>
      </c>
      <c r="C260" s="35" t="n">
        <v>51.419</v>
      </c>
      <c r="D260" s="35" t="n">
        <v>100</v>
      </c>
      <c r="E260" s="35" t="s">
        <v>43</v>
      </c>
      <c r="F260" s="35" t="s">
        <v>43</v>
      </c>
      <c r="G260" s="36" t="s">
        <v>43</v>
      </c>
      <c r="H260" s="37" t="s">
        <v>43</v>
      </c>
      <c r="I260" s="36" t="s">
        <v>43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9.516</v>
      </c>
      <c r="D262" s="35" t="n">
        <v>100</v>
      </c>
      <c r="E262" s="35" t="s">
        <v>43</v>
      </c>
      <c r="F262" s="35" t="s">
        <v>43</v>
      </c>
      <c r="G262" s="36" t="s">
        <v>43</v>
      </c>
      <c r="H262" s="37" t="s">
        <v>43</v>
      </c>
      <c r="I262" s="36" t="s">
        <v>4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099.4</v>
      </c>
      <c r="D264" s="35" t="n">
        <v>100</v>
      </c>
      <c r="E264" s="35" t="s">
        <v>43</v>
      </c>
      <c r="F264" s="35" t="s">
        <v>43</v>
      </c>
      <c r="G264" s="36" t="s">
        <v>43</v>
      </c>
      <c r="H264" s="37" t="s">
        <v>43</v>
      </c>
      <c r="I264" s="36" t="s">
        <v>43</v>
      </c>
      <c r="J264" s="30" t="n">
        <v>5.41546661815536</v>
      </c>
    </row>
    <row r="265" customFormat="false" ht="11.25" hidden="false" customHeight="true" outlineLevel="0" collapsed="false">
      <c r="B265" s="38" t="s">
        <v>40</v>
      </c>
      <c r="C265" s="35" t="n">
        <v>12446</v>
      </c>
      <c r="D265" s="35" t="n">
        <v>100</v>
      </c>
      <c r="E265" s="35" t="s">
        <v>43</v>
      </c>
      <c r="F265" s="35" t="s">
        <v>43</v>
      </c>
      <c r="G265" s="36" t="s">
        <v>43</v>
      </c>
      <c r="H265" s="37" t="s">
        <v>43</v>
      </c>
      <c r="I265" s="36" t="s">
        <v>43</v>
      </c>
      <c r="J265" s="30" t="n">
        <v>0.07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5.19</v>
      </c>
      <c r="D274" s="22"/>
      <c r="E274" s="22"/>
      <c r="F274" s="22"/>
      <c r="G274" s="22"/>
      <c r="H274" s="22"/>
      <c r="I274" s="22"/>
      <c r="J274" s="23" t="n">
        <v>3.8829408659767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59.269</v>
      </c>
      <c r="D276" s="27" t="n">
        <v>100</v>
      </c>
      <c r="E276" s="27" t="s">
        <v>25</v>
      </c>
      <c r="F276" s="27" t="s">
        <v>25</v>
      </c>
      <c r="G276" s="28" t="s">
        <v>43</v>
      </c>
      <c r="H276" s="29" t="s">
        <v>43</v>
      </c>
      <c r="I276" s="28" t="s">
        <v>43</v>
      </c>
      <c r="J276" s="30" t="n">
        <v>4</v>
      </c>
    </row>
    <row r="277" customFormat="false" ht="11.25" hidden="false" customHeight="true" outlineLevel="0" collapsed="false">
      <c r="B277" s="26" t="s">
        <v>26</v>
      </c>
      <c r="C277" s="27" t="n">
        <v>365.921</v>
      </c>
      <c r="D277" s="27" t="n">
        <v>100</v>
      </c>
      <c r="E277" s="27" t="s">
        <v>25</v>
      </c>
      <c r="F277" s="27" t="s">
        <v>25</v>
      </c>
      <c r="G277" s="28" t="s">
        <v>43</v>
      </c>
      <c r="H277" s="29" t="s">
        <v>43</v>
      </c>
      <c r="I277" s="28" t="s">
        <v>43</v>
      </c>
      <c r="J277" s="30" t="n">
        <v>3.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316.302</v>
      </c>
      <c r="D283" s="35" t="n">
        <v>100</v>
      </c>
      <c r="E283" s="35" t="s">
        <v>43</v>
      </c>
      <c r="F283" s="35" t="s">
        <v>43</v>
      </c>
      <c r="G283" s="36" t="s">
        <v>43</v>
      </c>
      <c r="H283" s="37" t="s">
        <v>43</v>
      </c>
      <c r="I283" s="36" t="s">
        <v>43</v>
      </c>
      <c r="J283" s="30" t="n">
        <v>0.19000006323071</v>
      </c>
    </row>
    <row r="284" customFormat="false" ht="11.25" hidden="false" customHeight="true" outlineLevel="0" collapsed="false">
      <c r="B284" s="38" t="s">
        <v>34</v>
      </c>
      <c r="C284" s="35" t="n">
        <v>40.386</v>
      </c>
      <c r="D284" s="35" t="n">
        <v>100</v>
      </c>
      <c r="E284" s="35" t="s">
        <v>43</v>
      </c>
      <c r="F284" s="35" t="s">
        <v>43</v>
      </c>
      <c r="G284" s="36" t="s">
        <v>43</v>
      </c>
      <c r="H284" s="37" t="s">
        <v>43</v>
      </c>
      <c r="I284" s="36" t="s">
        <v>43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.883</v>
      </c>
      <c r="D286" s="35" t="n">
        <v>100</v>
      </c>
      <c r="E286" s="35" t="s">
        <v>43</v>
      </c>
      <c r="F286" s="35" t="s">
        <v>43</v>
      </c>
      <c r="G286" s="36" t="s">
        <v>43</v>
      </c>
      <c r="H286" s="37" t="s">
        <v>43</v>
      </c>
      <c r="I286" s="36" t="s">
        <v>4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115.7</v>
      </c>
      <c r="D288" s="35" t="n">
        <v>100</v>
      </c>
      <c r="E288" s="35" t="s">
        <v>43</v>
      </c>
      <c r="F288" s="35" t="s">
        <v>43</v>
      </c>
      <c r="G288" s="36" t="s">
        <v>43</v>
      </c>
      <c r="H288" s="37" t="s">
        <v>43</v>
      </c>
      <c r="I288" s="36" t="s">
        <v>43</v>
      </c>
      <c r="J288" s="30" t="n">
        <v>5.43976516984853</v>
      </c>
    </row>
    <row r="289" customFormat="false" ht="11.25" hidden="false" customHeight="true" outlineLevel="0" collapsed="false">
      <c r="B289" s="38" t="s">
        <v>40</v>
      </c>
      <c r="C289" s="35" t="n">
        <v>13611.6</v>
      </c>
      <c r="D289" s="35" t="n">
        <v>100</v>
      </c>
      <c r="E289" s="35" t="s">
        <v>43</v>
      </c>
      <c r="F289" s="35" t="s">
        <v>43</v>
      </c>
      <c r="G289" s="36" t="s">
        <v>43</v>
      </c>
      <c r="H289" s="37" t="s">
        <v>43</v>
      </c>
      <c r="I289" s="36" t="s">
        <v>43</v>
      </c>
      <c r="J289" s="30" t="n">
        <v>0.078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07.835</v>
      </c>
      <c r="D298" s="22"/>
      <c r="E298" s="22"/>
      <c r="F298" s="22"/>
      <c r="G298" s="22"/>
      <c r="H298" s="22"/>
      <c r="I298" s="22"/>
      <c r="J298" s="23" t="n">
        <v>3.88550774470045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59.873</v>
      </c>
      <c r="D300" s="27" t="n">
        <v>100</v>
      </c>
      <c r="E300" s="27" t="s">
        <v>25</v>
      </c>
      <c r="F300" s="27" t="s">
        <v>25</v>
      </c>
      <c r="G300" s="28" t="s">
        <v>43</v>
      </c>
      <c r="H300" s="29" t="s">
        <v>43</v>
      </c>
      <c r="I300" s="28" t="s">
        <v>43</v>
      </c>
      <c r="J300" s="30" t="n">
        <v>4</v>
      </c>
    </row>
    <row r="301" customFormat="false" ht="11.25" hidden="false" customHeight="true" outlineLevel="0" collapsed="false">
      <c r="B301" s="26" t="s">
        <v>26</v>
      </c>
      <c r="C301" s="27" t="n">
        <v>347.962</v>
      </c>
      <c r="D301" s="27" t="n">
        <v>100</v>
      </c>
      <c r="E301" s="27" t="s">
        <v>25</v>
      </c>
      <c r="F301" s="27" t="s">
        <v>25</v>
      </c>
      <c r="G301" s="28" t="s">
        <v>43</v>
      </c>
      <c r="H301" s="29" t="s">
        <v>43</v>
      </c>
      <c r="I301" s="28" t="s">
        <v>43</v>
      </c>
      <c r="J301" s="30" t="n">
        <v>3.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316.028</v>
      </c>
      <c r="D307" s="35" t="n">
        <v>100</v>
      </c>
      <c r="E307" s="35" t="s">
        <v>43</v>
      </c>
      <c r="F307" s="35" t="s">
        <v>43</v>
      </c>
      <c r="G307" s="36" t="s">
        <v>43</v>
      </c>
      <c r="H307" s="37" t="s">
        <v>43</v>
      </c>
      <c r="I307" s="36" t="s">
        <v>43</v>
      </c>
      <c r="J307" s="30" t="n">
        <v>0.19</v>
      </c>
    </row>
    <row r="308" customFormat="false" ht="11.25" hidden="false" customHeight="true" outlineLevel="0" collapsed="false">
      <c r="B308" s="38" t="s">
        <v>34</v>
      </c>
      <c r="C308" s="35" t="n">
        <v>40.194</v>
      </c>
      <c r="D308" s="35" t="n">
        <v>100</v>
      </c>
      <c r="E308" s="35" t="s">
        <v>43</v>
      </c>
      <c r="F308" s="35" t="s">
        <v>43</v>
      </c>
      <c r="G308" s="36" t="s">
        <v>43</v>
      </c>
      <c r="H308" s="37" t="s">
        <v>43</v>
      </c>
      <c r="I308" s="36" t="s">
        <v>43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8.122</v>
      </c>
      <c r="D310" s="35" t="n">
        <v>100</v>
      </c>
      <c r="E310" s="35" t="s">
        <v>43</v>
      </c>
      <c r="F310" s="35" t="s">
        <v>43</v>
      </c>
      <c r="G310" s="36" t="s">
        <v>43</v>
      </c>
      <c r="H310" s="37" t="s">
        <v>43</v>
      </c>
      <c r="I310" s="36" t="s">
        <v>4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36.9</v>
      </c>
      <c r="D312" s="35" t="n">
        <v>100</v>
      </c>
      <c r="E312" s="35" t="s">
        <v>43</v>
      </c>
      <c r="F312" s="35" t="s">
        <v>43</v>
      </c>
      <c r="G312" s="36" t="s">
        <v>43</v>
      </c>
      <c r="H312" s="37" t="s">
        <v>43</v>
      </c>
      <c r="I312" s="36" t="s">
        <v>43</v>
      </c>
      <c r="J312" s="30" t="n">
        <v>5.0250788260975</v>
      </c>
    </row>
    <row r="313" customFormat="false" ht="11.25" hidden="false" customHeight="true" outlineLevel="0" collapsed="false">
      <c r="B313" s="38" t="s">
        <v>40</v>
      </c>
      <c r="C313" s="35" t="n">
        <v>13959.449</v>
      </c>
      <c r="D313" s="35" t="n">
        <v>100</v>
      </c>
      <c r="E313" s="35" t="s">
        <v>43</v>
      </c>
      <c r="F313" s="35" t="s">
        <v>43</v>
      </c>
      <c r="G313" s="36" t="s">
        <v>43</v>
      </c>
      <c r="H313" s="37" t="s">
        <v>43</v>
      </c>
      <c r="I313" s="36" t="s">
        <v>43</v>
      </c>
      <c r="J313" s="30" t="n">
        <v>0.07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593.182</v>
      </c>
      <c r="D322" s="22"/>
      <c r="E322" s="22"/>
      <c r="F322" s="22"/>
      <c r="G322" s="22"/>
      <c r="H322" s="22"/>
      <c r="I322" s="22"/>
      <c r="J322" s="23" t="n">
        <v>3.8828757447124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45.802</v>
      </c>
      <c r="D324" s="27" t="n">
        <v>100</v>
      </c>
      <c r="E324" s="27" t="s">
        <v>25</v>
      </c>
      <c r="F324" s="27" t="s">
        <v>25</v>
      </c>
      <c r="G324" s="28" t="s">
        <v>43</v>
      </c>
      <c r="H324" s="29" t="s">
        <v>43</v>
      </c>
      <c r="I324" s="28" t="s">
        <v>43</v>
      </c>
      <c r="J324" s="30" t="n">
        <v>4</v>
      </c>
    </row>
    <row r="325" customFormat="false" ht="11.25" hidden="false" customHeight="true" outlineLevel="0" collapsed="false">
      <c r="B325" s="26" t="s">
        <v>26</v>
      </c>
      <c r="C325" s="27" t="n">
        <v>347.38</v>
      </c>
      <c r="D325" s="27" t="n">
        <v>100</v>
      </c>
      <c r="E325" s="27" t="s">
        <v>25</v>
      </c>
      <c r="F325" s="27" t="s">
        <v>25</v>
      </c>
      <c r="G325" s="28" t="s">
        <v>43</v>
      </c>
      <c r="H325" s="29" t="s">
        <v>43</v>
      </c>
      <c r="I325" s="28" t="s">
        <v>43</v>
      </c>
      <c r="J325" s="30" t="n">
        <v>3.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325.521</v>
      </c>
      <c r="D331" s="35" t="n">
        <v>100</v>
      </c>
      <c r="E331" s="35" t="s">
        <v>43</v>
      </c>
      <c r="F331" s="35" t="s">
        <v>43</v>
      </c>
      <c r="G331" s="36" t="s">
        <v>43</v>
      </c>
      <c r="H331" s="37" t="s">
        <v>43</v>
      </c>
      <c r="I331" s="36" t="s">
        <v>43</v>
      </c>
      <c r="J331" s="30" t="n">
        <v>0.190000030719984</v>
      </c>
    </row>
    <row r="332" customFormat="false" ht="11.25" hidden="false" customHeight="true" outlineLevel="0" collapsed="false">
      <c r="B332" s="38" t="s">
        <v>34</v>
      </c>
      <c r="C332" s="35" t="n">
        <v>39.225</v>
      </c>
      <c r="D332" s="35" t="n">
        <v>100</v>
      </c>
      <c r="E332" s="35" t="s">
        <v>43</v>
      </c>
      <c r="F332" s="35" t="s">
        <v>43</v>
      </c>
      <c r="G332" s="36" t="s">
        <v>43</v>
      </c>
      <c r="H332" s="37" t="s">
        <v>43</v>
      </c>
      <c r="I332" s="36" t="s">
        <v>43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.114</v>
      </c>
      <c r="D334" s="35" t="n">
        <v>100</v>
      </c>
      <c r="E334" s="35" t="s">
        <v>43</v>
      </c>
      <c r="F334" s="35" t="s">
        <v>43</v>
      </c>
      <c r="G334" s="36" t="s">
        <v>43</v>
      </c>
      <c r="H334" s="37" t="s">
        <v>43</v>
      </c>
      <c r="I334" s="36" t="s">
        <v>4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184.325</v>
      </c>
      <c r="D336" s="35" t="n">
        <v>100</v>
      </c>
      <c r="E336" s="35" t="s">
        <v>43</v>
      </c>
      <c r="F336" s="35" t="s">
        <v>43</v>
      </c>
      <c r="G336" s="36" t="s">
        <v>43</v>
      </c>
      <c r="H336" s="37" t="s">
        <v>43</v>
      </c>
      <c r="I336" s="36" t="s">
        <v>43</v>
      </c>
      <c r="J336" s="30" t="n">
        <v>4.87370611951956</v>
      </c>
    </row>
    <row r="337" customFormat="false" ht="11.25" hidden="false" customHeight="true" outlineLevel="0" collapsed="false">
      <c r="B337" s="38" t="s">
        <v>40</v>
      </c>
      <c r="C337" s="35" t="n">
        <v>14216.914</v>
      </c>
      <c r="D337" s="35" t="n">
        <v>100</v>
      </c>
      <c r="E337" s="35" t="s">
        <v>43</v>
      </c>
      <c r="F337" s="35" t="s">
        <v>43</v>
      </c>
      <c r="G337" s="36" t="s">
        <v>43</v>
      </c>
      <c r="H337" s="37" t="s">
        <v>43</v>
      </c>
      <c r="I337" s="36" t="s">
        <v>43</v>
      </c>
      <c r="J337" s="30" t="n">
        <v>0.078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540.146</v>
      </c>
      <c r="D346" s="22"/>
      <c r="E346" s="22"/>
      <c r="F346" s="22"/>
      <c r="G346" s="22"/>
      <c r="H346" s="22"/>
      <c r="I346" s="22"/>
      <c r="J346" s="23" t="n">
        <v>3.88585604632822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31.874</v>
      </c>
      <c r="D348" s="27" t="n">
        <v>100</v>
      </c>
      <c r="E348" s="27" t="s">
        <v>25</v>
      </c>
      <c r="F348" s="27" t="s">
        <v>25</v>
      </c>
      <c r="G348" s="28" t="s">
        <v>43</v>
      </c>
      <c r="H348" s="29" t="s">
        <v>43</v>
      </c>
      <c r="I348" s="28" t="s">
        <v>43</v>
      </c>
      <c r="J348" s="30" t="n">
        <v>4</v>
      </c>
    </row>
    <row r="349" customFormat="false" ht="11.25" hidden="false" customHeight="true" outlineLevel="0" collapsed="false">
      <c r="B349" s="26" t="s">
        <v>26</v>
      </c>
      <c r="C349" s="27" t="n">
        <v>308.272</v>
      </c>
      <c r="D349" s="27" t="n">
        <v>100</v>
      </c>
      <c r="E349" s="27" t="s">
        <v>25</v>
      </c>
      <c r="F349" s="27" t="s">
        <v>25</v>
      </c>
      <c r="G349" s="28" t="s">
        <v>43</v>
      </c>
      <c r="H349" s="29" t="s">
        <v>43</v>
      </c>
      <c r="I349" s="28" t="s">
        <v>43</v>
      </c>
      <c r="J349" s="30" t="n">
        <v>3.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321.227</v>
      </c>
      <c r="D355" s="35" t="n">
        <v>100</v>
      </c>
      <c r="E355" s="35" t="s">
        <v>43</v>
      </c>
      <c r="F355" s="35" t="s">
        <v>43</v>
      </c>
      <c r="G355" s="36" t="s">
        <v>43</v>
      </c>
      <c r="H355" s="37" t="s">
        <v>43</v>
      </c>
      <c r="I355" s="36" t="s">
        <v>43</v>
      </c>
      <c r="J355" s="30" t="n">
        <v>0.19</v>
      </c>
    </row>
    <row r="356" customFormat="false" ht="11.25" hidden="false" customHeight="true" outlineLevel="0" collapsed="false">
      <c r="B356" s="38" t="s">
        <v>34</v>
      </c>
      <c r="C356" s="35" t="n">
        <v>39.012</v>
      </c>
      <c r="D356" s="35" t="n">
        <v>100</v>
      </c>
      <c r="E356" s="35" t="s">
        <v>43</v>
      </c>
      <c r="F356" s="35" t="s">
        <v>43</v>
      </c>
      <c r="G356" s="36" t="s">
        <v>43</v>
      </c>
      <c r="H356" s="37" t="s">
        <v>43</v>
      </c>
      <c r="I356" s="36" t="s">
        <v>43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.209</v>
      </c>
      <c r="D358" s="35" t="n">
        <v>100</v>
      </c>
      <c r="E358" s="35" t="s">
        <v>43</v>
      </c>
      <c r="F358" s="35" t="s">
        <v>43</v>
      </c>
      <c r="G358" s="36" t="s">
        <v>43</v>
      </c>
      <c r="H358" s="37" t="s">
        <v>43</v>
      </c>
      <c r="I358" s="36" t="s">
        <v>4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149.282</v>
      </c>
      <c r="D360" s="35" t="n">
        <v>100</v>
      </c>
      <c r="E360" s="35" t="s">
        <v>43</v>
      </c>
      <c r="F360" s="35" t="s">
        <v>43</v>
      </c>
      <c r="G360" s="36" t="s">
        <v>43</v>
      </c>
      <c r="H360" s="37" t="s">
        <v>43</v>
      </c>
      <c r="I360" s="36" t="s">
        <v>43</v>
      </c>
      <c r="J360" s="30" t="n">
        <v>4</v>
      </c>
    </row>
    <row r="361" customFormat="false" ht="11.25" hidden="false" customHeight="true" outlineLevel="0" collapsed="false">
      <c r="B361" s="38" t="s">
        <v>40</v>
      </c>
      <c r="C361" s="35" t="n">
        <v>13713.2</v>
      </c>
      <c r="D361" s="35" t="n">
        <v>100</v>
      </c>
      <c r="E361" s="35" t="s">
        <v>43</v>
      </c>
      <c r="F361" s="35" t="s">
        <v>43</v>
      </c>
      <c r="G361" s="36" t="s">
        <v>43</v>
      </c>
      <c r="H361" s="37" t="s">
        <v>43</v>
      </c>
      <c r="I361" s="36" t="s">
        <v>43</v>
      </c>
      <c r="J361" s="30" t="n">
        <v>0.078000221830061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527.889</v>
      </c>
      <c r="D370" s="22"/>
      <c r="E370" s="22"/>
      <c r="F370" s="22"/>
      <c r="G370" s="22"/>
      <c r="H370" s="22"/>
      <c r="I370" s="22"/>
      <c r="J370" s="23" t="n">
        <v>3.8869906362890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29.607</v>
      </c>
      <c r="D372" s="27" t="n">
        <v>100</v>
      </c>
      <c r="E372" s="27" t="s">
        <v>25</v>
      </c>
      <c r="F372" s="27" t="s">
        <v>25</v>
      </c>
      <c r="G372" s="28" t="s">
        <v>43</v>
      </c>
      <c r="H372" s="29" t="s">
        <v>43</v>
      </c>
      <c r="I372" s="28" t="s">
        <v>43</v>
      </c>
      <c r="J372" s="30" t="n">
        <v>4</v>
      </c>
    </row>
    <row r="373" customFormat="false" ht="11.25" hidden="false" customHeight="true" outlineLevel="0" collapsed="false">
      <c r="B373" s="26" t="s">
        <v>26</v>
      </c>
      <c r="C373" s="27" t="n">
        <v>298.282</v>
      </c>
      <c r="D373" s="27" t="n">
        <v>100</v>
      </c>
      <c r="E373" s="27" t="s">
        <v>25</v>
      </c>
      <c r="F373" s="27" t="s">
        <v>25</v>
      </c>
      <c r="G373" s="28" t="s">
        <v>43</v>
      </c>
      <c r="H373" s="29" t="s">
        <v>43</v>
      </c>
      <c r="I373" s="28" t="s">
        <v>43</v>
      </c>
      <c r="J373" s="30" t="n">
        <v>3.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320.487</v>
      </c>
      <c r="D379" s="35" t="n">
        <v>100</v>
      </c>
      <c r="E379" s="35" t="s">
        <v>43</v>
      </c>
      <c r="F379" s="35" t="s">
        <v>43</v>
      </c>
      <c r="G379" s="36" t="s">
        <v>43</v>
      </c>
      <c r="H379" s="37" t="s">
        <v>43</v>
      </c>
      <c r="I379" s="36" t="s">
        <v>43</v>
      </c>
      <c r="J379" s="30" t="n">
        <v>0.19</v>
      </c>
    </row>
    <row r="380" customFormat="false" ht="11.25" hidden="false" customHeight="true" outlineLevel="0" collapsed="false">
      <c r="B380" s="38" t="s">
        <v>34</v>
      </c>
      <c r="C380" s="35" t="n">
        <v>39.566</v>
      </c>
      <c r="D380" s="35" t="n">
        <v>100</v>
      </c>
      <c r="E380" s="35" t="s">
        <v>43</v>
      </c>
      <c r="F380" s="35" t="s">
        <v>43</v>
      </c>
      <c r="G380" s="36" t="s">
        <v>43</v>
      </c>
      <c r="H380" s="37" t="s">
        <v>43</v>
      </c>
      <c r="I380" s="36" t="s">
        <v>43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8.328</v>
      </c>
      <c r="D382" s="35" t="n">
        <v>100</v>
      </c>
      <c r="E382" s="35" t="s">
        <v>43</v>
      </c>
      <c r="F382" s="35" t="s">
        <v>43</v>
      </c>
      <c r="G382" s="36" t="s">
        <v>43</v>
      </c>
      <c r="H382" s="37" t="s">
        <v>43</v>
      </c>
      <c r="I382" s="36" t="s">
        <v>4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044.98377</v>
      </c>
      <c r="D384" s="35" t="n">
        <v>100</v>
      </c>
      <c r="E384" s="35" t="s">
        <v>43</v>
      </c>
      <c r="F384" s="35" t="s">
        <v>43</v>
      </c>
      <c r="G384" s="36" t="s">
        <v>43</v>
      </c>
      <c r="H384" s="37" t="s">
        <v>43</v>
      </c>
      <c r="I384" s="36" t="s">
        <v>43</v>
      </c>
      <c r="J384" s="30" t="n">
        <v>4.24222856590395</v>
      </c>
    </row>
    <row r="385" customFormat="false" ht="11.25" hidden="false" customHeight="true" outlineLevel="0" collapsed="false">
      <c r="B385" s="38" t="s">
        <v>40</v>
      </c>
      <c r="C385" s="35" t="n">
        <v>14084.079</v>
      </c>
      <c r="D385" s="35" t="n">
        <v>100</v>
      </c>
      <c r="E385" s="35" t="s">
        <v>43</v>
      </c>
      <c r="F385" s="35" t="s">
        <v>43</v>
      </c>
      <c r="G385" s="36" t="s">
        <v>43</v>
      </c>
      <c r="H385" s="37" t="s">
        <v>43</v>
      </c>
      <c r="I385" s="36" t="s">
        <v>43</v>
      </c>
      <c r="J385" s="30" t="n">
        <v>0.0779999884976504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507.82</v>
      </c>
      <c r="D394" s="22"/>
      <c r="E394" s="22"/>
      <c r="F394" s="22"/>
      <c r="G394" s="22"/>
      <c r="H394" s="22"/>
      <c r="I394" s="22"/>
      <c r="J394" s="23" t="n">
        <v>3.8861143712339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8.653</v>
      </c>
      <c r="D396" s="27" t="n">
        <v>100</v>
      </c>
      <c r="E396" s="27" t="s">
        <v>25</v>
      </c>
      <c r="F396" s="27" t="s">
        <v>25</v>
      </c>
      <c r="G396" s="28" t="s">
        <v>43</v>
      </c>
      <c r="H396" s="29" t="s">
        <v>43</v>
      </c>
      <c r="I396" s="28" t="s">
        <v>43</v>
      </c>
      <c r="J396" s="30" t="n">
        <v>4</v>
      </c>
    </row>
    <row r="397" customFormat="false" ht="11.25" hidden="false" customHeight="true" outlineLevel="0" collapsed="false">
      <c r="B397" s="26" t="s">
        <v>26</v>
      </c>
      <c r="C397" s="27" t="n">
        <v>289.167</v>
      </c>
      <c r="D397" s="27" t="n">
        <v>100</v>
      </c>
      <c r="E397" s="27" t="s">
        <v>25</v>
      </c>
      <c r="F397" s="27" t="s">
        <v>25</v>
      </c>
      <c r="G397" s="28" t="s">
        <v>43</v>
      </c>
      <c r="H397" s="29" t="s">
        <v>43</v>
      </c>
      <c r="I397" s="28" t="s">
        <v>43</v>
      </c>
      <c r="J397" s="30" t="n">
        <v>3.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332.571</v>
      </c>
      <c r="D403" s="35" t="n">
        <v>100</v>
      </c>
      <c r="E403" s="35" t="s">
        <v>43</v>
      </c>
      <c r="F403" s="35" t="s">
        <v>43</v>
      </c>
      <c r="G403" s="36" t="s">
        <v>43</v>
      </c>
      <c r="H403" s="37" t="s">
        <v>43</v>
      </c>
      <c r="I403" s="36" t="s">
        <v>43</v>
      </c>
      <c r="J403" s="30" t="n">
        <v>0.19</v>
      </c>
    </row>
    <row r="404" customFormat="false" ht="11.25" hidden="false" customHeight="true" outlineLevel="0" collapsed="false">
      <c r="B404" s="38" t="s">
        <v>34</v>
      </c>
      <c r="C404" s="35" t="n">
        <v>38.352</v>
      </c>
      <c r="D404" s="35" t="n">
        <v>100</v>
      </c>
      <c r="E404" s="35" t="s">
        <v>43</v>
      </c>
      <c r="F404" s="35" t="s">
        <v>43</v>
      </c>
      <c r="G404" s="36" t="s">
        <v>43</v>
      </c>
      <c r="H404" s="37" t="s">
        <v>43</v>
      </c>
      <c r="I404" s="36" t="s">
        <v>43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.222</v>
      </c>
      <c r="D406" s="35" t="n">
        <v>100</v>
      </c>
      <c r="E406" s="35" t="s">
        <v>43</v>
      </c>
      <c r="F406" s="35" t="s">
        <v>43</v>
      </c>
      <c r="G406" s="36" t="s">
        <v>43</v>
      </c>
      <c r="H406" s="37" t="s">
        <v>43</v>
      </c>
      <c r="I406" s="36" t="s">
        <v>4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104.829</v>
      </c>
      <c r="D408" s="35" t="n">
        <v>100</v>
      </c>
      <c r="E408" s="35" t="s">
        <v>43</v>
      </c>
      <c r="F408" s="35" t="s">
        <v>43</v>
      </c>
      <c r="G408" s="36" t="s">
        <v>43</v>
      </c>
      <c r="H408" s="37" t="s">
        <v>43</v>
      </c>
      <c r="I408" s="36" t="s">
        <v>43</v>
      </c>
      <c r="J408" s="30" t="n">
        <v>4</v>
      </c>
    </row>
    <row r="409" customFormat="false" ht="11.25" hidden="false" customHeight="true" outlineLevel="0" collapsed="false">
      <c r="B409" s="38" t="s">
        <v>40</v>
      </c>
      <c r="C409" s="35" t="n">
        <v>13038.303</v>
      </c>
      <c r="D409" s="35" t="n">
        <v>100</v>
      </c>
      <c r="E409" s="35" t="s">
        <v>43</v>
      </c>
      <c r="F409" s="35" t="s">
        <v>43</v>
      </c>
      <c r="G409" s="36" t="s">
        <v>43</v>
      </c>
      <c r="H409" s="37" t="s">
        <v>43</v>
      </c>
      <c r="I409" s="36" t="s">
        <v>43</v>
      </c>
      <c r="J409" s="30" t="n">
        <v>0.078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501.817</v>
      </c>
      <c r="D418" s="22"/>
      <c r="E418" s="22"/>
      <c r="F418" s="22"/>
      <c r="G418" s="22"/>
      <c r="H418" s="22"/>
      <c r="I418" s="22"/>
      <c r="J418" s="23" t="n">
        <v>3.8851613237494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15.659</v>
      </c>
      <c r="D420" s="27" t="n">
        <v>100</v>
      </c>
      <c r="E420" s="27" t="s">
        <v>25</v>
      </c>
      <c r="F420" s="27" t="s">
        <v>25</v>
      </c>
      <c r="G420" s="28" t="s">
        <v>43</v>
      </c>
      <c r="H420" s="29" t="s">
        <v>43</v>
      </c>
      <c r="I420" s="28" t="s">
        <v>43</v>
      </c>
      <c r="J420" s="30" t="n">
        <v>4.0000185478</v>
      </c>
    </row>
    <row r="421" customFormat="false" ht="11.25" hidden="false" customHeight="true" outlineLevel="0" collapsed="false">
      <c r="B421" s="26" t="s">
        <v>26</v>
      </c>
      <c r="C421" s="27" t="n">
        <v>286.158</v>
      </c>
      <c r="D421" s="27" t="n">
        <v>100</v>
      </c>
      <c r="E421" s="27" t="s">
        <v>25</v>
      </c>
      <c r="F421" s="27" t="s">
        <v>25</v>
      </c>
      <c r="G421" s="28" t="s">
        <v>43</v>
      </c>
      <c r="H421" s="29" t="s">
        <v>43</v>
      </c>
      <c r="I421" s="28" t="s">
        <v>43</v>
      </c>
      <c r="J421" s="30" t="n">
        <v>3.7986007729995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347.179</v>
      </c>
      <c r="D427" s="35" t="n">
        <v>100</v>
      </c>
      <c r="E427" s="35" t="s">
        <v>43</v>
      </c>
      <c r="F427" s="35" t="s">
        <v>43</v>
      </c>
      <c r="G427" s="36" t="s">
        <v>43</v>
      </c>
      <c r="H427" s="37" t="s">
        <v>43</v>
      </c>
      <c r="I427" s="36" t="s">
        <v>43</v>
      </c>
      <c r="J427" s="30" t="n">
        <v>0.189988449762226</v>
      </c>
    </row>
    <row r="428" customFormat="false" ht="11.25" hidden="false" customHeight="true" outlineLevel="0" collapsed="false">
      <c r="B428" s="38" t="s">
        <v>34</v>
      </c>
      <c r="C428" s="35" t="n">
        <v>37.873</v>
      </c>
      <c r="D428" s="35" t="n">
        <v>100</v>
      </c>
      <c r="E428" s="35" t="s">
        <v>43</v>
      </c>
      <c r="F428" s="35" t="s">
        <v>43</v>
      </c>
      <c r="G428" s="36" t="s">
        <v>43</v>
      </c>
      <c r="H428" s="37" t="s">
        <v>43</v>
      </c>
      <c r="I428" s="36" t="s">
        <v>43</v>
      </c>
      <c r="J428" s="30" t="n">
        <v>0.11987431679560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.017</v>
      </c>
      <c r="D430" s="35" t="n">
        <v>100</v>
      </c>
      <c r="E430" s="35" t="s">
        <v>43</v>
      </c>
      <c r="F430" s="35" t="s">
        <v>43</v>
      </c>
      <c r="G430" s="36" t="s">
        <v>43</v>
      </c>
      <c r="H430" s="37" t="s">
        <v>43</v>
      </c>
      <c r="I430" s="36" t="s">
        <v>43</v>
      </c>
      <c r="J430" s="30" t="n">
        <v>1.39952600723463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951.934</v>
      </c>
      <c r="D432" s="35" t="n">
        <v>100</v>
      </c>
      <c r="E432" s="35" t="s">
        <v>43</v>
      </c>
      <c r="F432" s="35" t="s">
        <v>43</v>
      </c>
      <c r="G432" s="36" t="s">
        <v>43</v>
      </c>
      <c r="H432" s="37" t="s">
        <v>43</v>
      </c>
      <c r="I432" s="36" t="s">
        <v>43</v>
      </c>
      <c r="J432" s="30" t="n">
        <v>4.00027733015104</v>
      </c>
    </row>
    <row r="433" customFormat="false" ht="11.25" hidden="false" customHeight="true" outlineLevel="0" collapsed="false">
      <c r="B433" s="38" t="s">
        <v>40</v>
      </c>
      <c r="C433" s="35" t="n">
        <v>12880.124</v>
      </c>
      <c r="D433" s="35" t="n">
        <v>100</v>
      </c>
      <c r="E433" s="35" t="s">
        <v>43</v>
      </c>
      <c r="F433" s="35" t="s">
        <v>43</v>
      </c>
      <c r="G433" s="36" t="s">
        <v>43</v>
      </c>
      <c r="H433" s="37" t="s">
        <v>43</v>
      </c>
      <c r="I433" s="36" t="s">
        <v>43</v>
      </c>
      <c r="J433" s="30" t="n">
        <v>0.0780271991170271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488.437</v>
      </c>
      <c r="D442" s="22"/>
      <c r="E442" s="22"/>
      <c r="F442" s="22"/>
      <c r="G442" s="22"/>
      <c r="H442" s="22"/>
      <c r="I442" s="22"/>
      <c r="J442" s="23" t="n">
        <v>3.88647379293542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11.185</v>
      </c>
      <c r="D444" s="27" t="n">
        <v>100</v>
      </c>
      <c r="E444" s="27" t="s">
        <v>25</v>
      </c>
      <c r="F444" s="27" t="s">
        <v>25</v>
      </c>
      <c r="G444" s="28" t="s">
        <v>43</v>
      </c>
      <c r="H444" s="29" t="s">
        <v>43</v>
      </c>
      <c r="I444" s="28" t="s">
        <v>43</v>
      </c>
      <c r="J444" s="30" t="n">
        <v>4</v>
      </c>
    </row>
    <row r="445" customFormat="false" ht="11.25" hidden="false" customHeight="true" outlineLevel="0" collapsed="false">
      <c r="B445" s="26" t="s">
        <v>26</v>
      </c>
      <c r="C445" s="27" t="n">
        <v>277.252</v>
      </c>
      <c r="D445" s="27" t="n">
        <v>100</v>
      </c>
      <c r="E445" s="27" t="s">
        <v>25</v>
      </c>
      <c r="F445" s="27" t="s">
        <v>25</v>
      </c>
      <c r="G445" s="28" t="s">
        <v>43</v>
      </c>
      <c r="H445" s="29" t="s">
        <v>43</v>
      </c>
      <c r="I445" s="28" t="s">
        <v>43</v>
      </c>
      <c r="J445" s="30" t="n">
        <v>3.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361.634</v>
      </c>
      <c r="D451" s="35" t="n">
        <v>100</v>
      </c>
      <c r="E451" s="35" t="s">
        <v>43</v>
      </c>
      <c r="F451" s="35" t="s">
        <v>43</v>
      </c>
      <c r="G451" s="36" t="s">
        <v>43</v>
      </c>
      <c r="H451" s="37" t="s">
        <v>43</v>
      </c>
      <c r="I451" s="36" t="s">
        <v>43</v>
      </c>
      <c r="J451" s="30" t="n">
        <v>0.19</v>
      </c>
    </row>
    <row r="452" customFormat="false" ht="11.25" hidden="false" customHeight="true" outlineLevel="0" collapsed="false">
      <c r="B452" s="38" t="s">
        <v>34</v>
      </c>
      <c r="C452" s="35" t="n">
        <v>37.088</v>
      </c>
      <c r="D452" s="35" t="n">
        <v>100</v>
      </c>
      <c r="E452" s="35" t="s">
        <v>43</v>
      </c>
      <c r="F452" s="35" t="s">
        <v>43</v>
      </c>
      <c r="G452" s="36" t="s">
        <v>43</v>
      </c>
      <c r="H452" s="37" t="s">
        <v>43</v>
      </c>
      <c r="I452" s="36" t="s">
        <v>43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.421</v>
      </c>
      <c r="D454" s="35" t="n">
        <v>100</v>
      </c>
      <c r="E454" s="35" t="s">
        <v>43</v>
      </c>
      <c r="F454" s="35" t="s">
        <v>43</v>
      </c>
      <c r="G454" s="36" t="s">
        <v>43</v>
      </c>
      <c r="H454" s="37" t="s">
        <v>43</v>
      </c>
      <c r="I454" s="36" t="s">
        <v>4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748.515</v>
      </c>
      <c r="D456" s="35" t="n">
        <v>100</v>
      </c>
      <c r="E456" s="35" t="s">
        <v>43</v>
      </c>
      <c r="F456" s="35" t="s">
        <v>43</v>
      </c>
      <c r="G456" s="36" t="s">
        <v>43</v>
      </c>
      <c r="H456" s="37" t="s">
        <v>43</v>
      </c>
      <c r="I456" s="36" t="s">
        <v>43</v>
      </c>
      <c r="J456" s="30" t="n">
        <v>4</v>
      </c>
    </row>
    <row r="457" customFormat="false" ht="11.25" hidden="false" customHeight="true" outlineLevel="0" collapsed="false">
      <c r="B457" s="38" t="s">
        <v>40</v>
      </c>
      <c r="C457" s="35" t="n">
        <v>11228.14</v>
      </c>
      <c r="D457" s="35" t="n">
        <v>100</v>
      </c>
      <c r="E457" s="35" t="s">
        <v>43</v>
      </c>
      <c r="F457" s="35" t="s">
        <v>43</v>
      </c>
      <c r="G457" s="36" t="s">
        <v>43</v>
      </c>
      <c r="H457" s="37" t="s">
        <v>43</v>
      </c>
      <c r="I457" s="36" t="s">
        <v>43</v>
      </c>
      <c r="J457" s="30" t="n">
        <v>0.07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 t="s">
        <v>44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true" outlineLevel="0" collapsed="false">
      <c r="B10" s="20" t="s">
        <v>22</v>
      </c>
      <c r="C10" s="46" t="n">
        <v>90196.6140733333</v>
      </c>
      <c r="D10" s="22"/>
      <c r="E10" s="22"/>
      <c r="F10" s="22"/>
      <c r="G10" s="22"/>
      <c r="H10" s="22"/>
      <c r="I10" s="22"/>
      <c r="J10" s="30" t="n">
        <v>11.207611366149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47" t="n">
        <v>26245.0121666667</v>
      </c>
      <c r="D12" s="48" t="n">
        <v>75.1223505397479</v>
      </c>
      <c r="E12" s="48" t="n">
        <v>24.8535305916465</v>
      </c>
      <c r="F12" s="48" t="n">
        <v>0.0241188686055921</v>
      </c>
      <c r="G12" s="49" t="n">
        <v>596.527955589129</v>
      </c>
      <c r="H12" s="29" t="n">
        <v>4.20988016713406</v>
      </c>
      <c r="I12" s="28" t="n">
        <v>0.229237215835603</v>
      </c>
      <c r="J12" s="30" t="n">
        <v>17.8268282573925</v>
      </c>
    </row>
    <row r="13" customFormat="false" ht="11.25" hidden="false" customHeight="true" outlineLevel="0" collapsed="false">
      <c r="B13" s="26" t="s">
        <v>26</v>
      </c>
      <c r="C13" s="47" t="n">
        <v>63951.6019066667</v>
      </c>
      <c r="D13" s="48" t="n">
        <v>70.0624933886022</v>
      </c>
      <c r="E13" s="48" t="n">
        <v>29.7311707327778</v>
      </c>
      <c r="F13" s="48" t="n">
        <v>0.206335878620114</v>
      </c>
      <c r="G13" s="49" t="n">
        <v>330.663769687154</v>
      </c>
      <c r="H13" s="29" t="n">
        <v>2.1279607439397</v>
      </c>
      <c r="I13" s="28" t="n">
        <v>0.184330508232764</v>
      </c>
      <c r="J13" s="30" t="n">
        <v>9.3925611294093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50" t="n">
        <v>1936.524</v>
      </c>
      <c r="D15" s="51" t="n">
        <v>100</v>
      </c>
      <c r="E15" s="51" t="n">
        <v>0</v>
      </c>
      <c r="F15" s="51" t="n">
        <v>0</v>
      </c>
      <c r="G15" s="36"/>
      <c r="H15" s="37"/>
      <c r="I15" s="36"/>
      <c r="J15" s="30" t="n">
        <v>27.5053526316958</v>
      </c>
    </row>
    <row r="16" customFormat="false" ht="11.25" hidden="false" customHeight="true" outlineLevel="0" collapsed="false">
      <c r="B16" s="26" t="s">
        <v>30</v>
      </c>
      <c r="C16" s="50" t="n">
        <v>147.019</v>
      </c>
      <c r="D16" s="51" t="n">
        <v>100</v>
      </c>
      <c r="E16" s="51" t="n">
        <v>0</v>
      </c>
      <c r="F16" s="51" t="n">
        <v>0</v>
      </c>
      <c r="G16" s="36"/>
      <c r="H16" s="37"/>
      <c r="I16" s="36"/>
      <c r="J16" s="30" t="n">
        <v>3.9489130898862</v>
      </c>
    </row>
    <row r="17" customFormat="false" ht="11.25" hidden="false" customHeight="true" outlineLevel="0" collapsed="false">
      <c r="B17" s="26" t="s">
        <v>31</v>
      </c>
      <c r="C17" s="50" t="n">
        <v>3059.931</v>
      </c>
      <c r="D17" s="51" t="n">
        <v>100</v>
      </c>
      <c r="E17" s="51" t="n">
        <v>0</v>
      </c>
      <c r="F17" s="51" t="n">
        <v>0</v>
      </c>
      <c r="G17" s="36"/>
      <c r="H17" s="37"/>
      <c r="I17" s="36"/>
      <c r="J17" s="30" t="n">
        <v>7.63805501747946</v>
      </c>
    </row>
    <row r="18" customFormat="false" ht="11.25" hidden="false" customHeight="true" outlineLevel="0" collapsed="false">
      <c r="B18" s="38" t="s">
        <v>32</v>
      </c>
      <c r="C18" s="50" t="n">
        <v>95.327</v>
      </c>
      <c r="D18" s="51" t="n">
        <v>70.7069582446627</v>
      </c>
      <c r="E18" s="51" t="n">
        <v>29.2930417553373</v>
      </c>
      <c r="F18" s="51" t="n">
        <v>0</v>
      </c>
      <c r="G18" s="52" t="n">
        <v>520.250264550265</v>
      </c>
      <c r="H18" s="37" t="n">
        <v>5.49990551424223</v>
      </c>
      <c r="I18" s="36" t="n">
        <v>0.141027090030946</v>
      </c>
      <c r="J18" s="30" t="n">
        <v>12.1429843087797</v>
      </c>
    </row>
    <row r="19" customFormat="false" ht="11.25" hidden="false" customHeight="true" outlineLevel="0" collapsed="false">
      <c r="B19" s="38" t="s">
        <v>33</v>
      </c>
      <c r="C19" s="50" t="n">
        <v>114716.274149897</v>
      </c>
      <c r="D19" s="51" t="n">
        <v>67.8193575500523</v>
      </c>
      <c r="E19" s="51" t="n">
        <v>32.1378475903763</v>
      </c>
      <c r="F19" s="51" t="n">
        <v>0.0427948595714127</v>
      </c>
      <c r="G19" s="52" t="n">
        <v>42.5075317941818</v>
      </c>
      <c r="H19" s="37" t="n">
        <v>0.403932025405753</v>
      </c>
      <c r="I19" s="36" t="n">
        <v>0.190113358105731</v>
      </c>
      <c r="J19" s="30" t="n">
        <v>0.186457224914325</v>
      </c>
    </row>
    <row r="20" customFormat="false" ht="11.25" hidden="false" customHeight="true" outlineLevel="0" collapsed="false">
      <c r="B20" s="38" t="s">
        <v>34</v>
      </c>
      <c r="C20" s="50" t="n">
        <v>12681.75019124</v>
      </c>
      <c r="D20" s="51" t="n">
        <v>17.3658329094745</v>
      </c>
      <c r="E20" s="51" t="n">
        <v>81.92119506215</v>
      </c>
      <c r="F20" s="51" t="n">
        <v>0.712972028375474</v>
      </c>
      <c r="G20" s="52" t="n">
        <v>40.7501665065789</v>
      </c>
      <c r="H20" s="37" t="n">
        <v>0.312524109520696</v>
      </c>
      <c r="I20" s="36" t="n">
        <v>0.170293587060748</v>
      </c>
      <c r="J20" s="30" t="n">
        <v>0.174156008449452</v>
      </c>
    </row>
    <row r="21" customFormat="false" ht="11.25" hidden="false" customHeight="true" outlineLevel="0" collapsed="false">
      <c r="B21" s="38" t="s">
        <v>35</v>
      </c>
      <c r="C21" s="50" t="s">
        <v>25</v>
      </c>
      <c r="D21" s="51"/>
      <c r="E21" s="51"/>
      <c r="F21" s="51"/>
      <c r="G21" s="52" t="s">
        <v>42</v>
      </c>
      <c r="H21" s="37" t="s">
        <v>42</v>
      </c>
      <c r="I21" s="36" t="s">
        <v>42</v>
      </c>
      <c r="J21" s="30" t="s">
        <v>42</v>
      </c>
    </row>
    <row r="22" customFormat="false" ht="11.25" hidden="false" customHeight="true" outlineLevel="0" collapsed="false">
      <c r="B22" s="38" t="s">
        <v>36</v>
      </c>
      <c r="C22" s="50" t="n">
        <v>2297.46258966667</v>
      </c>
      <c r="D22" s="51" t="n">
        <v>76.5160768116526</v>
      </c>
      <c r="E22" s="51" t="n">
        <v>23.4081874611227</v>
      </c>
      <c r="F22" s="51" t="n">
        <v>0.0757357272247228</v>
      </c>
      <c r="G22" s="52" t="n">
        <v>447.332368151848</v>
      </c>
      <c r="H22" s="37" t="n">
        <v>2.02307301445838</v>
      </c>
      <c r="I22" s="36" t="n">
        <v>0.316619939319374</v>
      </c>
      <c r="J22" s="30" t="n">
        <v>1.97668554999463</v>
      </c>
    </row>
    <row r="23" customFormat="false" ht="11.25" hidden="false" customHeight="true" outlineLevel="0" collapsed="false">
      <c r="A23" s="5"/>
      <c r="B23" s="38" t="s">
        <v>37</v>
      </c>
      <c r="C23" s="50" t="n">
        <v>623.032641333334</v>
      </c>
      <c r="D23" s="51" t="n">
        <v>38.6564676882016</v>
      </c>
      <c r="E23" s="51" t="n">
        <v>61.3435323117984</v>
      </c>
      <c r="F23" s="51" t="n">
        <v>0</v>
      </c>
      <c r="G23" s="52" t="n">
        <v>294.846123922111</v>
      </c>
      <c r="H23" s="37" t="n">
        <v>2.1545239136237</v>
      </c>
      <c r="I23" s="36" t="n">
        <v>0.33</v>
      </c>
      <c r="J23" s="30" t="n">
        <v>0.994480340124859</v>
      </c>
    </row>
    <row r="24" customFormat="false" ht="11.25" hidden="false" customHeight="true" outlineLevel="0" collapsed="false">
      <c r="B24" s="38" t="s">
        <v>39</v>
      </c>
      <c r="C24" s="50" t="n">
        <v>114548.898202361</v>
      </c>
      <c r="D24" s="51" t="n">
        <v>82.2404467262659</v>
      </c>
      <c r="E24" s="51" t="n">
        <v>17.5990497657255</v>
      </c>
      <c r="F24" s="51" t="n">
        <v>0.160503508008609</v>
      </c>
      <c r="G24" s="52" t="n">
        <v>67.5236117352784</v>
      </c>
      <c r="H24" s="37" t="n">
        <v>0.317211700252214</v>
      </c>
      <c r="I24" s="36" t="n">
        <v>0.454964893129435</v>
      </c>
      <c r="J24" s="30" t="n">
        <v>7.13303246932833</v>
      </c>
    </row>
    <row r="25" customFormat="false" ht="11.25" hidden="false" customHeight="true" outlineLevel="0" collapsed="false">
      <c r="B25" s="38" t="s">
        <v>40</v>
      </c>
      <c r="C25" s="50" t="n">
        <v>1069045.16839344</v>
      </c>
      <c r="D25" s="51" t="n">
        <v>63.9411849015317</v>
      </c>
      <c r="E25" s="51" t="n">
        <v>35.9068243268865</v>
      </c>
      <c r="F25" s="51" t="n">
        <v>0.15199077158188</v>
      </c>
      <c r="G25" s="52" t="n">
        <v>1.59930384043893</v>
      </c>
      <c r="H25" s="37" t="n">
        <v>0.0718084025592995</v>
      </c>
      <c r="I25" s="36" t="n">
        <v>0.327253012728172</v>
      </c>
      <c r="J25" s="30" t="n">
        <v>0.082567108578355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" hidden="false" customHeight="true" outlineLevel="0" collapsed="false">
      <c r="B27" s="42"/>
      <c r="C27" s="53" t="s">
        <v>25</v>
      </c>
      <c r="D27" s="43"/>
      <c r="E27" s="43"/>
      <c r="F27" s="43"/>
      <c r="G27" s="44"/>
      <c r="H27" s="44"/>
      <c r="I27" s="44"/>
      <c r="J27" s="45" t="s">
        <v>42</v>
      </c>
    </row>
    <row r="29" customFormat="false" ht="12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 t="s">
        <v>44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true" outlineLevel="0" collapsed="false">
      <c r="B34" s="20" t="s">
        <v>22</v>
      </c>
      <c r="C34" s="46" t="n">
        <v>87761.7515866667</v>
      </c>
      <c r="D34" s="22"/>
      <c r="E34" s="22"/>
      <c r="F34" s="22"/>
      <c r="G34" s="22"/>
      <c r="H34" s="22"/>
      <c r="I34" s="22"/>
      <c r="J34" s="30" t="n">
        <v>11.176035302216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47" t="n">
        <v>24584.4958333333</v>
      </c>
      <c r="D36" s="48" t="n">
        <v>75.4736921342084</v>
      </c>
      <c r="E36" s="48" t="n">
        <v>24.5023090006532</v>
      </c>
      <c r="F36" s="48" t="n">
        <v>0.0239988651384112</v>
      </c>
      <c r="G36" s="49" t="n">
        <v>603.669955933093</v>
      </c>
      <c r="H36" s="29" t="n">
        <v>4.22336148151362</v>
      </c>
      <c r="I36" s="28" t="n">
        <v>0.229777764297457</v>
      </c>
      <c r="J36" s="30" t="n">
        <v>18.0809950816763</v>
      </c>
    </row>
    <row r="37" customFormat="false" ht="11.25" hidden="false" customHeight="true" outlineLevel="0" collapsed="false">
      <c r="B37" s="26" t="s">
        <v>26</v>
      </c>
      <c r="C37" s="47" t="n">
        <v>63177.2557533333</v>
      </c>
      <c r="D37" s="48" t="n">
        <v>69.901880902399</v>
      </c>
      <c r="E37" s="48" t="n">
        <v>29.9184750121181</v>
      </c>
      <c r="F37" s="48" t="n">
        <v>0.179644085482938</v>
      </c>
      <c r="G37" s="49" t="n">
        <v>337.113604433552</v>
      </c>
      <c r="H37" s="29" t="n">
        <v>2.16875610379581</v>
      </c>
      <c r="I37" s="28" t="n">
        <v>0.184216549975995</v>
      </c>
      <c r="J37" s="30" t="n">
        <v>9.4233881206566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50" t="n">
        <v>1907.769</v>
      </c>
      <c r="D39" s="51" t="n">
        <v>100</v>
      </c>
      <c r="E39" s="51" t="n">
        <v>0</v>
      </c>
      <c r="F39" s="51" t="n">
        <v>0</v>
      </c>
      <c r="G39" s="36"/>
      <c r="H39" s="37"/>
      <c r="I39" s="36"/>
      <c r="J39" s="30" t="n">
        <v>27.6593578332716</v>
      </c>
    </row>
    <row r="40" customFormat="false" ht="11.25" hidden="false" customHeight="true" outlineLevel="0" collapsed="false">
      <c r="B40" s="26" t="s">
        <v>30</v>
      </c>
      <c r="C40" s="50" t="n">
        <v>170.318</v>
      </c>
      <c r="D40" s="51" t="n">
        <v>100</v>
      </c>
      <c r="E40" s="51" t="n">
        <v>0</v>
      </c>
      <c r="F40" s="51" t="n">
        <v>0</v>
      </c>
      <c r="G40" s="36"/>
      <c r="H40" s="37"/>
      <c r="I40" s="36"/>
      <c r="J40" s="30" t="n">
        <v>4.2044142237405</v>
      </c>
    </row>
    <row r="41" customFormat="false" ht="11.25" hidden="false" customHeight="true" outlineLevel="0" collapsed="false">
      <c r="B41" s="26" t="s">
        <v>31</v>
      </c>
      <c r="C41" s="50" t="n">
        <v>3203.528</v>
      </c>
      <c r="D41" s="51" t="n">
        <v>100</v>
      </c>
      <c r="E41" s="51" t="n">
        <v>0</v>
      </c>
      <c r="F41" s="51" t="n">
        <v>0</v>
      </c>
      <c r="G41" s="36"/>
      <c r="H41" s="37"/>
      <c r="I41" s="36"/>
      <c r="J41" s="30" t="n">
        <v>7.77267480242101</v>
      </c>
    </row>
    <row r="42" customFormat="false" ht="11.25" hidden="false" customHeight="true" outlineLevel="0" collapsed="false">
      <c r="B42" s="38" t="s">
        <v>32</v>
      </c>
      <c r="C42" s="50" t="n">
        <v>84.1653333333333</v>
      </c>
      <c r="D42" s="51" t="n">
        <v>70.5924127134323</v>
      </c>
      <c r="E42" s="51" t="n">
        <v>29.4075872865677</v>
      </c>
      <c r="F42" s="51" t="n">
        <v>0</v>
      </c>
      <c r="G42" s="52" t="n">
        <v>511.966786714686</v>
      </c>
      <c r="H42" s="37" t="n">
        <v>5.36243197913216</v>
      </c>
      <c r="I42" s="36" t="n">
        <v>0.140115687150003</v>
      </c>
      <c r="J42" s="30" t="n">
        <v>11.9063490098791</v>
      </c>
    </row>
    <row r="43" customFormat="false" ht="11.25" hidden="false" customHeight="true" outlineLevel="0" collapsed="false">
      <c r="B43" s="38" t="s">
        <v>33</v>
      </c>
      <c r="C43" s="50" t="n">
        <v>113316.229968609</v>
      </c>
      <c r="D43" s="51" t="n">
        <v>69.0455632757873</v>
      </c>
      <c r="E43" s="51" t="n">
        <v>30.9117519198296</v>
      </c>
      <c r="F43" s="51" t="n">
        <v>0.0426848043831254</v>
      </c>
      <c r="G43" s="52" t="n">
        <v>42.961668891975</v>
      </c>
      <c r="H43" s="37" t="n">
        <v>0.404237661535667</v>
      </c>
      <c r="I43" s="36" t="n">
        <v>0.190118953702644</v>
      </c>
      <c r="J43" s="30" t="n">
        <v>0.186384886432719</v>
      </c>
    </row>
    <row r="44" customFormat="false" ht="11.25" hidden="false" customHeight="true" outlineLevel="0" collapsed="false">
      <c r="B44" s="38" t="s">
        <v>34</v>
      </c>
      <c r="C44" s="50" t="n">
        <v>11966.7182738434</v>
      </c>
      <c r="D44" s="51" t="n">
        <v>19.0565264408483</v>
      </c>
      <c r="E44" s="51" t="n">
        <v>80.1913777310057</v>
      </c>
      <c r="F44" s="51" t="n">
        <v>0.752095828146049</v>
      </c>
      <c r="G44" s="52" t="n">
        <v>40.7507675770915</v>
      </c>
      <c r="H44" s="37" t="n">
        <v>0.311904284215147</v>
      </c>
      <c r="I44" s="36" t="n">
        <v>0.170289019093163</v>
      </c>
      <c r="J44" s="30" t="n">
        <v>0.1786726307989</v>
      </c>
    </row>
    <row r="45" customFormat="false" ht="11.25" hidden="false" customHeight="true" outlineLevel="0" collapsed="false">
      <c r="B45" s="38" t="s">
        <v>35</v>
      </c>
      <c r="C45" s="50" t="s">
        <v>25</v>
      </c>
      <c r="D45" s="51"/>
      <c r="E45" s="51"/>
      <c r="F45" s="51"/>
      <c r="G45" s="52" t="s">
        <v>42</v>
      </c>
      <c r="H45" s="37" t="s">
        <v>42</v>
      </c>
      <c r="I45" s="36" t="s">
        <v>42</v>
      </c>
      <c r="J45" s="30" t="s">
        <v>42</v>
      </c>
    </row>
    <row r="46" customFormat="false" ht="11.25" hidden="false" customHeight="true" outlineLevel="0" collapsed="false">
      <c r="B46" s="38" t="s">
        <v>36</v>
      </c>
      <c r="C46" s="50" t="n">
        <v>2357.20782066667</v>
      </c>
      <c r="D46" s="51" t="n">
        <v>77.8976964903932</v>
      </c>
      <c r="E46" s="51" t="n">
        <v>22.0284873621825</v>
      </c>
      <c r="F46" s="51" t="n">
        <v>0.0738161474242815</v>
      </c>
      <c r="G46" s="52" t="n">
        <v>448.201159385645</v>
      </c>
      <c r="H46" s="37" t="n">
        <v>2.02063831248924</v>
      </c>
      <c r="I46" s="36" t="n">
        <v>0.316988112637412</v>
      </c>
      <c r="J46" s="30" t="n">
        <v>1.96506933602919</v>
      </c>
    </row>
    <row r="47" customFormat="false" ht="11.25" hidden="false" customHeight="true" outlineLevel="0" collapsed="false">
      <c r="A47" s="5"/>
      <c r="B47" s="38" t="s">
        <v>37</v>
      </c>
      <c r="C47" s="50" t="n">
        <v>576.087385</v>
      </c>
      <c r="D47" s="51" t="n">
        <v>40.6538445400641</v>
      </c>
      <c r="E47" s="51" t="n">
        <v>59.3461554599359</v>
      </c>
      <c r="F47" s="51" t="n">
        <v>0</v>
      </c>
      <c r="G47" s="52" t="n">
        <v>293.637079341357</v>
      </c>
      <c r="H47" s="37" t="n">
        <v>2.24515224759885</v>
      </c>
      <c r="I47" s="36" t="n">
        <v>0.33</v>
      </c>
      <c r="J47" s="30" t="n">
        <v>0.989594847201455</v>
      </c>
    </row>
    <row r="48" customFormat="false" ht="11.25" hidden="false" customHeight="true" outlineLevel="0" collapsed="false">
      <c r="B48" s="38" t="s">
        <v>39</v>
      </c>
      <c r="C48" s="50" t="n">
        <v>109796.724695654</v>
      </c>
      <c r="D48" s="51" t="n">
        <v>81.2048810448834</v>
      </c>
      <c r="E48" s="51" t="n">
        <v>18.6303781575187</v>
      </c>
      <c r="F48" s="51" t="n">
        <v>0.164740797597908</v>
      </c>
      <c r="G48" s="52" t="n">
        <v>67.723804303005</v>
      </c>
      <c r="H48" s="37" t="n">
        <v>0.324815903345721</v>
      </c>
      <c r="I48" s="36" t="n">
        <v>0.453367635136429</v>
      </c>
      <c r="J48" s="30" t="n">
        <v>7.37198702124573</v>
      </c>
    </row>
    <row r="49" customFormat="false" ht="11.25" hidden="false" customHeight="true" outlineLevel="0" collapsed="false">
      <c r="B49" s="38" t="s">
        <v>40</v>
      </c>
      <c r="C49" s="50" t="n">
        <v>1080623.71736472</v>
      </c>
      <c r="D49" s="51" t="n">
        <v>64.4971373977001</v>
      </c>
      <c r="E49" s="51" t="n">
        <v>35.3428531584745</v>
      </c>
      <c r="F49" s="51" t="n">
        <v>0.160009443825339</v>
      </c>
      <c r="G49" s="52" t="n">
        <v>1.6065149632187</v>
      </c>
      <c r="H49" s="37" t="n">
        <v>0.0720928236182063</v>
      </c>
      <c r="I49" s="36" t="n">
        <v>0.327174968099081</v>
      </c>
      <c r="J49" s="30" t="n">
        <v>0.0825217138807058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" hidden="false" customHeight="true" outlineLevel="0" collapsed="false">
      <c r="B51" s="42"/>
      <c r="C51" s="53" t="s">
        <v>25</v>
      </c>
      <c r="D51" s="43"/>
      <c r="E51" s="43"/>
      <c r="F51" s="43"/>
      <c r="G51" s="44"/>
      <c r="H51" s="44"/>
      <c r="I51" s="44"/>
      <c r="J51" s="45" t="s">
        <v>42</v>
      </c>
    </row>
    <row r="53" customFormat="false" ht="12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 t="s">
        <v>44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true" outlineLevel="0" collapsed="false">
      <c r="B58" s="20" t="s">
        <v>22</v>
      </c>
      <c r="C58" s="46" t="n">
        <v>85624.9774666667</v>
      </c>
      <c r="D58" s="22"/>
      <c r="E58" s="22"/>
      <c r="F58" s="22"/>
      <c r="G58" s="22"/>
      <c r="H58" s="22"/>
      <c r="I58" s="22"/>
      <c r="J58" s="30" t="n">
        <v>11.0817492726113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47" t="n">
        <v>23448.554</v>
      </c>
      <c r="D60" s="48" t="n">
        <v>75.9597779970777</v>
      </c>
      <c r="E60" s="48" t="n">
        <v>24.0150605366758</v>
      </c>
      <c r="F60" s="48" t="n">
        <v>0.0251614662464902</v>
      </c>
      <c r="G60" s="49" t="n">
        <v>609.12089450949</v>
      </c>
      <c r="H60" s="29" t="n">
        <v>4.2443198906498</v>
      </c>
      <c r="I60" s="28" t="n">
        <v>0.230159749595602</v>
      </c>
      <c r="J60" s="30" t="n">
        <v>18.2502231109427</v>
      </c>
    </row>
    <row r="61" customFormat="false" ht="11.25" hidden="false" customHeight="true" outlineLevel="0" collapsed="false">
      <c r="B61" s="26" t="s">
        <v>26</v>
      </c>
      <c r="C61" s="47" t="n">
        <v>62176.4234666667</v>
      </c>
      <c r="D61" s="48" t="n">
        <v>70.1950259214815</v>
      </c>
      <c r="E61" s="48" t="n">
        <v>29.6241310997328</v>
      </c>
      <c r="F61" s="48" t="n">
        <v>0.180842978785649</v>
      </c>
      <c r="G61" s="49" t="n">
        <v>342.593136519134</v>
      </c>
      <c r="H61" s="29" t="n">
        <v>2.18328017915248</v>
      </c>
      <c r="I61" s="28" t="n">
        <v>0.184680693182298</v>
      </c>
      <c r="J61" s="30" t="n">
        <v>9.2924424837191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50" t="n">
        <v>1826.369</v>
      </c>
      <c r="D63" s="51" t="n">
        <v>100</v>
      </c>
      <c r="E63" s="51" t="n">
        <v>0</v>
      </c>
      <c r="F63" s="51" t="n">
        <v>0</v>
      </c>
      <c r="G63" s="36"/>
      <c r="H63" s="37"/>
      <c r="I63" s="36"/>
      <c r="J63" s="30" t="n">
        <v>27.7217664538517</v>
      </c>
    </row>
    <row r="64" customFormat="false" ht="11.25" hidden="false" customHeight="true" outlineLevel="0" collapsed="false">
      <c r="B64" s="26" t="s">
        <v>30</v>
      </c>
      <c r="C64" s="50" t="n">
        <v>176.149</v>
      </c>
      <c r="D64" s="51" t="n">
        <v>100</v>
      </c>
      <c r="E64" s="51" t="n">
        <v>0</v>
      </c>
      <c r="F64" s="51" t="n">
        <v>0</v>
      </c>
      <c r="G64" s="36"/>
      <c r="H64" s="37"/>
      <c r="I64" s="36"/>
      <c r="J64" s="30" t="n">
        <v>4.226514157382</v>
      </c>
    </row>
    <row r="65" customFormat="false" ht="11.25" hidden="false" customHeight="true" outlineLevel="0" collapsed="false">
      <c r="B65" s="26" t="s">
        <v>31</v>
      </c>
      <c r="C65" s="50" t="n">
        <v>3126.424</v>
      </c>
      <c r="D65" s="51" t="n">
        <v>100</v>
      </c>
      <c r="E65" s="51" t="n">
        <v>0</v>
      </c>
      <c r="F65" s="51" t="n">
        <v>0</v>
      </c>
      <c r="G65" s="36"/>
      <c r="H65" s="37"/>
      <c r="I65" s="36"/>
      <c r="J65" s="30" t="n">
        <v>7.78153048403137</v>
      </c>
    </row>
    <row r="66" customFormat="false" ht="11.25" hidden="false" customHeight="true" outlineLevel="0" collapsed="false">
      <c r="B66" s="38" t="s">
        <v>32</v>
      </c>
      <c r="C66" s="50" t="n">
        <v>104.109666666667</v>
      </c>
      <c r="D66" s="51" t="n">
        <v>70.7025232322815</v>
      </c>
      <c r="E66" s="51" t="n">
        <v>29.2974767677185</v>
      </c>
      <c r="F66" s="51" t="n">
        <v>0</v>
      </c>
      <c r="G66" s="52" t="n">
        <v>515.057816537468</v>
      </c>
      <c r="H66" s="37" t="n">
        <v>5.39076205918122</v>
      </c>
      <c r="I66" s="36" t="n">
        <v>0.139640828068928</v>
      </c>
      <c r="J66" s="30" t="n">
        <v>11.9958462633194</v>
      </c>
    </row>
    <row r="67" customFormat="false" ht="11.25" hidden="false" customHeight="true" outlineLevel="0" collapsed="false">
      <c r="B67" s="38" t="s">
        <v>33</v>
      </c>
      <c r="C67" s="50" t="n">
        <v>114967.296739215</v>
      </c>
      <c r="D67" s="51" t="n">
        <v>71.2786422851421</v>
      </c>
      <c r="E67" s="51" t="n">
        <v>28.6787242021252</v>
      </c>
      <c r="F67" s="51" t="n">
        <v>0.0426335127327325</v>
      </c>
      <c r="G67" s="52" t="n">
        <v>42.4835022437821</v>
      </c>
      <c r="H67" s="37" t="n">
        <v>0.40505368134336</v>
      </c>
      <c r="I67" s="36" t="n">
        <v>0.190127090002414</v>
      </c>
      <c r="J67" s="30" t="n">
        <v>0.188213067247678</v>
      </c>
    </row>
    <row r="68" customFormat="false" ht="11.25" hidden="false" customHeight="true" outlineLevel="0" collapsed="false">
      <c r="B68" s="38" t="s">
        <v>34</v>
      </c>
      <c r="C68" s="50" t="n">
        <v>11868.6448046243</v>
      </c>
      <c r="D68" s="51" t="n">
        <v>21.2014268477848</v>
      </c>
      <c r="E68" s="51" t="n">
        <v>78.0197529547299</v>
      </c>
      <c r="F68" s="51" t="n">
        <v>0.778820197485342</v>
      </c>
      <c r="G68" s="52" t="n">
        <v>41.4672207409939</v>
      </c>
      <c r="H68" s="37" t="n">
        <v>0.309366830387048</v>
      </c>
      <c r="I68" s="36" t="n">
        <v>0.170302195514221</v>
      </c>
      <c r="J68" s="30" t="n">
        <v>0.182179560400545</v>
      </c>
    </row>
    <row r="69" customFormat="false" ht="11.25" hidden="false" customHeight="true" outlineLevel="0" collapsed="false">
      <c r="B69" s="38" t="s">
        <v>35</v>
      </c>
      <c r="C69" s="50" t="s">
        <v>25</v>
      </c>
      <c r="D69" s="51"/>
      <c r="E69" s="51"/>
      <c r="F69" s="51"/>
      <c r="G69" s="52" t="s">
        <v>42</v>
      </c>
      <c r="H69" s="37" t="s">
        <v>42</v>
      </c>
      <c r="I69" s="36" t="s">
        <v>42</v>
      </c>
      <c r="J69" s="30" t="s">
        <v>42</v>
      </c>
    </row>
    <row r="70" customFormat="false" ht="11.25" hidden="false" customHeight="true" outlineLevel="0" collapsed="false">
      <c r="B70" s="38" t="s">
        <v>36</v>
      </c>
      <c r="C70" s="50" t="n">
        <v>2422.08405166667</v>
      </c>
      <c r="D70" s="51" t="n">
        <v>78.6644099508518</v>
      </c>
      <c r="E70" s="51" t="n">
        <v>21.263751088861</v>
      </c>
      <c r="F70" s="51" t="n">
        <v>0.0718389602872239</v>
      </c>
      <c r="G70" s="52" t="n">
        <v>449.032414196845</v>
      </c>
      <c r="H70" s="37" t="n">
        <v>2.02179240310756</v>
      </c>
      <c r="I70" s="36" t="n">
        <v>0.316738871767022</v>
      </c>
      <c r="J70" s="30" t="n">
        <v>1.97802007112607</v>
      </c>
    </row>
    <row r="71" customFormat="false" ht="11.25" hidden="false" customHeight="true" outlineLevel="0" collapsed="false">
      <c r="A71" s="5"/>
      <c r="B71" s="38" t="s">
        <v>37</v>
      </c>
      <c r="C71" s="50" t="n">
        <v>539.982462</v>
      </c>
      <c r="D71" s="51" t="n">
        <v>41.6845411836859</v>
      </c>
      <c r="E71" s="51" t="n">
        <v>58.3154588163142</v>
      </c>
      <c r="F71" s="51" t="n">
        <v>0</v>
      </c>
      <c r="G71" s="52" t="n">
        <v>292.722232376775</v>
      </c>
      <c r="H71" s="37" t="n">
        <v>2.29044498548688</v>
      </c>
      <c r="I71" s="36" t="n">
        <v>0.33</v>
      </c>
      <c r="J71" s="30" t="n">
        <v>0.988915033234922</v>
      </c>
    </row>
    <row r="72" customFormat="false" ht="11.25" hidden="false" customHeight="true" outlineLevel="0" collapsed="false">
      <c r="B72" s="38" t="s">
        <v>39</v>
      </c>
      <c r="C72" s="50" t="n">
        <v>113614.226328686</v>
      </c>
      <c r="D72" s="51" t="n">
        <v>82.777074752368</v>
      </c>
      <c r="E72" s="51" t="n">
        <v>17.0676075504543</v>
      </c>
      <c r="F72" s="51" t="n">
        <v>0.155317697177722</v>
      </c>
      <c r="G72" s="52" t="n">
        <v>68.1566992238318</v>
      </c>
      <c r="H72" s="37" t="n">
        <v>0.324480784528541</v>
      </c>
      <c r="I72" s="36" t="n">
        <v>0.453578214997059</v>
      </c>
      <c r="J72" s="30" t="n">
        <v>7.34866180129652</v>
      </c>
    </row>
    <row r="73" customFormat="false" ht="11.25" hidden="false" customHeight="true" outlineLevel="0" collapsed="false">
      <c r="B73" s="38" t="s">
        <v>40</v>
      </c>
      <c r="C73" s="50" t="n">
        <v>1080783.32235077</v>
      </c>
      <c r="D73" s="51" t="n">
        <v>65.018682743278</v>
      </c>
      <c r="E73" s="51" t="n">
        <v>34.8082946016414</v>
      </c>
      <c r="F73" s="51" t="n">
        <v>0.173022655080636</v>
      </c>
      <c r="G73" s="52" t="n">
        <v>1.61131658766515</v>
      </c>
      <c r="H73" s="37" t="n">
        <v>0.0730130219402553</v>
      </c>
      <c r="I73" s="36" t="n">
        <v>0.326361582588957</v>
      </c>
      <c r="J73" s="30" t="n">
        <v>0.0837944290192729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" hidden="false" customHeight="true" outlineLevel="0" collapsed="false">
      <c r="B75" s="42"/>
      <c r="C75" s="53" t="s">
        <v>25</v>
      </c>
      <c r="D75" s="43"/>
      <c r="E75" s="43"/>
      <c r="F75" s="43"/>
      <c r="G75" s="44"/>
      <c r="H75" s="44"/>
      <c r="I75" s="44"/>
      <c r="J75" s="45" t="s">
        <v>42</v>
      </c>
    </row>
    <row r="77" customFormat="false" ht="12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 t="s">
        <v>44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true" outlineLevel="0" collapsed="false">
      <c r="B82" s="20" t="s">
        <v>22</v>
      </c>
      <c r="C82" s="46" t="n">
        <v>84802.2944666667</v>
      </c>
      <c r="D82" s="22"/>
      <c r="E82" s="22"/>
      <c r="F82" s="22"/>
      <c r="G82" s="22"/>
      <c r="H82" s="22"/>
      <c r="I82" s="22"/>
      <c r="J82" s="30" t="n">
        <v>11.087824525946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47" t="n">
        <v>22985.6761666667</v>
      </c>
      <c r="D84" s="48" t="n">
        <v>76.2642537857975</v>
      </c>
      <c r="E84" s="48" t="n">
        <v>23.7116007452765</v>
      </c>
      <c r="F84" s="48" t="n">
        <v>0.0241454719876741</v>
      </c>
      <c r="G84" s="49" t="n">
        <v>614.055573332435</v>
      </c>
      <c r="H84" s="29" t="n">
        <v>4.27429311529317</v>
      </c>
      <c r="I84" s="28" t="n">
        <v>0.230085845705513</v>
      </c>
      <c r="J84" s="30" t="n">
        <v>18.4241534437138</v>
      </c>
    </row>
    <row r="85" customFormat="false" ht="11.25" hidden="false" customHeight="true" outlineLevel="0" collapsed="false">
      <c r="B85" s="26" t="s">
        <v>26</v>
      </c>
      <c r="C85" s="47" t="n">
        <v>61816.6183</v>
      </c>
      <c r="D85" s="48" t="n">
        <v>70.5852498358959</v>
      </c>
      <c r="E85" s="48" t="n">
        <v>29.2310319177912</v>
      </c>
      <c r="F85" s="48" t="n">
        <v>0.183718246312948</v>
      </c>
      <c r="G85" s="49" t="n">
        <v>346.713405960247</v>
      </c>
      <c r="H85" s="29" t="n">
        <v>2.18950518906847</v>
      </c>
      <c r="I85" s="28" t="n">
        <v>0.18487957450263</v>
      </c>
      <c r="J85" s="30" t="n">
        <v>9.257754240964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50" t="n">
        <v>1796.915</v>
      </c>
      <c r="D87" s="51" t="n">
        <v>100</v>
      </c>
      <c r="E87" s="51" t="n">
        <v>0</v>
      </c>
      <c r="F87" s="51" t="n">
        <v>0</v>
      </c>
      <c r="G87" s="36"/>
      <c r="H87" s="37"/>
      <c r="I87" s="36"/>
      <c r="J87" s="30" t="n">
        <v>27.7548209363598</v>
      </c>
    </row>
    <row r="88" customFormat="false" ht="11.25" hidden="false" customHeight="true" outlineLevel="0" collapsed="false">
      <c r="B88" s="26" t="s">
        <v>30</v>
      </c>
      <c r="C88" s="50" t="n">
        <v>188.487</v>
      </c>
      <c r="D88" s="51" t="n">
        <v>100</v>
      </c>
      <c r="E88" s="51" t="n">
        <v>0</v>
      </c>
      <c r="F88" s="51" t="n">
        <v>0</v>
      </c>
      <c r="G88" s="36"/>
      <c r="H88" s="37"/>
      <c r="I88" s="36"/>
      <c r="J88" s="30" t="n">
        <v>4.23264890246175</v>
      </c>
    </row>
    <row r="89" customFormat="false" ht="11.25" hidden="false" customHeight="true" outlineLevel="0" collapsed="false">
      <c r="B89" s="26" t="s">
        <v>31</v>
      </c>
      <c r="C89" s="50" t="n">
        <v>3020.244</v>
      </c>
      <c r="D89" s="51" t="n">
        <v>100</v>
      </c>
      <c r="E89" s="51" t="n">
        <v>0</v>
      </c>
      <c r="F89" s="51" t="n">
        <v>0</v>
      </c>
      <c r="G89" s="36"/>
      <c r="H89" s="37"/>
      <c r="I89" s="36"/>
      <c r="J89" s="30" t="n">
        <v>7.64530869435839</v>
      </c>
    </row>
    <row r="90" customFormat="false" ht="11.25" hidden="false" customHeight="true" outlineLevel="0" collapsed="false">
      <c r="B90" s="38" t="s">
        <v>32</v>
      </c>
      <c r="C90" s="50" t="n">
        <v>101.727333333333</v>
      </c>
      <c r="D90" s="51" t="n">
        <v>70.7456559980004</v>
      </c>
      <c r="E90" s="51" t="n">
        <v>29.2543440019996</v>
      </c>
      <c r="F90" s="51" t="n">
        <v>0</v>
      </c>
      <c r="G90" s="52" t="n">
        <v>511.809051866535</v>
      </c>
      <c r="H90" s="37" t="n">
        <v>5.32713503391201</v>
      </c>
      <c r="I90" s="36" t="n">
        <v>0.138945961540454</v>
      </c>
      <c r="J90" s="30" t="n">
        <v>11.9058790593115</v>
      </c>
    </row>
    <row r="91" customFormat="false" ht="11.25" hidden="false" customHeight="true" outlineLevel="0" collapsed="false">
      <c r="B91" s="38" t="s">
        <v>33</v>
      </c>
      <c r="C91" s="50" t="n">
        <v>114356.313478094</v>
      </c>
      <c r="D91" s="51" t="n">
        <v>73.8655495419008</v>
      </c>
      <c r="E91" s="51" t="n">
        <v>26.1025729094766</v>
      </c>
      <c r="F91" s="51" t="n">
        <v>0.031877548622579</v>
      </c>
      <c r="G91" s="52" t="n">
        <v>42.6033118967331</v>
      </c>
      <c r="H91" s="37" t="n">
        <v>0.400927571860975</v>
      </c>
      <c r="I91" s="36" t="n">
        <v>0.190133022944662</v>
      </c>
      <c r="J91" s="30" t="n">
        <v>0.187717980795505</v>
      </c>
    </row>
    <row r="92" customFormat="false" ht="11.25" hidden="false" customHeight="true" outlineLevel="0" collapsed="false">
      <c r="B92" s="38" t="s">
        <v>34</v>
      </c>
      <c r="C92" s="50" t="n">
        <v>12013.3677315735</v>
      </c>
      <c r="D92" s="51" t="n">
        <v>24.5158987209703</v>
      </c>
      <c r="E92" s="51" t="n">
        <v>74.7484540188883</v>
      </c>
      <c r="F92" s="51" t="n">
        <v>0.735647260141402</v>
      </c>
      <c r="G92" s="52" t="n">
        <v>41.5417448748639</v>
      </c>
      <c r="H92" s="37" t="n">
        <v>0.304946058832405</v>
      </c>
      <c r="I92" s="36" t="n">
        <v>0.17030679992041</v>
      </c>
      <c r="J92" s="30" t="n">
        <v>0.183377030133126</v>
      </c>
    </row>
    <row r="93" customFormat="false" ht="11.25" hidden="false" customHeight="true" outlineLevel="0" collapsed="false">
      <c r="B93" s="38" t="s">
        <v>35</v>
      </c>
      <c r="C93" s="50" t="s">
        <v>25</v>
      </c>
      <c r="D93" s="51"/>
      <c r="E93" s="51"/>
      <c r="F93" s="51"/>
      <c r="G93" s="52" t="s">
        <v>42</v>
      </c>
      <c r="H93" s="37" t="s">
        <v>42</v>
      </c>
      <c r="I93" s="36" t="s">
        <v>42</v>
      </c>
      <c r="J93" s="30" t="s">
        <v>42</v>
      </c>
    </row>
    <row r="94" customFormat="false" ht="11.25" hidden="false" customHeight="true" outlineLevel="0" collapsed="false">
      <c r="B94" s="38" t="s">
        <v>36</v>
      </c>
      <c r="C94" s="50" t="n">
        <v>2482.57728166667</v>
      </c>
      <c r="D94" s="51" t="n">
        <v>79.4195714872679</v>
      </c>
      <c r="E94" s="51" t="n">
        <v>20.5103400601853</v>
      </c>
      <c r="F94" s="51" t="n">
        <v>0.0700884525468572</v>
      </c>
      <c r="G94" s="52" t="n">
        <v>449.235980966325</v>
      </c>
      <c r="H94" s="37" t="n">
        <v>2.02231069297548</v>
      </c>
      <c r="I94" s="36" t="n">
        <v>0.316913912000252</v>
      </c>
      <c r="J94" s="30" t="n">
        <v>1.96839845178252</v>
      </c>
    </row>
    <row r="95" customFormat="false" ht="11.25" hidden="false" customHeight="true" outlineLevel="0" collapsed="false">
      <c r="A95" s="5"/>
      <c r="B95" s="38" t="s">
        <v>37</v>
      </c>
      <c r="C95" s="50" t="n">
        <v>509.571204666666</v>
      </c>
      <c r="D95" s="51" t="n">
        <v>44.7272271092249</v>
      </c>
      <c r="E95" s="51" t="n">
        <v>55.2727728907751</v>
      </c>
      <c r="F95" s="51" t="n">
        <v>0</v>
      </c>
      <c r="G95" s="52" t="n">
        <v>291.740917847805</v>
      </c>
      <c r="H95" s="37" t="n">
        <v>2.32557706781489</v>
      </c>
      <c r="I95" s="36" t="n">
        <v>0.33</v>
      </c>
      <c r="J95" s="30" t="n">
        <v>0.985060818514972</v>
      </c>
    </row>
    <row r="96" customFormat="false" ht="11.25" hidden="false" customHeight="true" outlineLevel="0" collapsed="false">
      <c r="B96" s="38" t="s">
        <v>39</v>
      </c>
      <c r="C96" s="50" t="n">
        <v>116871.315308408</v>
      </c>
      <c r="D96" s="51" t="n">
        <v>83.446373195032</v>
      </c>
      <c r="E96" s="51" t="n">
        <v>16.411171832539</v>
      </c>
      <c r="F96" s="51" t="n">
        <v>0.142454972428998</v>
      </c>
      <c r="G96" s="52" t="n">
        <v>68.410226737942</v>
      </c>
      <c r="H96" s="37" t="n">
        <v>0.325397906818241</v>
      </c>
      <c r="I96" s="36" t="n">
        <v>0.453458738445103</v>
      </c>
      <c r="J96" s="30" t="n">
        <v>7.38366018388096</v>
      </c>
    </row>
    <row r="97" customFormat="false" ht="11.25" hidden="false" customHeight="true" outlineLevel="0" collapsed="false">
      <c r="B97" s="38" t="s">
        <v>40</v>
      </c>
      <c r="C97" s="50" t="n">
        <v>1089021.60645102</v>
      </c>
      <c r="D97" s="51" t="n">
        <v>65.1035987717272</v>
      </c>
      <c r="E97" s="51" t="n">
        <v>34.7278278970253</v>
      </c>
      <c r="F97" s="51" t="n">
        <v>0.168573331247544</v>
      </c>
      <c r="G97" s="52" t="n">
        <v>1.60529702907771</v>
      </c>
      <c r="H97" s="37" t="n">
        <v>0.0733267300340479</v>
      </c>
      <c r="I97" s="36" t="n">
        <v>0.32634101091216</v>
      </c>
      <c r="J97" s="30" t="n">
        <v>0.0831455771865383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" hidden="false" customHeight="true" outlineLevel="0" collapsed="false">
      <c r="B99" s="42"/>
      <c r="C99" s="53" t="s">
        <v>25</v>
      </c>
      <c r="D99" s="43"/>
      <c r="E99" s="43"/>
      <c r="F99" s="43"/>
      <c r="G99" s="44"/>
      <c r="H99" s="44"/>
      <c r="I99" s="44"/>
      <c r="J99" s="45" t="s">
        <v>42</v>
      </c>
    </row>
    <row r="101" customFormat="false" ht="12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 t="s">
        <v>44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true" outlineLevel="0" collapsed="false">
      <c r="B106" s="20" t="s">
        <v>22</v>
      </c>
      <c r="C106" s="46" t="n">
        <v>84756.4930366667</v>
      </c>
      <c r="D106" s="22"/>
      <c r="E106" s="22"/>
      <c r="F106" s="22"/>
      <c r="G106" s="22"/>
      <c r="H106" s="22"/>
      <c r="I106" s="22"/>
      <c r="J106" s="30" t="n">
        <v>11.231960182508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47" t="n">
        <v>22704.6998333333</v>
      </c>
      <c r="D108" s="48" t="n">
        <v>75.635013486065</v>
      </c>
      <c r="E108" s="48" t="n">
        <v>24.3405422356986</v>
      </c>
      <c r="F108" s="48" t="n">
        <v>0.0244442782364024</v>
      </c>
      <c r="G108" s="49" t="n">
        <v>615.051268949381</v>
      </c>
      <c r="H108" s="29" t="n">
        <v>4.27504719810761</v>
      </c>
      <c r="I108" s="28" t="n">
        <v>0.230482660631142</v>
      </c>
      <c r="J108" s="30" t="n">
        <v>19.3985291729388</v>
      </c>
    </row>
    <row r="109" customFormat="false" ht="11.25" hidden="false" customHeight="true" outlineLevel="0" collapsed="false">
      <c r="B109" s="26" t="s">
        <v>26</v>
      </c>
      <c r="C109" s="47" t="n">
        <v>62051.7932033333</v>
      </c>
      <c r="D109" s="48" t="n">
        <v>69.307708234627</v>
      </c>
      <c r="E109" s="48" t="n">
        <v>30.507912531855</v>
      </c>
      <c r="F109" s="48" t="n">
        <v>0.184379233518011</v>
      </c>
      <c r="G109" s="49" t="n">
        <v>349.140726964014</v>
      </c>
      <c r="H109" s="29" t="n">
        <v>2.19073394326372</v>
      </c>
      <c r="I109" s="28" t="n">
        <v>0.185180427677408</v>
      </c>
      <c r="J109" s="30" t="n">
        <v>9.1351921698737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50" t="n">
        <v>1746.846</v>
      </c>
      <c r="D111" s="51" t="n">
        <v>100</v>
      </c>
      <c r="E111" s="51" t="n">
        <v>0</v>
      </c>
      <c r="F111" s="51" t="n">
        <v>0</v>
      </c>
      <c r="G111" s="36"/>
      <c r="H111" s="37"/>
      <c r="I111" s="36"/>
      <c r="J111" s="30" t="n">
        <v>27.7810418229826</v>
      </c>
    </row>
    <row r="112" customFormat="false" ht="11.25" hidden="false" customHeight="true" outlineLevel="0" collapsed="false">
      <c r="B112" s="26" t="s">
        <v>30</v>
      </c>
      <c r="C112" s="50" t="n">
        <v>179.593</v>
      </c>
      <c r="D112" s="51" t="n">
        <v>100</v>
      </c>
      <c r="E112" s="51" t="n">
        <v>0</v>
      </c>
      <c r="F112" s="51" t="n">
        <v>0</v>
      </c>
      <c r="G112" s="36"/>
      <c r="H112" s="37"/>
      <c r="I112" s="36"/>
      <c r="J112" s="30" t="n">
        <v>4.37471420123251</v>
      </c>
    </row>
    <row r="113" customFormat="false" ht="11.25" hidden="false" customHeight="true" outlineLevel="0" collapsed="false">
      <c r="B113" s="26" t="s">
        <v>31</v>
      </c>
      <c r="C113" s="50" t="n">
        <v>2998.016</v>
      </c>
      <c r="D113" s="51" t="n">
        <v>100</v>
      </c>
      <c r="E113" s="51" t="n">
        <v>0</v>
      </c>
      <c r="F113" s="51" t="n">
        <v>0</v>
      </c>
      <c r="G113" s="36"/>
      <c r="H113" s="37"/>
      <c r="I113" s="36"/>
      <c r="J113" s="30" t="n">
        <v>7.52883981212265</v>
      </c>
    </row>
    <row r="114" customFormat="false" ht="11.25" hidden="false" customHeight="true" outlineLevel="0" collapsed="false">
      <c r="B114" s="38" t="s">
        <v>32</v>
      </c>
      <c r="C114" s="50" t="n">
        <v>109.064666666667</v>
      </c>
      <c r="D114" s="51" t="n">
        <v>70.8256635658592</v>
      </c>
      <c r="E114" s="51" t="n">
        <v>29.1743364341408</v>
      </c>
      <c r="F114" s="51" t="n">
        <v>0</v>
      </c>
      <c r="G114" s="52" t="n">
        <v>510.806248076331</v>
      </c>
      <c r="H114" s="37" t="n">
        <v>5.29618533295508</v>
      </c>
      <c r="I114" s="36" t="n">
        <v>0.138344182068509</v>
      </c>
      <c r="J114" s="30" t="n">
        <v>11.8799553653498</v>
      </c>
    </row>
    <row r="115" customFormat="false" ht="11.25" hidden="false" customHeight="true" outlineLevel="0" collapsed="false">
      <c r="B115" s="38" t="s">
        <v>33</v>
      </c>
      <c r="C115" s="50" t="n">
        <v>113392.732753091</v>
      </c>
      <c r="D115" s="51" t="n">
        <v>67.5609809163263</v>
      </c>
      <c r="E115" s="51" t="n">
        <v>32.4143225201089</v>
      </c>
      <c r="F115" s="51" t="n">
        <v>0.0246965635648829</v>
      </c>
      <c r="G115" s="52" t="n">
        <v>43.5774568515598</v>
      </c>
      <c r="H115" s="37" t="n">
        <v>0.405868731181437</v>
      </c>
      <c r="I115" s="36" t="n">
        <v>0.190133585788074</v>
      </c>
      <c r="J115" s="30" t="n">
        <v>0.195106332751415</v>
      </c>
    </row>
    <row r="116" customFormat="false" ht="11.25" hidden="false" customHeight="true" outlineLevel="0" collapsed="false">
      <c r="B116" s="38" t="s">
        <v>34</v>
      </c>
      <c r="C116" s="50" t="n">
        <v>12416.637886083</v>
      </c>
      <c r="D116" s="51" t="n">
        <v>17.4572825692548</v>
      </c>
      <c r="E116" s="51" t="n">
        <v>81.8338227002616</v>
      </c>
      <c r="F116" s="51" t="n">
        <v>0.708894730483622</v>
      </c>
      <c r="G116" s="52" t="n">
        <v>43.6037907023527</v>
      </c>
      <c r="H116" s="37" t="n">
        <v>0.304450079141864</v>
      </c>
      <c r="I116" s="36" t="n">
        <v>0.1702961427564</v>
      </c>
      <c r="J116" s="30" t="n">
        <v>0.188168798216964</v>
      </c>
    </row>
    <row r="117" customFormat="false" ht="11.25" hidden="false" customHeight="true" outlineLevel="0" collapsed="false">
      <c r="B117" s="38" t="s">
        <v>35</v>
      </c>
      <c r="C117" s="50" t="s">
        <v>25</v>
      </c>
      <c r="D117" s="51"/>
      <c r="E117" s="51"/>
      <c r="F117" s="51"/>
      <c r="G117" s="52" t="s">
        <v>42</v>
      </c>
      <c r="H117" s="37" t="s">
        <v>42</v>
      </c>
      <c r="I117" s="36" t="s">
        <v>42</v>
      </c>
      <c r="J117" s="30" t="s">
        <v>42</v>
      </c>
    </row>
    <row r="118" customFormat="false" ht="11.25" hidden="false" customHeight="true" outlineLevel="0" collapsed="false">
      <c r="B118" s="38" t="s">
        <v>36</v>
      </c>
      <c r="C118" s="50" t="n">
        <v>2576.68817933333</v>
      </c>
      <c r="D118" s="51" t="n">
        <v>78.9658885412021</v>
      </c>
      <c r="E118" s="51" t="n">
        <v>20.9665829152219</v>
      </c>
      <c r="F118" s="51" t="n">
        <v>0.0675285435760485</v>
      </c>
      <c r="G118" s="52" t="n">
        <v>450.867659311588</v>
      </c>
      <c r="H118" s="37" t="n">
        <v>2.02134496917629</v>
      </c>
      <c r="I118" s="36" t="n">
        <v>0.316406962588555</v>
      </c>
      <c r="J118" s="30" t="n">
        <v>1.98744754476705</v>
      </c>
    </row>
    <row r="119" customFormat="false" ht="11.25" hidden="false" customHeight="true" outlineLevel="0" collapsed="false">
      <c r="A119" s="5"/>
      <c r="B119" s="38" t="s">
        <v>37</v>
      </c>
      <c r="C119" s="50" t="n">
        <v>474.856281666667</v>
      </c>
      <c r="D119" s="51" t="n">
        <v>39.0286168601223</v>
      </c>
      <c r="E119" s="51" t="n">
        <v>60.9713831398777</v>
      </c>
      <c r="F119" s="51" t="n">
        <v>0</v>
      </c>
      <c r="G119" s="52" t="n">
        <v>290.755580443346</v>
      </c>
      <c r="H119" s="37" t="n">
        <v>2.34401480698698</v>
      </c>
      <c r="I119" s="36" t="n">
        <v>0.33</v>
      </c>
      <c r="J119" s="30" t="n">
        <v>0.998773965943496</v>
      </c>
    </row>
    <row r="120" customFormat="false" ht="11.25" hidden="false" customHeight="true" outlineLevel="0" collapsed="false">
      <c r="B120" s="38" t="s">
        <v>39</v>
      </c>
      <c r="C120" s="50" t="n">
        <v>114676.146932712</v>
      </c>
      <c r="D120" s="51" t="n">
        <v>78.0197822345308</v>
      </c>
      <c r="E120" s="51" t="n">
        <v>21.8453562409616</v>
      </c>
      <c r="F120" s="51" t="n">
        <v>0.134861524507573</v>
      </c>
      <c r="G120" s="52" t="n">
        <v>68.1446497666144</v>
      </c>
      <c r="H120" s="37" t="n">
        <v>0.326206992422361</v>
      </c>
      <c r="I120" s="36" t="n">
        <v>0.453368215324658</v>
      </c>
      <c r="J120" s="30" t="n">
        <v>7.50056670491216</v>
      </c>
    </row>
    <row r="121" customFormat="false" ht="11.25" hidden="false" customHeight="true" outlineLevel="0" collapsed="false">
      <c r="B121" s="38" t="s">
        <v>40</v>
      </c>
      <c r="C121" s="50" t="n">
        <v>1126178.68213165</v>
      </c>
      <c r="D121" s="51" t="n">
        <v>61.7682712459578</v>
      </c>
      <c r="E121" s="51" t="n">
        <v>38.0628567952514</v>
      </c>
      <c r="F121" s="51" t="n">
        <v>0.168871958790789</v>
      </c>
      <c r="G121" s="52" t="n">
        <v>1.58681011266549</v>
      </c>
      <c r="H121" s="37" t="n">
        <v>0.071563570872727</v>
      </c>
      <c r="I121" s="36" t="n">
        <v>0.326336082538161</v>
      </c>
      <c r="J121" s="30" t="n">
        <v>0.0795789611709528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" hidden="false" customHeight="true" outlineLevel="0" collapsed="false">
      <c r="B123" s="42"/>
      <c r="C123" s="53" t="s">
        <v>25</v>
      </c>
      <c r="D123" s="43"/>
      <c r="E123" s="43"/>
      <c r="F123" s="43"/>
      <c r="G123" s="44"/>
      <c r="H123" s="44"/>
      <c r="I123" s="44"/>
      <c r="J123" s="45" t="s">
        <v>42</v>
      </c>
    </row>
    <row r="125" customFormat="false" ht="12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 t="s">
        <v>44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true" outlineLevel="0" collapsed="false">
      <c r="B130" s="20" t="s">
        <v>22</v>
      </c>
      <c r="C130" s="46" t="n">
        <v>85119.4103366667</v>
      </c>
      <c r="D130" s="22"/>
      <c r="E130" s="22"/>
      <c r="F130" s="22"/>
      <c r="G130" s="22"/>
      <c r="H130" s="22"/>
      <c r="I130" s="22"/>
      <c r="J130" s="30" t="n">
        <v>11.2929101396841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47" t="n">
        <v>22288.063</v>
      </c>
      <c r="D132" s="48" t="n">
        <v>75.173282812126</v>
      </c>
      <c r="E132" s="48" t="n">
        <v>24.8036420556832</v>
      </c>
      <c r="F132" s="48" t="n">
        <v>0.0230751321907157</v>
      </c>
      <c r="G132" s="49" t="n">
        <v>612.875463537269</v>
      </c>
      <c r="H132" s="29" t="n">
        <v>4.32083267444687</v>
      </c>
      <c r="I132" s="28" t="n">
        <v>0.22995652573245</v>
      </c>
      <c r="J132" s="30" t="n">
        <v>19.81623448909</v>
      </c>
    </row>
    <row r="133" customFormat="false" ht="11.25" hidden="false" customHeight="true" outlineLevel="0" collapsed="false">
      <c r="B133" s="26" t="s">
        <v>26</v>
      </c>
      <c r="C133" s="47" t="n">
        <v>62831.3473366667</v>
      </c>
      <c r="D133" s="48" t="n">
        <v>68.8776115818842</v>
      </c>
      <c r="E133" s="48" t="n">
        <v>30.9003700674426</v>
      </c>
      <c r="F133" s="48" t="n">
        <v>0.222018350673264</v>
      </c>
      <c r="G133" s="49" t="n">
        <v>353.476099510251</v>
      </c>
      <c r="H133" s="29" t="n">
        <v>2.2037485704927</v>
      </c>
      <c r="I133" s="28" t="n">
        <v>0.185216056730985</v>
      </c>
      <c r="J133" s="30" t="n">
        <v>9.144403331974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50" t="n">
        <v>1756.474</v>
      </c>
      <c r="D135" s="51" t="n">
        <v>100</v>
      </c>
      <c r="E135" s="51" t="n">
        <v>0</v>
      </c>
      <c r="F135" s="51" t="n">
        <v>0</v>
      </c>
      <c r="G135" s="36"/>
      <c r="H135" s="37"/>
      <c r="I135" s="36"/>
      <c r="J135" s="30" t="n">
        <v>30.5095084188501</v>
      </c>
    </row>
    <row r="136" customFormat="false" ht="11.25" hidden="false" customHeight="true" outlineLevel="0" collapsed="false">
      <c r="B136" s="26" t="s">
        <v>30</v>
      </c>
      <c r="C136" s="50" t="n">
        <v>181.849</v>
      </c>
      <c r="D136" s="51" t="n">
        <v>100</v>
      </c>
      <c r="E136" s="51" t="n">
        <v>0</v>
      </c>
      <c r="F136" s="51" t="n">
        <v>0</v>
      </c>
      <c r="G136" s="36"/>
      <c r="H136" s="37"/>
      <c r="I136" s="36"/>
      <c r="J136" s="30" t="n">
        <v>4.7308501094187</v>
      </c>
    </row>
    <row r="137" customFormat="false" ht="11.25" hidden="false" customHeight="true" outlineLevel="0" collapsed="false">
      <c r="B137" s="26" t="s">
        <v>31</v>
      </c>
      <c r="C137" s="50" t="n">
        <v>2929.759</v>
      </c>
      <c r="D137" s="51" t="n">
        <v>100</v>
      </c>
      <c r="E137" s="51" t="n">
        <v>0</v>
      </c>
      <c r="F137" s="51" t="n">
        <v>0</v>
      </c>
      <c r="G137" s="36"/>
      <c r="H137" s="37"/>
      <c r="I137" s="36"/>
      <c r="J137" s="30" t="n">
        <v>8.23496390919052</v>
      </c>
    </row>
    <row r="138" customFormat="false" ht="11.25" hidden="false" customHeight="true" outlineLevel="0" collapsed="false">
      <c r="B138" s="38" t="s">
        <v>32</v>
      </c>
      <c r="C138" s="50" t="n">
        <v>149.113</v>
      </c>
      <c r="D138" s="51" t="n">
        <v>70.9865992318127</v>
      </c>
      <c r="E138" s="51" t="n">
        <v>29.0134007681873</v>
      </c>
      <c r="F138" s="51" t="n">
        <v>0</v>
      </c>
      <c r="G138" s="52" t="n">
        <v>512.719886256435</v>
      </c>
      <c r="H138" s="37" t="n">
        <v>5.30721351599677</v>
      </c>
      <c r="I138" s="36" t="n">
        <v>0.137851022109992</v>
      </c>
      <c r="J138" s="30" t="n">
        <v>11.9389009885575</v>
      </c>
    </row>
    <row r="139" customFormat="false" ht="11.25" hidden="false" customHeight="true" outlineLevel="0" collapsed="false">
      <c r="B139" s="38" t="s">
        <v>33</v>
      </c>
      <c r="C139" s="50" t="n">
        <v>111370.034218857</v>
      </c>
      <c r="D139" s="51" t="n">
        <v>66.9459208844552</v>
      </c>
      <c r="E139" s="51" t="n">
        <v>33.0294315519587</v>
      </c>
      <c r="F139" s="51" t="n">
        <v>0.0246475635861412</v>
      </c>
      <c r="G139" s="52" t="n">
        <v>42.7364026006844</v>
      </c>
      <c r="H139" s="37" t="n">
        <v>0.405672444955004</v>
      </c>
      <c r="I139" s="36" t="n">
        <v>0.190125561067934</v>
      </c>
      <c r="J139" s="30" t="n">
        <v>0.198613736113337</v>
      </c>
    </row>
    <row r="140" customFormat="false" ht="11.25" hidden="false" customHeight="true" outlineLevel="0" collapsed="false">
      <c r="B140" s="38" t="s">
        <v>34</v>
      </c>
      <c r="C140" s="50" t="n">
        <v>11684.3707612035</v>
      </c>
      <c r="D140" s="51" t="n">
        <v>16.1192673886271</v>
      </c>
      <c r="E140" s="51" t="n">
        <v>83.1399567341866</v>
      </c>
      <c r="F140" s="51" t="n">
        <v>0.740775877186257</v>
      </c>
      <c r="G140" s="52" t="n">
        <v>40.4899188365942</v>
      </c>
      <c r="H140" s="37" t="n">
        <v>0.308606898951594</v>
      </c>
      <c r="I140" s="36" t="n">
        <v>0.170332326182577</v>
      </c>
      <c r="J140" s="30" t="n">
        <v>0.195643552678177</v>
      </c>
    </row>
    <row r="141" customFormat="false" ht="11.25" hidden="false" customHeight="true" outlineLevel="0" collapsed="false">
      <c r="B141" s="38" t="s">
        <v>35</v>
      </c>
      <c r="C141" s="50" t="s">
        <v>25</v>
      </c>
      <c r="D141" s="51"/>
      <c r="E141" s="51"/>
      <c r="F141" s="51"/>
      <c r="G141" s="52" t="s">
        <v>42</v>
      </c>
      <c r="H141" s="37" t="s">
        <v>42</v>
      </c>
      <c r="I141" s="36" t="s">
        <v>42</v>
      </c>
      <c r="J141" s="30" t="s">
        <v>42</v>
      </c>
    </row>
    <row r="142" customFormat="false" ht="11.25" hidden="false" customHeight="true" outlineLevel="0" collapsed="false">
      <c r="B142" s="38" t="s">
        <v>36</v>
      </c>
      <c r="C142" s="50" t="n">
        <v>2603.60089033333</v>
      </c>
      <c r="D142" s="51" t="n">
        <v>77.9200523590305</v>
      </c>
      <c r="E142" s="51" t="n">
        <v>22.013117121497</v>
      </c>
      <c r="F142" s="51" t="n">
        <v>0.0668305194724846</v>
      </c>
      <c r="G142" s="52" t="n">
        <v>449.562178438057</v>
      </c>
      <c r="H142" s="37" t="n">
        <v>2.02419433776588</v>
      </c>
      <c r="I142" s="36" t="n">
        <v>0.316513669360374</v>
      </c>
      <c r="J142" s="30" t="n">
        <v>1.99039803774777</v>
      </c>
    </row>
    <row r="143" customFormat="false" ht="11.25" hidden="false" customHeight="true" outlineLevel="0" collapsed="false">
      <c r="A143" s="5"/>
      <c r="B143" s="38" t="s">
        <v>37</v>
      </c>
      <c r="C143" s="50" t="n">
        <v>442.449025333333</v>
      </c>
      <c r="D143" s="51" t="n">
        <v>36.1136562227932</v>
      </c>
      <c r="E143" s="51" t="n">
        <v>63.8863437772068</v>
      </c>
      <c r="F143" s="51" t="n">
        <v>0</v>
      </c>
      <c r="G143" s="52" t="n">
        <v>289.690577859794</v>
      </c>
      <c r="H143" s="37" t="n">
        <v>2.34367664451984</v>
      </c>
      <c r="I143" s="36" t="n">
        <v>0.33</v>
      </c>
      <c r="J143" s="30" t="n">
        <v>1.00713980367416</v>
      </c>
    </row>
    <row r="144" customFormat="false" ht="11.25" hidden="false" customHeight="true" outlineLevel="0" collapsed="false">
      <c r="B144" s="38" t="s">
        <v>39</v>
      </c>
      <c r="C144" s="50" t="n">
        <v>113550.0207</v>
      </c>
      <c r="D144" s="51" t="n">
        <v>79.5250517585912</v>
      </c>
      <c r="E144" s="51" t="n">
        <v>20.3475506424404</v>
      </c>
      <c r="F144" s="51" t="n">
        <v>0.127397598968469</v>
      </c>
      <c r="G144" s="52" t="n">
        <v>68.6553696813884</v>
      </c>
      <c r="H144" s="37" t="n">
        <v>0.328807342949664</v>
      </c>
      <c r="I144" s="36" t="n">
        <v>0.45318314706137</v>
      </c>
      <c r="J144" s="30" t="n">
        <v>7.63385271011499</v>
      </c>
    </row>
    <row r="145" customFormat="false" ht="11.25" hidden="false" customHeight="true" outlineLevel="0" collapsed="false">
      <c r="B145" s="38" t="s">
        <v>40</v>
      </c>
      <c r="C145" s="50" t="n">
        <v>1136250.88505655</v>
      </c>
      <c r="D145" s="51" t="n">
        <v>61.8274896384516</v>
      </c>
      <c r="E145" s="51" t="n">
        <v>38.0033808123199</v>
      </c>
      <c r="F145" s="51" t="n">
        <v>0.169129549228413</v>
      </c>
      <c r="G145" s="52" t="n">
        <v>1.60209706038233</v>
      </c>
      <c r="H145" s="37" t="n">
        <v>0.0717084644260319</v>
      </c>
      <c r="I145" s="36" t="n">
        <v>0.326234402192648</v>
      </c>
      <c r="J145" s="30" t="n">
        <v>0.077690636440915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" hidden="false" customHeight="true" outlineLevel="0" collapsed="false">
      <c r="B147" s="42"/>
      <c r="C147" s="53" t="s">
        <v>25</v>
      </c>
      <c r="D147" s="43"/>
      <c r="E147" s="43"/>
      <c r="F147" s="43"/>
      <c r="G147" s="44"/>
      <c r="H147" s="44"/>
      <c r="I147" s="44"/>
      <c r="J147" s="45" t="s">
        <v>42</v>
      </c>
    </row>
    <row r="149" customFormat="false" ht="12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 t="s">
        <v>44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true" outlineLevel="0" collapsed="false">
      <c r="B154" s="20" t="s">
        <v>22</v>
      </c>
      <c r="C154" s="46" t="n">
        <v>85310.61618</v>
      </c>
      <c r="D154" s="22"/>
      <c r="E154" s="22"/>
      <c r="F154" s="22"/>
      <c r="G154" s="22"/>
      <c r="H154" s="22"/>
      <c r="I154" s="22"/>
      <c r="J154" s="30" t="n">
        <v>11.2436973200335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47" t="n">
        <v>22065.8756666667</v>
      </c>
      <c r="D156" s="48" t="n">
        <v>75.8243554008366</v>
      </c>
      <c r="E156" s="48" t="n">
        <v>24.1524866693482</v>
      </c>
      <c r="F156" s="48" t="n">
        <v>0.0231579298152182</v>
      </c>
      <c r="G156" s="49" t="n">
        <v>613.988764760836</v>
      </c>
      <c r="H156" s="29" t="n">
        <v>4.33599232984675</v>
      </c>
      <c r="I156" s="28" t="n">
        <v>0.229865383402282</v>
      </c>
      <c r="J156" s="30" t="n">
        <v>19.9247124337094</v>
      </c>
    </row>
    <row r="157" customFormat="false" ht="11.25" hidden="false" customHeight="true" outlineLevel="0" collapsed="false">
      <c r="B157" s="26" t="s">
        <v>26</v>
      </c>
      <c r="C157" s="47" t="n">
        <v>63244.7405133334</v>
      </c>
      <c r="D157" s="48" t="n">
        <v>69.3801423027292</v>
      </c>
      <c r="E157" s="48" t="n">
        <v>30.4002229111762</v>
      </c>
      <c r="F157" s="48" t="n">
        <v>0.219634786094607</v>
      </c>
      <c r="G157" s="49" t="n">
        <v>355.727342154822</v>
      </c>
      <c r="H157" s="29" t="n">
        <v>2.20822546608436</v>
      </c>
      <c r="I157" s="28" t="n">
        <v>0.185476601479525</v>
      </c>
      <c r="J157" s="30" t="n">
        <v>9.06280033068844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50" t="n">
        <v>1712.601</v>
      </c>
      <c r="D159" s="51" t="n">
        <v>100</v>
      </c>
      <c r="E159" s="51" t="n">
        <v>0</v>
      </c>
      <c r="F159" s="51" t="n">
        <v>0</v>
      </c>
      <c r="G159" s="36"/>
      <c r="H159" s="37"/>
      <c r="I159" s="36"/>
      <c r="J159" s="30" t="n">
        <v>30.5133529876359</v>
      </c>
    </row>
    <row r="160" customFormat="false" ht="11.25" hidden="false" customHeight="true" outlineLevel="0" collapsed="false">
      <c r="B160" s="26" t="s">
        <v>30</v>
      </c>
      <c r="C160" s="50" t="n">
        <v>183.437</v>
      </c>
      <c r="D160" s="51" t="n">
        <v>100</v>
      </c>
      <c r="E160" s="51" t="n">
        <v>0</v>
      </c>
      <c r="F160" s="51" t="n">
        <v>0</v>
      </c>
      <c r="G160" s="36"/>
      <c r="H160" s="37"/>
      <c r="I160" s="36"/>
      <c r="J160" s="30" t="n">
        <v>4.76672294485952</v>
      </c>
    </row>
    <row r="161" customFormat="false" ht="11.25" hidden="false" customHeight="true" outlineLevel="0" collapsed="false">
      <c r="B161" s="26" t="s">
        <v>31</v>
      </c>
      <c r="C161" s="50" t="n">
        <v>2873.206</v>
      </c>
      <c r="D161" s="51" t="n">
        <v>100</v>
      </c>
      <c r="E161" s="51" t="n">
        <v>0</v>
      </c>
      <c r="F161" s="51" t="n">
        <v>0</v>
      </c>
      <c r="G161" s="36"/>
      <c r="H161" s="37"/>
      <c r="I161" s="36"/>
      <c r="J161" s="30" t="n">
        <v>8.11054146760631</v>
      </c>
    </row>
    <row r="162" customFormat="false" ht="11.25" hidden="false" customHeight="true" outlineLevel="0" collapsed="false">
      <c r="B162" s="38" t="s">
        <v>32</v>
      </c>
      <c r="C162" s="50" t="n">
        <v>172.347</v>
      </c>
      <c r="D162" s="51" t="n">
        <v>71.0270611090652</v>
      </c>
      <c r="E162" s="51" t="n">
        <v>28.9729388909348</v>
      </c>
      <c r="F162" s="51" t="n">
        <v>0</v>
      </c>
      <c r="G162" s="52" t="n">
        <v>511.503937313769</v>
      </c>
      <c r="H162" s="37" t="n">
        <v>5.27212832864104</v>
      </c>
      <c r="I162" s="36" t="n">
        <v>0.137251237522868</v>
      </c>
      <c r="J162" s="30" t="n">
        <v>11.9015538908724</v>
      </c>
    </row>
    <row r="163" customFormat="false" ht="11.25" hidden="false" customHeight="true" outlineLevel="0" collapsed="false">
      <c r="B163" s="38" t="s">
        <v>33</v>
      </c>
      <c r="C163" s="50" t="n">
        <v>113431.176927439</v>
      </c>
      <c r="D163" s="51" t="n">
        <v>67.6396254594824</v>
      </c>
      <c r="E163" s="51" t="n">
        <v>32.3385286947182</v>
      </c>
      <c r="F163" s="51" t="n">
        <v>0.0218458457993886</v>
      </c>
      <c r="G163" s="52" t="n">
        <v>42.7127347193348</v>
      </c>
      <c r="H163" s="37" t="n">
        <v>0.406359139379564</v>
      </c>
      <c r="I163" s="36" t="n">
        <v>0.190127263443221</v>
      </c>
      <c r="J163" s="30" t="n">
        <v>0.201501614334259</v>
      </c>
    </row>
    <row r="164" customFormat="false" ht="11.25" hidden="false" customHeight="true" outlineLevel="0" collapsed="false">
      <c r="B164" s="38" t="s">
        <v>34</v>
      </c>
      <c r="C164" s="50" t="n">
        <v>12223.7646301294</v>
      </c>
      <c r="D164" s="51" t="n">
        <v>17.0396714390984</v>
      </c>
      <c r="E164" s="51" t="n">
        <v>82.2491401289375</v>
      </c>
      <c r="F164" s="51" t="n">
        <v>0.711188431964105</v>
      </c>
      <c r="G164" s="52" t="n">
        <v>40.082629594575</v>
      </c>
      <c r="H164" s="37" t="n">
        <v>0.305083525571478</v>
      </c>
      <c r="I164" s="36" t="n">
        <v>0.170341506037662</v>
      </c>
      <c r="J164" s="30" t="n">
        <v>0.195497993130631</v>
      </c>
    </row>
    <row r="165" customFormat="false" ht="11.25" hidden="false" customHeight="true" outlineLevel="0" collapsed="false">
      <c r="B165" s="38" t="s">
        <v>35</v>
      </c>
      <c r="C165" s="50" t="s">
        <v>25</v>
      </c>
      <c r="D165" s="51"/>
      <c r="E165" s="51"/>
      <c r="F165" s="51"/>
      <c r="G165" s="52" t="s">
        <v>42</v>
      </c>
      <c r="H165" s="37" t="s">
        <v>42</v>
      </c>
      <c r="I165" s="36" t="s">
        <v>42</v>
      </c>
      <c r="J165" s="30" t="s">
        <v>42</v>
      </c>
    </row>
    <row r="166" customFormat="false" ht="11.25" hidden="false" customHeight="true" outlineLevel="0" collapsed="false">
      <c r="B166" s="38" t="s">
        <v>36</v>
      </c>
      <c r="C166" s="50" t="n">
        <v>2696.23474368401</v>
      </c>
      <c r="D166" s="51" t="n">
        <v>79.328516528222</v>
      </c>
      <c r="E166" s="51" t="n">
        <v>20.6069490315155</v>
      </c>
      <c r="F166" s="51" t="n">
        <v>0.0645344402625176</v>
      </c>
      <c r="G166" s="52" t="n">
        <v>450.745869026467</v>
      </c>
      <c r="H166" s="37" t="n">
        <v>2.02710446648372</v>
      </c>
      <c r="I166" s="36" t="n">
        <v>0.316200725095335</v>
      </c>
      <c r="J166" s="30" t="n">
        <v>1.99498714066393</v>
      </c>
    </row>
    <row r="167" customFormat="false" ht="11.25" hidden="false" customHeight="true" outlineLevel="0" collapsed="false">
      <c r="A167" s="5"/>
      <c r="B167" s="38" t="s">
        <v>37</v>
      </c>
      <c r="C167" s="50" t="n">
        <v>411.885813315992</v>
      </c>
      <c r="D167" s="51" t="n">
        <v>39.2185065227681</v>
      </c>
      <c r="E167" s="51" t="n">
        <v>60.7814934772319</v>
      </c>
      <c r="F167" s="51" t="n">
        <v>0</v>
      </c>
      <c r="G167" s="52" t="n">
        <v>288.61861196939</v>
      </c>
      <c r="H167" s="37" t="n">
        <v>2.31543264098225</v>
      </c>
      <c r="I167" s="36" t="n">
        <v>0.33</v>
      </c>
      <c r="J167" s="30" t="n">
        <v>0.998088544038509</v>
      </c>
    </row>
    <row r="168" customFormat="false" ht="11.25" hidden="false" customHeight="true" outlineLevel="0" collapsed="false">
      <c r="B168" s="38" t="s">
        <v>39</v>
      </c>
      <c r="C168" s="50" t="n">
        <v>114060.068633333</v>
      </c>
      <c r="D168" s="51" t="n">
        <v>79.5274906206308</v>
      </c>
      <c r="E168" s="51" t="n">
        <v>20.3500581116526</v>
      </c>
      <c r="F168" s="51" t="n">
        <v>0.122451267716652</v>
      </c>
      <c r="G168" s="52" t="n">
        <v>68.7385900733196</v>
      </c>
      <c r="H168" s="37" t="n">
        <v>0.328632878163673</v>
      </c>
      <c r="I168" s="36" t="n">
        <v>0.453431701289177</v>
      </c>
      <c r="J168" s="30" t="n">
        <v>7.65670615607315</v>
      </c>
    </row>
    <row r="169" customFormat="false" ht="11.25" hidden="false" customHeight="true" outlineLevel="0" collapsed="false">
      <c r="B169" s="38" t="s">
        <v>40</v>
      </c>
      <c r="C169" s="50" t="n">
        <v>1145026.5697221</v>
      </c>
      <c r="D169" s="51" t="n">
        <v>62.6574999769611</v>
      </c>
      <c r="E169" s="51" t="n">
        <v>37.1692638683109</v>
      </c>
      <c r="F169" s="51" t="n">
        <v>0.173236154727958</v>
      </c>
      <c r="G169" s="52" t="n">
        <v>1.60468294052282</v>
      </c>
      <c r="H169" s="37" t="n">
        <v>0.0717781057635873</v>
      </c>
      <c r="I169" s="36" t="n">
        <v>0.326257555739182</v>
      </c>
      <c r="J169" s="30" t="n">
        <v>0.078524945913054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" hidden="false" customHeight="true" outlineLevel="0" collapsed="false">
      <c r="B171" s="42"/>
      <c r="C171" s="53" t="s">
        <v>25</v>
      </c>
      <c r="D171" s="43"/>
      <c r="E171" s="43"/>
      <c r="F171" s="43"/>
      <c r="G171" s="44"/>
      <c r="H171" s="44"/>
      <c r="I171" s="44"/>
      <c r="J171" s="45" t="s">
        <v>42</v>
      </c>
    </row>
    <row r="173" customFormat="false" ht="12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 t="s">
        <v>44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true" outlineLevel="0" collapsed="false">
      <c r="B178" s="20" t="s">
        <v>22</v>
      </c>
      <c r="C178" s="46" t="n">
        <v>83843.8862566667</v>
      </c>
      <c r="D178" s="22"/>
      <c r="E178" s="22"/>
      <c r="F178" s="22"/>
      <c r="G178" s="22"/>
      <c r="H178" s="22"/>
      <c r="I178" s="22"/>
      <c r="J178" s="30" t="n">
        <v>11.196538789929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47" t="n">
        <v>21534.6173333333</v>
      </c>
      <c r="D180" s="48" t="n">
        <v>75.5358885197854</v>
      </c>
      <c r="E180" s="48" t="n">
        <v>24.4409859241719</v>
      </c>
      <c r="F180" s="48" t="n">
        <v>0.0231255560426954</v>
      </c>
      <c r="G180" s="49" t="n">
        <v>613.252454977119</v>
      </c>
      <c r="H180" s="29" t="n">
        <v>4.3389682727572</v>
      </c>
      <c r="I180" s="28" t="n">
        <v>0.229641117023102</v>
      </c>
      <c r="J180" s="30" t="n">
        <v>19.7811056503508</v>
      </c>
    </row>
    <row r="181" customFormat="false" ht="11.25" hidden="false" customHeight="true" outlineLevel="0" collapsed="false">
      <c r="B181" s="26" t="s">
        <v>26</v>
      </c>
      <c r="C181" s="47" t="n">
        <v>62309.2689233333</v>
      </c>
      <c r="D181" s="48" t="n">
        <v>68.6566281799962</v>
      </c>
      <c r="E181" s="48" t="n">
        <v>31.1178399103336</v>
      </c>
      <c r="F181" s="48" t="n">
        <v>0.225531909670221</v>
      </c>
      <c r="G181" s="49" t="n">
        <v>354.175878667186</v>
      </c>
      <c r="H181" s="29" t="n">
        <v>2.20165092326006</v>
      </c>
      <c r="I181" s="28" t="n">
        <v>0.185331410522488</v>
      </c>
      <c r="J181" s="30" t="n">
        <v>9.0603542112646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50" t="n">
        <v>1636.876</v>
      </c>
      <c r="D183" s="51" t="n">
        <v>100</v>
      </c>
      <c r="E183" s="51" t="n">
        <v>0</v>
      </c>
      <c r="F183" s="51" t="n">
        <v>0</v>
      </c>
      <c r="G183" s="36"/>
      <c r="H183" s="37"/>
      <c r="I183" s="36"/>
      <c r="J183" s="30" t="n">
        <v>30.553666603752</v>
      </c>
    </row>
    <row r="184" customFormat="false" ht="11.25" hidden="false" customHeight="true" outlineLevel="0" collapsed="false">
      <c r="B184" s="26" t="s">
        <v>30</v>
      </c>
      <c r="C184" s="50" t="n">
        <v>180.925</v>
      </c>
      <c r="D184" s="51" t="n">
        <v>100</v>
      </c>
      <c r="E184" s="51" t="n">
        <v>0</v>
      </c>
      <c r="F184" s="51" t="n">
        <v>0</v>
      </c>
      <c r="G184" s="36"/>
      <c r="H184" s="37"/>
      <c r="I184" s="36"/>
      <c r="J184" s="30" t="n">
        <v>4.82116758570341</v>
      </c>
    </row>
    <row r="185" customFormat="false" ht="11.25" hidden="false" customHeight="true" outlineLevel="0" collapsed="false">
      <c r="B185" s="26" t="s">
        <v>31</v>
      </c>
      <c r="C185" s="50" t="n">
        <v>2805.169</v>
      </c>
      <c r="D185" s="51" t="n">
        <v>100</v>
      </c>
      <c r="E185" s="51" t="n">
        <v>0</v>
      </c>
      <c r="F185" s="51" t="n">
        <v>0</v>
      </c>
      <c r="G185" s="36"/>
      <c r="H185" s="37"/>
      <c r="I185" s="36"/>
      <c r="J185" s="30" t="n">
        <v>8.04832170960404</v>
      </c>
    </row>
    <row r="186" customFormat="false" ht="11.25" hidden="false" customHeight="true" outlineLevel="0" collapsed="false">
      <c r="B186" s="38" t="s">
        <v>32</v>
      </c>
      <c r="C186" s="50" t="n">
        <v>162.45861</v>
      </c>
      <c r="D186" s="51" t="n">
        <v>71.0066205966744</v>
      </c>
      <c r="E186" s="51" t="n">
        <v>28.9933794033256</v>
      </c>
      <c r="F186" s="51" t="n">
        <v>0</v>
      </c>
      <c r="G186" s="52" t="n">
        <v>510.993499537916</v>
      </c>
      <c r="H186" s="37" t="n">
        <v>5.24519808915627</v>
      </c>
      <c r="I186" s="36" t="n">
        <v>0.136663884147677</v>
      </c>
      <c r="J186" s="30" t="n">
        <v>11.8747288970775</v>
      </c>
    </row>
    <row r="187" customFormat="false" ht="11.25" hidden="false" customHeight="true" outlineLevel="0" collapsed="false">
      <c r="B187" s="38" t="s">
        <v>33</v>
      </c>
      <c r="C187" s="50" t="n">
        <v>114264.007894422</v>
      </c>
      <c r="D187" s="51" t="n">
        <v>66.5378867195206</v>
      </c>
      <c r="E187" s="51" t="n">
        <v>33.4420457190289</v>
      </c>
      <c r="F187" s="51" t="n">
        <v>0.0200675614504849</v>
      </c>
      <c r="G187" s="52" t="n">
        <v>41.4140830517229</v>
      </c>
      <c r="H187" s="37" t="n">
        <v>0.403500102694025</v>
      </c>
      <c r="I187" s="36" t="n">
        <v>0.190122049193047</v>
      </c>
      <c r="J187" s="30" t="n">
        <v>0.202805986640649</v>
      </c>
    </row>
    <row r="188" customFormat="false" ht="11.25" hidden="false" customHeight="true" outlineLevel="0" collapsed="false">
      <c r="B188" s="38" t="s">
        <v>34</v>
      </c>
      <c r="C188" s="50" t="n">
        <v>12259.6391476198</v>
      </c>
      <c r="D188" s="51" t="n">
        <v>15.9136711550074</v>
      </c>
      <c r="E188" s="51" t="n">
        <v>83.4337810902282</v>
      </c>
      <c r="F188" s="51" t="n">
        <v>0.652547754764313</v>
      </c>
      <c r="G188" s="52" t="n">
        <v>40.617884341134</v>
      </c>
      <c r="H188" s="37" t="n">
        <v>0.304829457907711</v>
      </c>
      <c r="I188" s="36" t="n">
        <v>0.170378378034112</v>
      </c>
      <c r="J188" s="30" t="n">
        <v>0.199377334183966</v>
      </c>
    </row>
    <row r="189" customFormat="false" ht="11.25" hidden="false" customHeight="true" outlineLevel="0" collapsed="false">
      <c r="B189" s="38" t="s">
        <v>35</v>
      </c>
      <c r="C189" s="50" t="s">
        <v>25</v>
      </c>
      <c r="D189" s="51"/>
      <c r="E189" s="51"/>
      <c r="F189" s="51"/>
      <c r="G189" s="52" t="s">
        <v>42</v>
      </c>
      <c r="H189" s="37" t="s">
        <v>42</v>
      </c>
      <c r="I189" s="36" t="s">
        <v>42</v>
      </c>
      <c r="J189" s="30" t="s">
        <v>42</v>
      </c>
    </row>
    <row r="190" customFormat="false" ht="11.25" hidden="false" customHeight="true" outlineLevel="0" collapsed="false">
      <c r="B190" s="38" t="s">
        <v>36</v>
      </c>
      <c r="C190" s="50" t="n">
        <v>2747.52268466667</v>
      </c>
      <c r="D190" s="51" t="n">
        <v>78.75099218825</v>
      </c>
      <c r="E190" s="51" t="n">
        <v>21.1860419985957</v>
      </c>
      <c r="F190" s="51" t="n">
        <v>0.0629658131543283</v>
      </c>
      <c r="G190" s="52" t="n">
        <v>450.855824756761</v>
      </c>
      <c r="H190" s="37" t="n">
        <v>2.02849008216233</v>
      </c>
      <c r="I190" s="36" t="n">
        <v>0.316356029863983</v>
      </c>
      <c r="J190" s="30" t="n">
        <v>1.99490109913499</v>
      </c>
    </row>
    <row r="191" customFormat="false" ht="11.25" hidden="false" customHeight="true" outlineLevel="0" collapsed="false">
      <c r="A191" s="5"/>
      <c r="B191" s="38" t="s">
        <v>37</v>
      </c>
      <c r="C191" s="50" t="n">
        <v>381.636512666667</v>
      </c>
      <c r="D191" s="51" t="n">
        <v>36.3256825960959</v>
      </c>
      <c r="E191" s="51" t="n">
        <v>63.6743174039041</v>
      </c>
      <c r="F191" s="51" t="n">
        <v>0</v>
      </c>
      <c r="G191" s="52" t="n">
        <v>287.428417349323</v>
      </c>
      <c r="H191" s="37" t="n">
        <v>2.30223579704277</v>
      </c>
      <c r="I191" s="36" t="n">
        <v>0.33</v>
      </c>
      <c r="J191" s="30" t="n">
        <v>1.00933379994376</v>
      </c>
    </row>
    <row r="192" customFormat="false" ht="11.25" hidden="false" customHeight="true" outlineLevel="0" collapsed="false">
      <c r="B192" s="38" t="s">
        <v>39</v>
      </c>
      <c r="C192" s="50" t="n">
        <v>117789.599666667</v>
      </c>
      <c r="D192" s="51" t="n">
        <v>77.4826428825074</v>
      </c>
      <c r="E192" s="51" t="n">
        <v>22.4057156819396</v>
      </c>
      <c r="F192" s="51" t="n">
        <v>0.111641435553001</v>
      </c>
      <c r="G192" s="52" t="n">
        <v>68.5963208202222</v>
      </c>
      <c r="H192" s="37" t="n">
        <v>0.326484485675875</v>
      </c>
      <c r="I192" s="36" t="n">
        <v>0.453443815711016</v>
      </c>
      <c r="J192" s="30" t="n">
        <v>7.58550358523881</v>
      </c>
    </row>
    <row r="193" customFormat="false" ht="11.25" hidden="false" customHeight="true" outlineLevel="0" collapsed="false">
      <c r="B193" s="38" t="s">
        <v>40</v>
      </c>
      <c r="C193" s="50" t="n">
        <v>1164134.18977497</v>
      </c>
      <c r="D193" s="51" t="n">
        <v>60.1250962372202</v>
      </c>
      <c r="E193" s="51" t="n">
        <v>39.6891004405341</v>
      </c>
      <c r="F193" s="51" t="n">
        <v>0.185803322245703</v>
      </c>
      <c r="G193" s="52" t="n">
        <v>1.61470287082903</v>
      </c>
      <c r="H193" s="37" t="n">
        <v>0.071421023874907</v>
      </c>
      <c r="I193" s="36" t="n">
        <v>0.326211184868933</v>
      </c>
      <c r="J193" s="30" t="n">
        <v>0.078364011520171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" hidden="false" customHeight="true" outlineLevel="0" collapsed="false">
      <c r="B195" s="42"/>
      <c r="C195" s="53" t="s">
        <v>25</v>
      </c>
      <c r="D195" s="43"/>
      <c r="E195" s="43"/>
      <c r="F195" s="43"/>
      <c r="G195" s="44"/>
      <c r="H195" s="44"/>
      <c r="I195" s="44"/>
      <c r="J195" s="45" t="s">
        <v>42</v>
      </c>
    </row>
    <row r="197" customFormat="false" ht="12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 t="s">
        <v>44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true" outlineLevel="0" collapsed="false">
      <c r="B202" s="20" t="s">
        <v>22</v>
      </c>
      <c r="C202" s="46" t="n">
        <v>83329.08894</v>
      </c>
      <c r="D202" s="22"/>
      <c r="E202" s="22"/>
      <c r="F202" s="22"/>
      <c r="G202" s="22"/>
      <c r="H202" s="22"/>
      <c r="I202" s="22"/>
      <c r="J202" s="30" t="n">
        <v>11.1866374878585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47" t="n">
        <v>21256.9666666667</v>
      </c>
      <c r="D204" s="48" t="n">
        <v>75.7851494805615</v>
      </c>
      <c r="E204" s="48" t="n">
        <v>24.1910183326574</v>
      </c>
      <c r="F204" s="48" t="n">
        <v>0.023832186781118</v>
      </c>
      <c r="G204" s="49" t="n">
        <v>615.412290248846</v>
      </c>
      <c r="H204" s="29" t="n">
        <v>4.36886553856348</v>
      </c>
      <c r="I204" s="28" t="n">
        <v>0.22929170289808</v>
      </c>
      <c r="J204" s="30" t="n">
        <v>19.8302099767927</v>
      </c>
    </row>
    <row r="205" customFormat="false" ht="11.25" hidden="false" customHeight="true" outlineLevel="0" collapsed="false">
      <c r="B205" s="26" t="s">
        <v>26</v>
      </c>
      <c r="C205" s="47" t="n">
        <v>62072.1222733333</v>
      </c>
      <c r="D205" s="48" t="n">
        <v>69.2509656027237</v>
      </c>
      <c r="E205" s="48" t="n">
        <v>30.5226897445156</v>
      </c>
      <c r="F205" s="48" t="n">
        <v>0.226344652760751</v>
      </c>
      <c r="G205" s="49" t="n">
        <v>354.957775265522</v>
      </c>
      <c r="H205" s="29" t="n">
        <v>2.19908852499149</v>
      </c>
      <c r="I205" s="28" t="n">
        <v>0.185677934165437</v>
      </c>
      <c r="J205" s="30" t="n">
        <v>9.03611128314586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50" t="n">
        <v>1656.582</v>
      </c>
      <c r="D207" s="51" t="n">
        <v>100</v>
      </c>
      <c r="E207" s="51" t="n">
        <v>0</v>
      </c>
      <c r="F207" s="51" t="n">
        <v>0</v>
      </c>
      <c r="G207" s="36"/>
      <c r="H207" s="37"/>
      <c r="I207" s="36"/>
      <c r="J207" s="30" t="n">
        <v>30.5896086647311</v>
      </c>
    </row>
    <row r="208" customFormat="false" ht="11.25" hidden="false" customHeight="true" outlineLevel="0" collapsed="false">
      <c r="B208" s="26" t="s">
        <v>30</v>
      </c>
      <c r="C208" s="50" t="n">
        <v>181.328</v>
      </c>
      <c r="D208" s="51" t="n">
        <v>100</v>
      </c>
      <c r="E208" s="51" t="n">
        <v>0</v>
      </c>
      <c r="F208" s="51" t="n">
        <v>0</v>
      </c>
      <c r="G208" s="36"/>
      <c r="H208" s="37"/>
      <c r="I208" s="36"/>
      <c r="J208" s="30" t="n">
        <v>4.8680408275302</v>
      </c>
    </row>
    <row r="209" customFormat="false" ht="11.25" hidden="false" customHeight="true" outlineLevel="0" collapsed="false">
      <c r="B209" s="26" t="s">
        <v>31</v>
      </c>
      <c r="C209" s="50" t="n">
        <v>2653.914</v>
      </c>
      <c r="D209" s="51" t="n">
        <v>100</v>
      </c>
      <c r="E209" s="51" t="n">
        <v>0</v>
      </c>
      <c r="F209" s="51" t="n">
        <v>0</v>
      </c>
      <c r="G209" s="36"/>
      <c r="H209" s="37"/>
      <c r="I209" s="36"/>
      <c r="J209" s="30" t="n">
        <v>7.89068869718057</v>
      </c>
    </row>
    <row r="210" customFormat="false" ht="11.25" hidden="false" customHeight="true" outlineLevel="0" collapsed="false">
      <c r="B210" s="38" t="s">
        <v>32</v>
      </c>
      <c r="C210" s="50" t="n">
        <v>187.416333333333</v>
      </c>
      <c r="D210" s="51" t="n">
        <v>71.050227431975</v>
      </c>
      <c r="E210" s="51" t="n">
        <v>28.949772568025</v>
      </c>
      <c r="F210" s="51" t="n">
        <v>0</v>
      </c>
      <c r="G210" s="52" t="n">
        <v>516.900884193676</v>
      </c>
      <c r="H210" s="37" t="n">
        <v>5.31061199146095</v>
      </c>
      <c r="I210" s="36" t="n">
        <v>0.136280678824516</v>
      </c>
      <c r="J210" s="30" t="n">
        <v>12.0339288909826</v>
      </c>
    </row>
    <row r="211" customFormat="false" ht="11.25" hidden="false" customHeight="true" outlineLevel="0" collapsed="false">
      <c r="B211" s="38" t="s">
        <v>33</v>
      </c>
      <c r="C211" s="50" t="n">
        <v>115520.025172637</v>
      </c>
      <c r="D211" s="51" t="n">
        <v>69.2910598616519</v>
      </c>
      <c r="E211" s="51" t="n">
        <v>30.6890128573718</v>
      </c>
      <c r="F211" s="51" t="n">
        <v>0.0199272809762621</v>
      </c>
      <c r="G211" s="52" t="n">
        <v>42.3311810230929</v>
      </c>
      <c r="H211" s="37" t="n">
        <v>0.406979681810325</v>
      </c>
      <c r="I211" s="36" t="n">
        <v>0.19011501355585</v>
      </c>
      <c r="J211" s="30" t="n">
        <v>0.203677576196721</v>
      </c>
    </row>
    <row r="212" customFormat="false" ht="11.25" hidden="false" customHeight="true" outlineLevel="0" collapsed="false">
      <c r="B212" s="38" t="s">
        <v>34</v>
      </c>
      <c r="C212" s="50" t="n">
        <v>12034.7696391637</v>
      </c>
      <c r="D212" s="51" t="n">
        <v>17.5126992355998</v>
      </c>
      <c r="E212" s="51" t="n">
        <v>81.8350240499001</v>
      </c>
      <c r="F212" s="51" t="n">
        <v>0.652276714500164</v>
      </c>
      <c r="G212" s="52" t="n">
        <v>40.6915570500955</v>
      </c>
      <c r="H212" s="37" t="n">
        <v>0.305494322689043</v>
      </c>
      <c r="I212" s="36" t="n">
        <v>0.17041031824017</v>
      </c>
      <c r="J212" s="30" t="n">
        <v>0.203058383404388</v>
      </c>
    </row>
    <row r="213" customFormat="false" ht="11.25" hidden="false" customHeight="true" outlineLevel="0" collapsed="false">
      <c r="B213" s="38" t="s">
        <v>35</v>
      </c>
      <c r="C213" s="50" t="s">
        <v>25</v>
      </c>
      <c r="D213" s="51"/>
      <c r="E213" s="51"/>
      <c r="F213" s="51"/>
      <c r="G213" s="52" t="s">
        <v>42</v>
      </c>
      <c r="H213" s="37" t="s">
        <v>42</v>
      </c>
      <c r="I213" s="36" t="s">
        <v>42</v>
      </c>
      <c r="J213" s="30" t="s">
        <v>42</v>
      </c>
    </row>
    <row r="214" customFormat="false" ht="11.25" hidden="false" customHeight="true" outlineLevel="0" collapsed="false">
      <c r="B214" s="38" t="s">
        <v>36</v>
      </c>
      <c r="C214" s="50" t="n">
        <v>2747.310769</v>
      </c>
      <c r="D214" s="51" t="n">
        <v>79.1650598491736</v>
      </c>
      <c r="E214" s="51" t="n">
        <v>20.7668735883865</v>
      </c>
      <c r="F214" s="51" t="n">
        <v>0.0680665624399189</v>
      </c>
      <c r="G214" s="52" t="n">
        <v>449.371832520761</v>
      </c>
      <c r="H214" s="37" t="n">
        <v>2.03601200253009</v>
      </c>
      <c r="I214" s="36" t="n">
        <v>0.316313310722134</v>
      </c>
      <c r="J214" s="30" t="n">
        <v>1.99515806231245</v>
      </c>
    </row>
    <row r="215" customFormat="false" ht="11.25" hidden="false" customHeight="true" outlineLevel="0" collapsed="false">
      <c r="A215" s="5"/>
      <c r="B215" s="38" t="s">
        <v>37</v>
      </c>
      <c r="C215" s="50" t="n">
        <v>360.374589766667</v>
      </c>
      <c r="D215" s="51" t="n">
        <v>40.0618153140748</v>
      </c>
      <c r="E215" s="51" t="n">
        <v>59.9381846859252</v>
      </c>
      <c r="F215" s="51" t="n">
        <v>0</v>
      </c>
      <c r="G215" s="52" t="n">
        <v>288.340496488879</v>
      </c>
      <c r="H215" s="37" t="n">
        <v>2.20810142856979</v>
      </c>
      <c r="I215" s="36" t="n">
        <v>0.33</v>
      </c>
      <c r="J215" s="30" t="n">
        <v>1.00249624487078</v>
      </c>
    </row>
    <row r="216" customFormat="false" ht="11.25" hidden="false" customHeight="true" outlineLevel="0" collapsed="false">
      <c r="B216" s="38" t="s">
        <v>39</v>
      </c>
      <c r="C216" s="50" t="n">
        <v>120722.107966667</v>
      </c>
      <c r="D216" s="51" t="n">
        <v>80.0931071579417</v>
      </c>
      <c r="E216" s="51" t="n">
        <v>19.7979890114226</v>
      </c>
      <c r="F216" s="51" t="n">
        <v>0.108903830635811</v>
      </c>
      <c r="G216" s="52" t="n">
        <v>68.4875047260358</v>
      </c>
      <c r="H216" s="37" t="n">
        <v>0.324200872046193</v>
      </c>
      <c r="I216" s="36" t="n">
        <v>0.453807236702119</v>
      </c>
      <c r="J216" s="30" t="n">
        <v>7.64461095299124</v>
      </c>
    </row>
    <row r="217" customFormat="false" ht="11.25" hidden="false" customHeight="true" outlineLevel="0" collapsed="false">
      <c r="B217" s="38" t="s">
        <v>40</v>
      </c>
      <c r="C217" s="50" t="n">
        <v>1212076.94242239</v>
      </c>
      <c r="D217" s="51" t="n">
        <v>63.8891887731163</v>
      </c>
      <c r="E217" s="51" t="n">
        <v>35.9232488766375</v>
      </c>
      <c r="F217" s="51" t="n">
        <v>0.187562350246224</v>
      </c>
      <c r="G217" s="52" t="n">
        <v>1.63537354316121</v>
      </c>
      <c r="H217" s="37" t="n">
        <v>0.0726243278370703</v>
      </c>
      <c r="I217" s="36" t="n">
        <v>0.326012782673146</v>
      </c>
      <c r="J217" s="30" t="n">
        <v>0.0753983608792642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" hidden="false" customHeight="true" outlineLevel="0" collapsed="false">
      <c r="B219" s="42"/>
      <c r="C219" s="53" t="s">
        <v>25</v>
      </c>
      <c r="D219" s="43"/>
      <c r="E219" s="43"/>
      <c r="F219" s="43"/>
      <c r="G219" s="44"/>
      <c r="H219" s="44"/>
      <c r="I219" s="44"/>
      <c r="J219" s="45" t="s">
        <v>42</v>
      </c>
    </row>
    <row r="221" customFormat="false" ht="12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 t="s">
        <v>44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true" outlineLevel="0" collapsed="false">
      <c r="B226" s="20" t="s">
        <v>22</v>
      </c>
      <c r="C226" s="46" t="n">
        <v>83210.63341</v>
      </c>
      <c r="D226" s="22"/>
      <c r="E226" s="22"/>
      <c r="F226" s="22"/>
      <c r="G226" s="22"/>
      <c r="H226" s="22"/>
      <c r="I226" s="22"/>
      <c r="J226" s="30" t="n">
        <v>11.2068587789325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47" t="n">
        <v>20986.522</v>
      </c>
      <c r="D228" s="48" t="n">
        <v>75.6851891519278</v>
      </c>
      <c r="E228" s="48" t="n">
        <v>24.2878125679379</v>
      </c>
      <c r="F228" s="48" t="n">
        <v>0.026998280134269</v>
      </c>
      <c r="G228" s="49" t="n">
        <v>616.789273994608</v>
      </c>
      <c r="H228" s="29" t="n">
        <v>4.40824645350227</v>
      </c>
      <c r="I228" s="28" t="n">
        <v>0.229105044756935</v>
      </c>
      <c r="J228" s="30" t="n">
        <v>20.1185388816867</v>
      </c>
    </row>
    <row r="229" customFormat="false" ht="11.25" hidden="false" customHeight="true" outlineLevel="0" collapsed="false">
      <c r="B229" s="26" t="s">
        <v>26</v>
      </c>
      <c r="C229" s="47" t="n">
        <v>62224.11141</v>
      </c>
      <c r="D229" s="48" t="n">
        <v>69.0954838351197</v>
      </c>
      <c r="E229" s="48" t="n">
        <v>30.6990187716464</v>
      </c>
      <c r="F229" s="48" t="n">
        <v>0.20549739323397</v>
      </c>
      <c r="G229" s="49" t="n">
        <v>357.539443906557</v>
      </c>
      <c r="H229" s="29" t="n">
        <v>2.20332177157745</v>
      </c>
      <c r="I229" s="28" t="n">
        <v>0.185653468107099</v>
      </c>
      <c r="J229" s="30" t="n">
        <v>8.9960901003808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50" t="n">
        <v>1633.591</v>
      </c>
      <c r="D231" s="51" t="n">
        <v>100</v>
      </c>
      <c r="E231" s="51" t="n">
        <v>0</v>
      </c>
      <c r="F231" s="51" t="n">
        <v>0</v>
      </c>
      <c r="G231" s="36"/>
      <c r="H231" s="37"/>
      <c r="I231" s="36"/>
      <c r="J231" s="30" t="n">
        <v>30.721073089207</v>
      </c>
    </row>
    <row r="232" customFormat="false" ht="11.25" hidden="false" customHeight="true" outlineLevel="0" collapsed="false">
      <c r="B232" s="26" t="s">
        <v>30</v>
      </c>
      <c r="C232" s="50" t="n">
        <v>189.49</v>
      </c>
      <c r="D232" s="51" t="n">
        <v>100</v>
      </c>
      <c r="E232" s="51" t="n">
        <v>0</v>
      </c>
      <c r="F232" s="51" t="n">
        <v>0</v>
      </c>
      <c r="G232" s="36"/>
      <c r="H232" s="37"/>
      <c r="I232" s="36"/>
      <c r="J232" s="30" t="n">
        <v>5.07653971594447</v>
      </c>
    </row>
    <row r="233" customFormat="false" ht="11.25" hidden="false" customHeight="true" outlineLevel="0" collapsed="false">
      <c r="B233" s="26" t="s">
        <v>31</v>
      </c>
      <c r="C233" s="50" t="n">
        <v>2590.471</v>
      </c>
      <c r="D233" s="51" t="n">
        <v>100</v>
      </c>
      <c r="E233" s="51" t="n">
        <v>0</v>
      </c>
      <c r="F233" s="51" t="n">
        <v>0</v>
      </c>
      <c r="G233" s="36"/>
      <c r="H233" s="37"/>
      <c r="I233" s="36"/>
      <c r="J233" s="30" t="n">
        <v>7.69950661442077</v>
      </c>
    </row>
    <row r="234" customFormat="false" ht="11.25" hidden="false" customHeight="true" outlineLevel="0" collapsed="false">
      <c r="B234" s="38" t="s">
        <v>32</v>
      </c>
      <c r="C234" s="50" t="n">
        <v>201.807666666667</v>
      </c>
      <c r="D234" s="51" t="n">
        <v>71.0654627155802</v>
      </c>
      <c r="E234" s="51" t="n">
        <v>28.9345372844198</v>
      </c>
      <c r="F234" s="51" t="n">
        <v>0</v>
      </c>
      <c r="G234" s="52" t="n">
        <v>519.357322641553</v>
      </c>
      <c r="H234" s="37" t="n">
        <v>5.32669059978514</v>
      </c>
      <c r="I234" s="36" t="n">
        <v>0.135796356806233</v>
      </c>
      <c r="J234" s="30" t="n">
        <v>12.0955922812776</v>
      </c>
    </row>
    <row r="235" customFormat="false" ht="11.25" hidden="false" customHeight="true" outlineLevel="0" collapsed="false">
      <c r="B235" s="38" t="s">
        <v>33</v>
      </c>
      <c r="C235" s="50" t="n">
        <v>115615.967321566</v>
      </c>
      <c r="D235" s="51" t="n">
        <v>69.5079587072423</v>
      </c>
      <c r="E235" s="51" t="n">
        <v>30.4732549602958</v>
      </c>
      <c r="F235" s="51" t="n">
        <v>0.0187863324618385</v>
      </c>
      <c r="G235" s="52" t="n">
        <v>42.6049441818618</v>
      </c>
      <c r="H235" s="37" t="n">
        <v>0.40742166263017</v>
      </c>
      <c r="I235" s="36" t="n">
        <v>0.190119551586603</v>
      </c>
      <c r="J235" s="30" t="n">
        <v>0.205992487179672</v>
      </c>
    </row>
    <row r="236" customFormat="false" ht="11.25" hidden="false" customHeight="true" outlineLevel="0" collapsed="false">
      <c r="B236" s="38" t="s">
        <v>34</v>
      </c>
      <c r="C236" s="50" t="n">
        <v>11976.0059854141</v>
      </c>
      <c r="D236" s="51" t="n">
        <v>18.015928627855</v>
      </c>
      <c r="E236" s="51" t="n">
        <v>81.3369441070586</v>
      </c>
      <c r="F236" s="51" t="n">
        <v>0.64712726508645</v>
      </c>
      <c r="G236" s="52" t="n">
        <v>40.43484770086</v>
      </c>
      <c r="H236" s="37" t="n">
        <v>0.305578419059664</v>
      </c>
      <c r="I236" s="36" t="n">
        <v>0.170431607391812</v>
      </c>
      <c r="J236" s="30" t="n">
        <v>0.206884434011074</v>
      </c>
    </row>
    <row r="237" customFormat="false" ht="11.25" hidden="false" customHeight="true" outlineLevel="0" collapsed="false">
      <c r="B237" s="38" t="s">
        <v>35</v>
      </c>
      <c r="C237" s="50" t="s">
        <v>25</v>
      </c>
      <c r="D237" s="51"/>
      <c r="E237" s="51"/>
      <c r="F237" s="51"/>
      <c r="G237" s="52" t="s">
        <v>42</v>
      </c>
      <c r="H237" s="37" t="s">
        <v>42</v>
      </c>
      <c r="I237" s="36" t="s">
        <v>42</v>
      </c>
      <c r="J237" s="30" t="s">
        <v>42</v>
      </c>
    </row>
    <row r="238" customFormat="false" ht="11.25" hidden="false" customHeight="true" outlineLevel="0" collapsed="false">
      <c r="B238" s="38" t="s">
        <v>36</v>
      </c>
      <c r="C238" s="50" t="n">
        <v>2806.39566666667</v>
      </c>
      <c r="D238" s="51" t="n">
        <v>79.5528763749598</v>
      </c>
      <c r="E238" s="51" t="n">
        <v>20.3822717575143</v>
      </c>
      <c r="F238" s="51" t="n">
        <v>0.0648518675259262</v>
      </c>
      <c r="G238" s="52" t="n">
        <v>450.441141580832</v>
      </c>
      <c r="H238" s="37" t="n">
        <v>2.03576174666771</v>
      </c>
      <c r="I238" s="36" t="n">
        <v>0.31576778752255</v>
      </c>
      <c r="J238" s="30" t="n">
        <v>2.02008967585031</v>
      </c>
    </row>
    <row r="239" customFormat="false" ht="11.25" hidden="false" customHeight="true" outlineLevel="0" collapsed="false">
      <c r="A239" s="5"/>
      <c r="B239" s="38" t="s">
        <v>37</v>
      </c>
      <c r="C239" s="50" t="n">
        <v>335.99</v>
      </c>
      <c r="D239" s="51" t="n">
        <v>40.0056199909045</v>
      </c>
      <c r="E239" s="51" t="n">
        <v>59.9943800090955</v>
      </c>
      <c r="F239" s="51" t="n">
        <v>0</v>
      </c>
      <c r="G239" s="52" t="n">
        <v>288.133984912464</v>
      </c>
      <c r="H239" s="37" t="n">
        <v>2.13920450978663</v>
      </c>
      <c r="I239" s="36" t="n">
        <v>0.33</v>
      </c>
      <c r="J239" s="30" t="n">
        <v>1.0040846537464</v>
      </c>
    </row>
    <row r="240" customFormat="false" ht="11.25" hidden="false" customHeight="true" outlineLevel="0" collapsed="false">
      <c r="B240" s="38" t="s">
        <v>39</v>
      </c>
      <c r="C240" s="50" t="n">
        <v>119219.435737793</v>
      </c>
      <c r="D240" s="51" t="n">
        <v>79.6943290384861</v>
      </c>
      <c r="E240" s="51" t="n">
        <v>20.195290469285</v>
      </c>
      <c r="F240" s="51" t="n">
        <v>0.110380492228989</v>
      </c>
      <c r="G240" s="52" t="n">
        <v>68.3133390960128</v>
      </c>
      <c r="H240" s="37" t="n">
        <v>0.324314278137545</v>
      </c>
      <c r="I240" s="36" t="n">
        <v>0.45374466151764</v>
      </c>
      <c r="J240" s="30" t="n">
        <v>7.70789407654967</v>
      </c>
    </row>
    <row r="241" customFormat="false" ht="11.25" hidden="false" customHeight="true" outlineLevel="0" collapsed="false">
      <c r="B241" s="38" t="s">
        <v>40</v>
      </c>
      <c r="C241" s="50" t="n">
        <v>1219316.18664346</v>
      </c>
      <c r="D241" s="51" t="n">
        <v>64.4866495564568</v>
      </c>
      <c r="E241" s="51" t="n">
        <v>35.3174373550295</v>
      </c>
      <c r="F241" s="51" t="n">
        <v>0.195913088513644</v>
      </c>
      <c r="G241" s="52" t="n">
        <v>1.62530332201442</v>
      </c>
      <c r="H241" s="37" t="n">
        <v>0.0715200771832078</v>
      </c>
      <c r="I241" s="36" t="n">
        <v>0.326222040549933</v>
      </c>
      <c r="J241" s="30" t="n">
        <v>0.0742092099474763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" hidden="false" customHeight="true" outlineLevel="0" collapsed="false">
      <c r="B243" s="42"/>
      <c r="C243" s="53" t="s">
        <v>25</v>
      </c>
      <c r="D243" s="43"/>
      <c r="E243" s="43"/>
      <c r="F243" s="43"/>
      <c r="G243" s="44"/>
      <c r="H243" s="44"/>
      <c r="I243" s="44"/>
      <c r="J243" s="45" t="s">
        <v>42</v>
      </c>
    </row>
    <row r="245" customFormat="false" ht="12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 t="s">
        <v>44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true" outlineLevel="0" collapsed="false">
      <c r="B250" s="20" t="s">
        <v>22</v>
      </c>
      <c r="C250" s="46" t="n">
        <v>81909.8110921333</v>
      </c>
      <c r="D250" s="22"/>
      <c r="E250" s="22"/>
      <c r="F250" s="22"/>
      <c r="G250" s="22"/>
      <c r="H250" s="22"/>
      <c r="I250" s="22"/>
      <c r="J250" s="30" t="n">
        <v>11.28719718925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47" t="n">
        <v>20265.4328006775</v>
      </c>
      <c r="D252" s="48" t="n">
        <v>75.5062980787828</v>
      </c>
      <c r="E252" s="48" t="n">
        <v>24.4674108468918</v>
      </c>
      <c r="F252" s="48" t="n">
        <v>0.0262910743254487</v>
      </c>
      <c r="G252" s="49" t="n">
        <v>618.460930920213</v>
      </c>
      <c r="H252" s="29" t="n">
        <v>4.44027783727412</v>
      </c>
      <c r="I252" s="28" t="n">
        <v>0.22943095144191</v>
      </c>
      <c r="J252" s="30" t="n">
        <v>20.4852085847046</v>
      </c>
    </row>
    <row r="253" customFormat="false" ht="11.25" hidden="false" customHeight="true" outlineLevel="0" collapsed="false">
      <c r="B253" s="26" t="s">
        <v>26</v>
      </c>
      <c r="C253" s="47" t="n">
        <v>61644.3782914558</v>
      </c>
      <c r="D253" s="48" t="n">
        <v>68.1028157402414</v>
      </c>
      <c r="E253" s="48" t="n">
        <v>31.6503522412982</v>
      </c>
      <c r="F253" s="48" t="n">
        <v>0.246832018460426</v>
      </c>
      <c r="G253" s="49" t="n">
        <v>360.316454349046</v>
      </c>
      <c r="H253" s="29" t="n">
        <v>2.21717928046474</v>
      </c>
      <c r="I253" s="28" t="n">
        <v>0.18515422805805</v>
      </c>
      <c r="J253" s="30" t="n">
        <v>9.04619166573646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50" t="n">
        <v>1547.443</v>
      </c>
      <c r="D255" s="51" t="n">
        <v>100</v>
      </c>
      <c r="E255" s="51" t="n">
        <v>0</v>
      </c>
      <c r="F255" s="51" t="n">
        <v>0</v>
      </c>
      <c r="G255" s="36"/>
      <c r="H255" s="37"/>
      <c r="I255" s="36"/>
      <c r="J255" s="30" t="n">
        <v>33.3258879711163</v>
      </c>
    </row>
    <row r="256" customFormat="false" ht="11.25" hidden="false" customHeight="true" outlineLevel="0" collapsed="false">
      <c r="B256" s="26" t="s">
        <v>30</v>
      </c>
      <c r="C256" s="50" t="n">
        <v>200.651</v>
      </c>
      <c r="D256" s="51" t="n">
        <v>100</v>
      </c>
      <c r="E256" s="51" t="n">
        <v>0</v>
      </c>
      <c r="F256" s="51" t="n">
        <v>0</v>
      </c>
      <c r="G256" s="36"/>
      <c r="H256" s="37"/>
      <c r="I256" s="36"/>
      <c r="J256" s="30" t="n">
        <v>4.89673156615409</v>
      </c>
    </row>
    <row r="257" customFormat="false" ht="11.25" hidden="false" customHeight="true" outlineLevel="0" collapsed="false">
      <c r="B257" s="26" t="s">
        <v>31</v>
      </c>
      <c r="C257" s="50" t="n">
        <v>2527.218</v>
      </c>
      <c r="D257" s="51" t="n">
        <v>100</v>
      </c>
      <c r="E257" s="51" t="n">
        <v>0</v>
      </c>
      <c r="F257" s="51" t="n">
        <v>0</v>
      </c>
      <c r="G257" s="36"/>
      <c r="H257" s="37"/>
      <c r="I257" s="36"/>
      <c r="J257" s="30" t="n">
        <v>7.31962375281949</v>
      </c>
    </row>
    <row r="258" customFormat="false" ht="11.25" hidden="false" customHeight="true" outlineLevel="0" collapsed="false">
      <c r="B258" s="38" t="s">
        <v>32</v>
      </c>
      <c r="C258" s="50" t="n">
        <v>193.579666666667</v>
      </c>
      <c r="D258" s="51" t="n">
        <v>68.079915515004</v>
      </c>
      <c r="E258" s="51" t="n">
        <v>31.920084484996</v>
      </c>
      <c r="F258" s="51" t="n">
        <v>0</v>
      </c>
      <c r="G258" s="52" t="n">
        <v>505.090347789672</v>
      </c>
      <c r="H258" s="37" t="n">
        <v>5.10389121603678</v>
      </c>
      <c r="I258" s="36" t="n">
        <v>0.134023163055805</v>
      </c>
      <c r="J258" s="30" t="n">
        <v>11.6787415261613</v>
      </c>
    </row>
    <row r="259" customFormat="false" ht="11.25" hidden="false" customHeight="true" outlineLevel="0" collapsed="false">
      <c r="B259" s="38" t="s">
        <v>33</v>
      </c>
      <c r="C259" s="50" t="n">
        <v>112977.290460669</v>
      </c>
      <c r="D259" s="51" t="n">
        <v>67.6110471492312</v>
      </c>
      <c r="E259" s="51" t="n">
        <v>32.3651038100544</v>
      </c>
      <c r="F259" s="51" t="n">
        <v>0.023849040714408</v>
      </c>
      <c r="G259" s="52" t="n">
        <v>42.7206125140615</v>
      </c>
      <c r="H259" s="37" t="n">
        <v>0.408826302028356</v>
      </c>
      <c r="I259" s="36" t="n">
        <v>0.190120046850082</v>
      </c>
      <c r="J259" s="30" t="n">
        <v>0.212589213888885</v>
      </c>
    </row>
    <row r="260" customFormat="false" ht="11.25" hidden="false" customHeight="true" outlineLevel="0" collapsed="false">
      <c r="B260" s="38" t="s">
        <v>34</v>
      </c>
      <c r="C260" s="50" t="n">
        <v>12198.2225136989</v>
      </c>
      <c r="D260" s="51" t="n">
        <v>17.3412588160291</v>
      </c>
      <c r="E260" s="51" t="n">
        <v>81.9462603294661</v>
      </c>
      <c r="F260" s="51" t="n">
        <v>0.71248085450481</v>
      </c>
      <c r="G260" s="52" t="n">
        <v>41.288807559017</v>
      </c>
      <c r="H260" s="37" t="n">
        <v>0.304668647905456</v>
      </c>
      <c r="I260" s="36" t="n">
        <v>0.170448863637592</v>
      </c>
      <c r="J260" s="30" t="n">
        <v>0.209015357121899</v>
      </c>
    </row>
    <row r="261" customFormat="false" ht="11.25" hidden="false" customHeight="true" outlineLevel="0" collapsed="false">
      <c r="B261" s="38" t="s">
        <v>35</v>
      </c>
      <c r="C261" s="50" t="s">
        <v>25</v>
      </c>
      <c r="D261" s="51"/>
      <c r="E261" s="51"/>
      <c r="F261" s="51"/>
      <c r="G261" s="52" t="s">
        <v>42</v>
      </c>
      <c r="H261" s="37" t="s">
        <v>42</v>
      </c>
      <c r="I261" s="36" t="s">
        <v>42</v>
      </c>
      <c r="J261" s="30" t="s">
        <v>42</v>
      </c>
    </row>
    <row r="262" customFormat="false" ht="11.25" hidden="false" customHeight="true" outlineLevel="0" collapsed="false">
      <c r="B262" s="38" t="s">
        <v>36</v>
      </c>
      <c r="C262" s="50" t="n">
        <v>2859.914458</v>
      </c>
      <c r="D262" s="51" t="n">
        <v>78.6835372427476</v>
      </c>
      <c r="E262" s="51" t="n">
        <v>21.24229969989</v>
      </c>
      <c r="F262" s="51" t="n">
        <v>0.0741630573623262</v>
      </c>
      <c r="G262" s="52" t="n">
        <v>450.478899218927</v>
      </c>
      <c r="H262" s="37" t="n">
        <v>2.05170429642971</v>
      </c>
      <c r="I262" s="36" t="n">
        <v>0.315937202633468</v>
      </c>
      <c r="J262" s="30" t="n">
        <v>2.02960114379047</v>
      </c>
    </row>
    <row r="263" customFormat="false" ht="11.25" hidden="false" customHeight="true" outlineLevel="0" collapsed="false">
      <c r="A263" s="5"/>
      <c r="B263" s="38" t="s">
        <v>37</v>
      </c>
      <c r="C263" s="50" t="n">
        <v>331.440834166667</v>
      </c>
      <c r="D263" s="51" t="n">
        <v>40.1790563683485</v>
      </c>
      <c r="E263" s="51" t="n">
        <v>59.8209436316515</v>
      </c>
      <c r="F263" s="51" t="n">
        <v>0</v>
      </c>
      <c r="G263" s="52" t="n">
        <v>279.401871577041</v>
      </c>
      <c r="H263" s="37" t="n">
        <v>2.06808603294291</v>
      </c>
      <c r="I263" s="36" t="n">
        <v>0.33</v>
      </c>
      <c r="J263" s="30" t="n">
        <v>1.01469936341766</v>
      </c>
    </row>
    <row r="264" customFormat="false" ht="11.25" hidden="false" customHeight="true" outlineLevel="0" collapsed="false">
      <c r="B264" s="38" t="s">
        <v>39</v>
      </c>
      <c r="C264" s="50" t="n">
        <v>117912.783788163</v>
      </c>
      <c r="D264" s="51" t="n">
        <v>77.4769692836674</v>
      </c>
      <c r="E264" s="51" t="n">
        <v>22.4057465715969</v>
      </c>
      <c r="F264" s="51" t="n">
        <v>0.117284144735698</v>
      </c>
      <c r="G264" s="52" t="n">
        <v>67.9888483848561</v>
      </c>
      <c r="H264" s="37" t="n">
        <v>0.323006528107434</v>
      </c>
      <c r="I264" s="36" t="n">
        <v>0.454259900900737</v>
      </c>
      <c r="J264" s="30" t="n">
        <v>7.77609349203615</v>
      </c>
    </row>
    <row r="265" customFormat="false" ht="11.25" hidden="false" customHeight="true" outlineLevel="0" collapsed="false">
      <c r="B265" s="38" t="s">
        <v>40</v>
      </c>
      <c r="C265" s="50" t="n">
        <v>1197868.06569666</v>
      </c>
      <c r="D265" s="51" t="n">
        <v>64.0902884717569</v>
      </c>
      <c r="E265" s="51" t="n">
        <v>35.6596288116413</v>
      </c>
      <c r="F265" s="51" t="n">
        <v>0.250082716601832</v>
      </c>
      <c r="G265" s="52" t="n">
        <v>1.63133084404591</v>
      </c>
      <c r="H265" s="37" t="n">
        <v>0.0705517216767879</v>
      </c>
      <c r="I265" s="36" t="n">
        <v>0.326396941099337</v>
      </c>
      <c r="J265" s="30" t="n">
        <v>0.074210222861987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" hidden="false" customHeight="true" outlineLevel="0" collapsed="false">
      <c r="B267" s="42"/>
      <c r="C267" s="53" t="s">
        <v>25</v>
      </c>
      <c r="D267" s="43"/>
      <c r="E267" s="43"/>
      <c r="F267" s="43"/>
      <c r="G267" s="44"/>
      <c r="H267" s="44"/>
      <c r="I267" s="44"/>
      <c r="J267" s="45" t="s">
        <v>42</v>
      </c>
    </row>
    <row r="269" customFormat="false" ht="12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 t="s">
        <v>44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true" outlineLevel="0" collapsed="false">
      <c r="B274" s="20" t="s">
        <v>22</v>
      </c>
      <c r="C274" s="46" t="n">
        <v>81233.2026666667</v>
      </c>
      <c r="D274" s="22"/>
      <c r="E274" s="22"/>
      <c r="F274" s="22"/>
      <c r="G274" s="22"/>
      <c r="H274" s="22"/>
      <c r="I274" s="22"/>
      <c r="J274" s="30" t="n">
        <v>11.38919654595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47" t="n">
        <v>20112.6153942789</v>
      </c>
      <c r="D276" s="48" t="n">
        <v>75.271157831427</v>
      </c>
      <c r="E276" s="48" t="n">
        <v>24.7020778721627</v>
      </c>
      <c r="F276" s="48" t="n">
        <v>0.0267642964103574</v>
      </c>
      <c r="G276" s="49" t="n">
        <v>622.210159303785</v>
      </c>
      <c r="H276" s="29" t="n">
        <v>4.47627076148916</v>
      </c>
      <c r="I276" s="28" t="n">
        <v>0.229256660781983</v>
      </c>
      <c r="J276" s="30" t="n">
        <v>20.704649164294</v>
      </c>
    </row>
    <row r="277" customFormat="false" ht="11.25" hidden="false" customHeight="true" outlineLevel="0" collapsed="false">
      <c r="B277" s="26" t="s">
        <v>26</v>
      </c>
      <c r="C277" s="47" t="n">
        <v>61120.5872723877</v>
      </c>
      <c r="D277" s="48" t="n">
        <v>67.5631182168481</v>
      </c>
      <c r="E277" s="48" t="n">
        <v>32.1901248723762</v>
      </c>
      <c r="F277" s="48" t="n">
        <v>0.246756910775695</v>
      </c>
      <c r="G277" s="49" t="n">
        <v>361.121556773083</v>
      </c>
      <c r="H277" s="29" t="n">
        <v>2.21745842109917</v>
      </c>
      <c r="I277" s="28" t="n">
        <v>0.185022085987129</v>
      </c>
      <c r="J277" s="30" t="n">
        <v>9.1125918014133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50" t="n">
        <v>1582.034</v>
      </c>
      <c r="D279" s="51" t="n">
        <v>100</v>
      </c>
      <c r="E279" s="51" t="n">
        <v>0</v>
      </c>
      <c r="F279" s="51" t="n">
        <v>0</v>
      </c>
      <c r="G279" s="36"/>
      <c r="H279" s="37"/>
      <c r="I279" s="36"/>
      <c r="J279" s="30" t="n">
        <v>33.3119086971186</v>
      </c>
    </row>
    <row r="280" customFormat="false" ht="11.25" hidden="false" customHeight="true" outlineLevel="0" collapsed="false">
      <c r="B280" s="26" t="s">
        <v>30</v>
      </c>
      <c r="C280" s="50" t="n">
        <v>199.062</v>
      </c>
      <c r="D280" s="51" t="n">
        <v>100</v>
      </c>
      <c r="E280" s="51" t="n">
        <v>0</v>
      </c>
      <c r="F280" s="51" t="n">
        <v>0</v>
      </c>
      <c r="G280" s="36"/>
      <c r="H280" s="37"/>
      <c r="I280" s="36"/>
      <c r="J280" s="30" t="n">
        <v>4.888097312535</v>
      </c>
    </row>
    <row r="281" customFormat="false" ht="11.25" hidden="false" customHeight="true" outlineLevel="0" collapsed="false">
      <c r="B281" s="26" t="s">
        <v>31</v>
      </c>
      <c r="C281" s="50" t="n">
        <v>2451.924</v>
      </c>
      <c r="D281" s="51" t="n">
        <v>100</v>
      </c>
      <c r="E281" s="51" t="n">
        <v>0</v>
      </c>
      <c r="F281" s="51" t="n">
        <v>0</v>
      </c>
      <c r="G281" s="36"/>
      <c r="H281" s="37"/>
      <c r="I281" s="36"/>
      <c r="J281" s="30" t="n">
        <v>7.46779424292843</v>
      </c>
    </row>
    <row r="282" customFormat="false" ht="11.25" hidden="false" customHeight="true" outlineLevel="0" collapsed="false">
      <c r="B282" s="38" t="s">
        <v>32</v>
      </c>
      <c r="C282" s="50" t="n">
        <v>195.401666666667</v>
      </c>
      <c r="D282" s="51" t="n">
        <v>68.0648052239551</v>
      </c>
      <c r="E282" s="51" t="n">
        <v>31.9351947760449</v>
      </c>
      <c r="F282" s="51" t="n">
        <v>0</v>
      </c>
      <c r="G282" s="52" t="n">
        <v>576.83016116338</v>
      </c>
      <c r="H282" s="37" t="n">
        <v>6.09719913094413</v>
      </c>
      <c r="I282" s="36" t="n">
        <v>0.134505126613869</v>
      </c>
      <c r="J282" s="30" t="n">
        <v>13.6903590600177</v>
      </c>
    </row>
    <row r="283" customFormat="false" ht="11.25" hidden="false" customHeight="true" outlineLevel="0" collapsed="false">
      <c r="B283" s="38" t="s">
        <v>33</v>
      </c>
      <c r="C283" s="50" t="n">
        <v>103909.667438107</v>
      </c>
      <c r="D283" s="51" t="n">
        <v>66.2551093479804</v>
      </c>
      <c r="E283" s="51" t="n">
        <v>33.7189883460421</v>
      </c>
      <c r="F283" s="51" t="n">
        <v>0.0259023059774796</v>
      </c>
      <c r="G283" s="52" t="n">
        <v>43.1620813171345</v>
      </c>
      <c r="H283" s="37" t="n">
        <v>0.408090737982599</v>
      </c>
      <c r="I283" s="36" t="n">
        <v>0.190138885640778</v>
      </c>
      <c r="J283" s="30" t="n">
        <v>0.220041885626487</v>
      </c>
    </row>
    <row r="284" customFormat="false" ht="11.25" hidden="false" customHeight="true" outlineLevel="0" collapsed="false">
      <c r="B284" s="38" t="s">
        <v>34</v>
      </c>
      <c r="C284" s="50" t="n">
        <v>12222.5963056526</v>
      </c>
      <c r="D284" s="51" t="n">
        <v>15.7437242755421</v>
      </c>
      <c r="E284" s="51" t="n">
        <v>83.5486437464632</v>
      </c>
      <c r="F284" s="51" t="n">
        <v>0.707631977994727</v>
      </c>
      <c r="G284" s="52" t="n">
        <v>39.4705743003235</v>
      </c>
      <c r="H284" s="37" t="n">
        <v>0.306370816969724</v>
      </c>
      <c r="I284" s="36" t="n">
        <v>0.170557245377437</v>
      </c>
      <c r="J284" s="30" t="n">
        <v>0.211873127443276</v>
      </c>
    </row>
    <row r="285" customFormat="false" ht="11.25" hidden="false" customHeight="true" outlineLevel="0" collapsed="false">
      <c r="B285" s="38" t="s">
        <v>35</v>
      </c>
      <c r="C285" s="50" t="s">
        <v>25</v>
      </c>
      <c r="D285" s="51"/>
      <c r="E285" s="51"/>
      <c r="F285" s="51"/>
      <c r="G285" s="52" t="s">
        <v>42</v>
      </c>
      <c r="H285" s="37" t="s">
        <v>42</v>
      </c>
      <c r="I285" s="36" t="s">
        <v>42</v>
      </c>
      <c r="J285" s="30" t="s">
        <v>42</v>
      </c>
    </row>
    <row r="286" customFormat="false" ht="11.25" hidden="false" customHeight="true" outlineLevel="0" collapsed="false">
      <c r="B286" s="38" t="s">
        <v>36</v>
      </c>
      <c r="C286" s="50" t="n">
        <v>2940.63258166667</v>
      </c>
      <c r="D286" s="51" t="n">
        <v>78.7019572400312</v>
      </c>
      <c r="E286" s="51" t="n">
        <v>21.2254393339811</v>
      </c>
      <c r="F286" s="51" t="n">
        <v>0.0726034259876813</v>
      </c>
      <c r="G286" s="52" t="n">
        <v>452.372113391813</v>
      </c>
      <c r="H286" s="37" t="n">
        <v>2.0472115506596</v>
      </c>
      <c r="I286" s="36" t="n">
        <v>0.31564191688885</v>
      </c>
      <c r="J286" s="30" t="n">
        <v>2.03415138783767</v>
      </c>
    </row>
    <row r="287" customFormat="false" ht="11.25" hidden="false" customHeight="true" outlineLevel="0" collapsed="false">
      <c r="A287" s="5"/>
      <c r="B287" s="38" t="s">
        <v>37</v>
      </c>
      <c r="C287" s="50" t="n">
        <v>324.622001666667</v>
      </c>
      <c r="D287" s="51" t="n">
        <v>39.3177414334501</v>
      </c>
      <c r="E287" s="51" t="n">
        <v>60.6822585665499</v>
      </c>
      <c r="F287" s="51" t="n">
        <v>0</v>
      </c>
      <c r="G287" s="52" t="n">
        <v>278.734686023391</v>
      </c>
      <c r="H287" s="37" t="n">
        <v>2.00809523995469</v>
      </c>
      <c r="I287" s="36" t="n">
        <v>0.33</v>
      </c>
      <c r="J287" s="30" t="n">
        <v>1.02003508588981</v>
      </c>
    </row>
    <row r="288" customFormat="false" ht="11.25" hidden="false" customHeight="true" outlineLevel="0" collapsed="false">
      <c r="B288" s="38" t="s">
        <v>39</v>
      </c>
      <c r="C288" s="50" t="n">
        <v>118900.733263126</v>
      </c>
      <c r="D288" s="51" t="n">
        <v>77.8808647385439</v>
      </c>
      <c r="E288" s="51" t="n">
        <v>22.0028945990087</v>
      </c>
      <c r="F288" s="51" t="n">
        <v>0.116240662447506</v>
      </c>
      <c r="G288" s="52" t="n">
        <v>68.4510772400116</v>
      </c>
      <c r="H288" s="37" t="n">
        <v>0.322367029088564</v>
      </c>
      <c r="I288" s="36" t="n">
        <v>0.454046548819231</v>
      </c>
      <c r="J288" s="30" t="n">
        <v>7.74124502893602</v>
      </c>
    </row>
    <row r="289" customFormat="false" ht="11.25" hidden="false" customHeight="true" outlineLevel="0" collapsed="false">
      <c r="B289" s="38" t="s">
        <v>40</v>
      </c>
      <c r="C289" s="50" t="n">
        <v>1253251.11030571</v>
      </c>
      <c r="D289" s="51" t="n">
        <v>64.4388460495197</v>
      </c>
      <c r="E289" s="51" t="n">
        <v>35.3389151687153</v>
      </c>
      <c r="F289" s="51" t="n">
        <v>0.22223878176502</v>
      </c>
      <c r="G289" s="52" t="n">
        <v>1.67264554497993</v>
      </c>
      <c r="H289" s="37" t="n">
        <v>0.0707906992388911</v>
      </c>
      <c r="I289" s="36" t="n">
        <v>0.326202609585378</v>
      </c>
      <c r="J289" s="30" t="n">
        <v>0.072862408253073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" hidden="false" customHeight="true" outlineLevel="0" collapsed="false">
      <c r="B291" s="42"/>
      <c r="C291" s="53" t="s">
        <v>25</v>
      </c>
      <c r="D291" s="43"/>
      <c r="E291" s="43"/>
      <c r="F291" s="43"/>
      <c r="G291" s="44"/>
      <c r="H291" s="44"/>
      <c r="I291" s="44"/>
      <c r="J291" s="45" t="s">
        <v>42</v>
      </c>
    </row>
    <row r="293" customFormat="false" ht="12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 t="s">
        <v>44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true" outlineLevel="0" collapsed="false">
      <c r="B298" s="20" t="s">
        <v>22</v>
      </c>
      <c r="C298" s="46" t="n">
        <v>79496.4683333333</v>
      </c>
      <c r="D298" s="22"/>
      <c r="E298" s="22"/>
      <c r="F298" s="22"/>
      <c r="G298" s="22"/>
      <c r="H298" s="22"/>
      <c r="I298" s="22"/>
      <c r="J298" s="30" t="n">
        <v>11.519873439080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47" t="n">
        <v>19688.5540450021</v>
      </c>
      <c r="D300" s="48" t="n">
        <v>75.179268003594</v>
      </c>
      <c r="E300" s="48" t="n">
        <v>24.7941073901093</v>
      </c>
      <c r="F300" s="48" t="n">
        <v>0.0266246062967264</v>
      </c>
      <c r="G300" s="49" t="n">
        <v>621.620227596062</v>
      </c>
      <c r="H300" s="29" t="n">
        <v>4.4887452859587</v>
      </c>
      <c r="I300" s="28" t="n">
        <v>0.229914642856012</v>
      </c>
      <c r="J300" s="30" t="n">
        <v>21.0428109872597</v>
      </c>
    </row>
    <row r="301" customFormat="false" ht="11.25" hidden="false" customHeight="true" outlineLevel="0" collapsed="false">
      <c r="B301" s="26" t="s">
        <v>26</v>
      </c>
      <c r="C301" s="47" t="n">
        <v>59807.9142883312</v>
      </c>
      <c r="D301" s="48" t="n">
        <v>67.5093966017009</v>
      </c>
      <c r="E301" s="48" t="n">
        <v>32.2564944899854</v>
      </c>
      <c r="F301" s="48" t="n">
        <v>0.234108908313674</v>
      </c>
      <c r="G301" s="49" t="n">
        <v>361.40006510076</v>
      </c>
      <c r="H301" s="29" t="n">
        <v>2.21445253375729</v>
      </c>
      <c r="I301" s="28" t="n">
        <v>0.184886110519631</v>
      </c>
      <c r="J301" s="30" t="n">
        <v>9.1661333692831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50" t="n">
        <v>1527.607</v>
      </c>
      <c r="D303" s="51" t="n">
        <v>100</v>
      </c>
      <c r="E303" s="51" t="n">
        <v>0</v>
      </c>
      <c r="F303" s="51" t="n">
        <v>0</v>
      </c>
      <c r="G303" s="36"/>
      <c r="H303" s="37"/>
      <c r="I303" s="36"/>
      <c r="J303" s="30" t="n">
        <v>35.7858212372352</v>
      </c>
    </row>
    <row r="304" customFormat="false" ht="11.25" hidden="false" customHeight="true" outlineLevel="0" collapsed="false">
      <c r="B304" s="26" t="s">
        <v>30</v>
      </c>
      <c r="C304" s="50" t="n">
        <v>187.942</v>
      </c>
      <c r="D304" s="51" t="n">
        <v>100</v>
      </c>
      <c r="E304" s="51" t="n">
        <v>0</v>
      </c>
      <c r="F304" s="51" t="n">
        <v>0</v>
      </c>
      <c r="G304" s="36"/>
      <c r="H304" s="37"/>
      <c r="I304" s="36"/>
      <c r="J304" s="30" t="n">
        <v>4.88206733279123</v>
      </c>
    </row>
    <row r="305" customFormat="false" ht="11.25" hidden="false" customHeight="true" outlineLevel="0" collapsed="false">
      <c r="B305" s="26" t="s">
        <v>31</v>
      </c>
      <c r="C305" s="50" t="n">
        <v>2340.102</v>
      </c>
      <c r="D305" s="51" t="n">
        <v>100</v>
      </c>
      <c r="E305" s="51" t="n">
        <v>0</v>
      </c>
      <c r="F305" s="51" t="n">
        <v>0</v>
      </c>
      <c r="G305" s="36"/>
      <c r="H305" s="37"/>
      <c r="I305" s="36"/>
      <c r="J305" s="30" t="n">
        <v>7.35918382956334</v>
      </c>
    </row>
    <row r="306" customFormat="false" ht="11.25" hidden="false" customHeight="true" outlineLevel="0" collapsed="false">
      <c r="B306" s="38" t="s">
        <v>32</v>
      </c>
      <c r="C306" s="50" t="n">
        <v>187.240666666667</v>
      </c>
      <c r="D306" s="51" t="n">
        <v>68.0595253856872</v>
      </c>
      <c r="E306" s="51" t="n">
        <v>31.9404746143128</v>
      </c>
      <c r="F306" s="51" t="n">
        <v>0</v>
      </c>
      <c r="G306" s="52" t="n">
        <v>588.587295619778</v>
      </c>
      <c r="H306" s="37" t="n">
        <v>6.23916274691004</v>
      </c>
      <c r="I306" s="36" t="n">
        <v>0.133914409637514</v>
      </c>
      <c r="J306" s="30" t="n">
        <v>14.0072172886198</v>
      </c>
    </row>
    <row r="307" customFormat="false" ht="11.25" hidden="false" customHeight="true" outlineLevel="0" collapsed="false">
      <c r="B307" s="38" t="s">
        <v>33</v>
      </c>
      <c r="C307" s="50" t="n">
        <v>101241.892136188</v>
      </c>
      <c r="D307" s="51" t="n">
        <v>66.1568929940247</v>
      </c>
      <c r="E307" s="51" t="n">
        <v>33.8198932952237</v>
      </c>
      <c r="F307" s="51" t="n">
        <v>0.0232137107516576</v>
      </c>
      <c r="G307" s="52" t="n">
        <v>43.2481334231545</v>
      </c>
      <c r="H307" s="37" t="n">
        <v>0.410313116299752</v>
      </c>
      <c r="I307" s="36" t="n">
        <v>0.190135902155727</v>
      </c>
      <c r="J307" s="30" t="n">
        <v>0.226012782670865</v>
      </c>
    </row>
    <row r="308" customFormat="false" ht="11.25" hidden="false" customHeight="true" outlineLevel="0" collapsed="false">
      <c r="B308" s="38" t="s">
        <v>34</v>
      </c>
      <c r="C308" s="50" t="n">
        <v>12153.1077401169</v>
      </c>
      <c r="D308" s="51" t="n">
        <v>16.6810507153918</v>
      </c>
      <c r="E308" s="51" t="n">
        <v>82.6114265518329</v>
      </c>
      <c r="F308" s="51" t="n">
        <v>0.707522732775288</v>
      </c>
      <c r="G308" s="52" t="n">
        <v>39.4087665354864</v>
      </c>
      <c r="H308" s="37" t="n">
        <v>0.308180467421369</v>
      </c>
      <c r="I308" s="36" t="n">
        <v>0.170566333381936</v>
      </c>
      <c r="J308" s="30" t="n">
        <v>0.215670872301203</v>
      </c>
    </row>
    <row r="309" customFormat="false" ht="11.25" hidden="false" customHeight="true" outlineLevel="0" collapsed="false">
      <c r="B309" s="38" t="s">
        <v>35</v>
      </c>
      <c r="C309" s="50" t="s">
        <v>25</v>
      </c>
      <c r="D309" s="51"/>
      <c r="E309" s="51"/>
      <c r="F309" s="51"/>
      <c r="G309" s="52" t="s">
        <v>42</v>
      </c>
      <c r="H309" s="37" t="s">
        <v>42</v>
      </c>
      <c r="I309" s="36" t="s">
        <v>42</v>
      </c>
      <c r="J309" s="30" t="s">
        <v>42</v>
      </c>
    </row>
    <row r="310" customFormat="false" ht="11.25" hidden="false" customHeight="true" outlineLevel="0" collapsed="false">
      <c r="B310" s="38" t="s">
        <v>36</v>
      </c>
      <c r="C310" s="50" t="n">
        <v>2972.48070633333</v>
      </c>
      <c r="D310" s="51" t="n">
        <v>78.7234476309583</v>
      </c>
      <c r="E310" s="51" t="n">
        <v>21.20469319783</v>
      </c>
      <c r="F310" s="51" t="n">
        <v>0.0718591712117398</v>
      </c>
      <c r="G310" s="52" t="n">
        <v>452.397723594712</v>
      </c>
      <c r="H310" s="37" t="n">
        <v>2.05190699444078</v>
      </c>
      <c r="I310" s="36" t="n">
        <v>0.315660245217705</v>
      </c>
      <c r="J310" s="30" t="n">
        <v>2.03280988832684</v>
      </c>
    </row>
    <row r="311" customFormat="false" ht="11.25" hidden="false" customHeight="true" outlineLevel="0" collapsed="false">
      <c r="A311" s="5"/>
      <c r="B311" s="38" t="s">
        <v>37</v>
      </c>
      <c r="C311" s="50" t="n">
        <v>311.686835733333</v>
      </c>
      <c r="D311" s="51" t="n">
        <v>38.916043301678</v>
      </c>
      <c r="E311" s="51" t="n">
        <v>61.0839566983221</v>
      </c>
      <c r="F311" s="51" t="n">
        <v>0</v>
      </c>
      <c r="G311" s="52" t="n">
        <v>275.43491785525</v>
      </c>
      <c r="H311" s="37" t="n">
        <v>1.99356872275828</v>
      </c>
      <c r="I311" s="36" t="n">
        <v>0.33</v>
      </c>
      <c r="J311" s="30" t="n">
        <v>1.02298453646671</v>
      </c>
    </row>
    <row r="312" customFormat="false" ht="11.25" hidden="false" customHeight="true" outlineLevel="0" collapsed="false">
      <c r="B312" s="38" t="s">
        <v>39</v>
      </c>
      <c r="C312" s="50" t="n">
        <v>117966.834153701</v>
      </c>
      <c r="D312" s="51" t="n">
        <v>78.5814686695251</v>
      </c>
      <c r="E312" s="51" t="n">
        <v>21.3027623510158</v>
      </c>
      <c r="F312" s="51" t="n">
        <v>0.115768979459144</v>
      </c>
      <c r="G312" s="52" t="n">
        <v>68.244731669268</v>
      </c>
      <c r="H312" s="37" t="n">
        <v>0.320525769939519</v>
      </c>
      <c r="I312" s="36" t="n">
        <v>0.454203782026078</v>
      </c>
      <c r="J312" s="30" t="n">
        <v>7.74130935905823</v>
      </c>
    </row>
    <row r="313" customFormat="false" ht="11.25" hidden="false" customHeight="true" outlineLevel="0" collapsed="false">
      <c r="B313" s="38" t="s">
        <v>40</v>
      </c>
      <c r="C313" s="50" t="n">
        <v>1221492.3811722</v>
      </c>
      <c r="D313" s="51" t="n">
        <v>65.096612698655</v>
      </c>
      <c r="E313" s="51" t="n">
        <v>34.6718549525893</v>
      </c>
      <c r="F313" s="51" t="n">
        <v>0.231532348755706</v>
      </c>
      <c r="G313" s="52" t="n">
        <v>1.65503532991909</v>
      </c>
      <c r="H313" s="37" t="n">
        <v>0.0707137218859382</v>
      </c>
      <c r="I313" s="36" t="n">
        <v>0.326373779177641</v>
      </c>
      <c r="J313" s="30" t="n">
        <v>0.072232473445604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" hidden="false" customHeight="true" outlineLevel="0" collapsed="false">
      <c r="B315" s="42"/>
      <c r="C315" s="53" t="s">
        <v>25</v>
      </c>
      <c r="D315" s="43"/>
      <c r="E315" s="43"/>
      <c r="F315" s="43"/>
      <c r="G315" s="44"/>
      <c r="H315" s="44"/>
      <c r="I315" s="44"/>
      <c r="J315" s="45" t="s">
        <v>42</v>
      </c>
    </row>
    <row r="317" customFormat="false" ht="12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 t="s">
        <v>44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true" outlineLevel="0" collapsed="false">
      <c r="B322" s="20" t="s">
        <v>22</v>
      </c>
      <c r="C322" s="46" t="n">
        <v>78484.18825</v>
      </c>
      <c r="D322" s="22"/>
      <c r="E322" s="22"/>
      <c r="F322" s="22"/>
      <c r="G322" s="22"/>
      <c r="H322" s="22"/>
      <c r="I322" s="22"/>
      <c r="J322" s="30" t="n">
        <v>11.540107285242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47" t="n">
        <v>19313.4701801203</v>
      </c>
      <c r="D324" s="48" t="n">
        <v>74.4386895594856</v>
      </c>
      <c r="E324" s="48" t="n">
        <v>25.5336458108535</v>
      </c>
      <c r="F324" s="48" t="n">
        <v>0.027664629660907</v>
      </c>
      <c r="G324" s="49" t="n">
        <v>620.272527231933</v>
      </c>
      <c r="H324" s="29" t="n">
        <v>4.5138802984353</v>
      </c>
      <c r="I324" s="28" t="n">
        <v>0.229691782027521</v>
      </c>
      <c r="J324" s="30" t="n">
        <v>21.278530026932</v>
      </c>
    </row>
    <row r="325" customFormat="false" ht="11.25" hidden="false" customHeight="true" outlineLevel="0" collapsed="false">
      <c r="B325" s="26" t="s">
        <v>26</v>
      </c>
      <c r="C325" s="47" t="n">
        <v>59170.7180698797</v>
      </c>
      <c r="D325" s="48" t="n">
        <v>66.5750033176095</v>
      </c>
      <c r="E325" s="48" t="n">
        <v>33.1912043554909</v>
      </c>
      <c r="F325" s="48" t="n">
        <v>0.233792326899653</v>
      </c>
      <c r="G325" s="49" t="n">
        <v>363.658171861053</v>
      </c>
      <c r="H325" s="29" t="n">
        <v>2.23029590681249</v>
      </c>
      <c r="I325" s="28" t="n">
        <v>0.185175824034407</v>
      </c>
      <c r="J325" s="30" t="n">
        <v>9.1316115350316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50" t="n">
        <v>1518.365</v>
      </c>
      <c r="D327" s="51" t="n">
        <v>100</v>
      </c>
      <c r="E327" s="51" t="n">
        <v>0</v>
      </c>
      <c r="F327" s="51" t="n">
        <v>0</v>
      </c>
      <c r="G327" s="36"/>
      <c r="H327" s="37"/>
      <c r="I327" s="36"/>
      <c r="J327" s="30" t="n">
        <v>35.7599460021821</v>
      </c>
    </row>
    <row r="328" customFormat="false" ht="11.25" hidden="false" customHeight="true" outlineLevel="0" collapsed="false">
      <c r="B328" s="26" t="s">
        <v>30</v>
      </c>
      <c r="C328" s="50" t="n">
        <v>179.323</v>
      </c>
      <c r="D328" s="51" t="n">
        <v>100</v>
      </c>
      <c r="E328" s="51" t="n">
        <v>0</v>
      </c>
      <c r="F328" s="51" t="n">
        <v>0</v>
      </c>
      <c r="G328" s="36"/>
      <c r="H328" s="37"/>
      <c r="I328" s="36"/>
      <c r="J328" s="30" t="n">
        <v>4.79149425531978</v>
      </c>
    </row>
    <row r="329" customFormat="false" ht="11.25" hidden="false" customHeight="true" outlineLevel="0" collapsed="false">
      <c r="B329" s="26" t="s">
        <v>31</v>
      </c>
      <c r="C329" s="50" t="n">
        <v>2251.176</v>
      </c>
      <c r="D329" s="51" t="n">
        <v>100</v>
      </c>
      <c r="E329" s="51" t="n">
        <v>0</v>
      </c>
      <c r="F329" s="51" t="n">
        <v>0</v>
      </c>
      <c r="G329" s="36"/>
      <c r="H329" s="37"/>
      <c r="I329" s="36"/>
      <c r="J329" s="30" t="n">
        <v>7.08318113135871</v>
      </c>
    </row>
    <row r="330" customFormat="false" ht="11.25" hidden="false" customHeight="true" outlineLevel="0" collapsed="false">
      <c r="B330" s="38" t="s">
        <v>32</v>
      </c>
      <c r="C330" s="50" t="n">
        <v>224.303333333333</v>
      </c>
      <c r="D330" s="51" t="n">
        <v>68.0926813479464</v>
      </c>
      <c r="E330" s="51" t="n">
        <v>31.9073186520536</v>
      </c>
      <c r="F330" s="51" t="n">
        <v>0</v>
      </c>
      <c r="G330" s="52" t="n">
        <v>550.13388181381</v>
      </c>
      <c r="H330" s="37" t="n">
        <v>5.6819861489487</v>
      </c>
      <c r="I330" s="36" t="n">
        <v>0.133311062675975</v>
      </c>
      <c r="J330" s="30" t="n">
        <v>12.9301262873394</v>
      </c>
    </row>
    <row r="331" customFormat="false" ht="11.25" hidden="false" customHeight="true" outlineLevel="0" collapsed="false">
      <c r="B331" s="38" t="s">
        <v>33</v>
      </c>
      <c r="C331" s="50" t="n">
        <v>100349.870159489</v>
      </c>
      <c r="D331" s="51" t="n">
        <v>65.3107356938937</v>
      </c>
      <c r="E331" s="51" t="n">
        <v>34.6649324360589</v>
      </c>
      <c r="F331" s="51" t="n">
        <v>0.0243318700474583</v>
      </c>
      <c r="G331" s="52" t="n">
        <v>43.504324449906</v>
      </c>
      <c r="H331" s="37" t="n">
        <v>0.410492326170235</v>
      </c>
      <c r="I331" s="36" t="n">
        <v>0.190145174276649</v>
      </c>
      <c r="J331" s="30" t="n">
        <v>0.228797816856585</v>
      </c>
    </row>
    <row r="332" customFormat="false" ht="11.25" hidden="false" customHeight="true" outlineLevel="0" collapsed="false">
      <c r="B332" s="38" t="s">
        <v>34</v>
      </c>
      <c r="C332" s="50" t="n">
        <v>12178.6889103299</v>
      </c>
      <c r="D332" s="51" t="n">
        <v>16.6269498877338</v>
      </c>
      <c r="E332" s="51" t="n">
        <v>82.6739929261697</v>
      </c>
      <c r="F332" s="51" t="n">
        <v>0.699057186096512</v>
      </c>
      <c r="G332" s="52" t="n">
        <v>39.7189801554825</v>
      </c>
      <c r="H332" s="37" t="n">
        <v>0.309953433927396</v>
      </c>
      <c r="I332" s="36" t="n">
        <v>0.170577883168229</v>
      </c>
      <c r="J332" s="30" t="n">
        <v>0.218539055250415</v>
      </c>
    </row>
    <row r="333" customFormat="false" ht="11.25" hidden="false" customHeight="true" outlineLevel="0" collapsed="false">
      <c r="B333" s="38" t="s">
        <v>35</v>
      </c>
      <c r="C333" s="50" t="s">
        <v>25</v>
      </c>
      <c r="D333" s="51"/>
      <c r="E333" s="51"/>
      <c r="F333" s="51"/>
      <c r="G333" s="52" t="s">
        <v>42</v>
      </c>
      <c r="H333" s="37" t="s">
        <v>42</v>
      </c>
      <c r="I333" s="36" t="s">
        <v>42</v>
      </c>
      <c r="J333" s="30" t="s">
        <v>42</v>
      </c>
    </row>
    <row r="334" customFormat="false" ht="11.25" hidden="false" customHeight="true" outlineLevel="0" collapsed="false">
      <c r="B334" s="38" t="s">
        <v>36</v>
      </c>
      <c r="C334" s="50" t="n">
        <v>3025.36983</v>
      </c>
      <c r="D334" s="51" t="n">
        <v>77.615069981796</v>
      </c>
      <c r="E334" s="51" t="n">
        <v>22.3184918597988</v>
      </c>
      <c r="F334" s="51" t="n">
        <v>0.0664381584052486</v>
      </c>
      <c r="G334" s="52" t="n">
        <v>453.076558744144</v>
      </c>
      <c r="H334" s="37" t="n">
        <v>2.05424593178174</v>
      </c>
      <c r="I334" s="36" t="n">
        <v>0.315518777461978</v>
      </c>
      <c r="J334" s="30" t="n">
        <v>2.04430959469049</v>
      </c>
    </row>
    <row r="335" customFormat="false" ht="11.25" hidden="false" customHeight="true" outlineLevel="0" collapsed="false">
      <c r="A335" s="5"/>
      <c r="B335" s="38" t="s">
        <v>37</v>
      </c>
      <c r="C335" s="50" t="n">
        <v>305.493336566667</v>
      </c>
      <c r="D335" s="51" t="n">
        <v>37.292691408696</v>
      </c>
      <c r="E335" s="51" t="n">
        <v>62.707308591304</v>
      </c>
      <c r="F335" s="51" t="n">
        <v>0</v>
      </c>
      <c r="G335" s="52" t="n">
        <v>274.932789468805</v>
      </c>
      <c r="H335" s="37" t="n">
        <v>1.92451264224783</v>
      </c>
      <c r="I335" s="36" t="n">
        <v>0.33</v>
      </c>
      <c r="J335" s="30" t="n">
        <v>1.02754437433691</v>
      </c>
    </row>
    <row r="336" customFormat="false" ht="11.25" hidden="false" customHeight="true" outlineLevel="0" collapsed="false">
      <c r="B336" s="38" t="s">
        <v>39</v>
      </c>
      <c r="C336" s="50" t="n">
        <v>117445.288969027</v>
      </c>
      <c r="D336" s="51" t="n">
        <v>75.1593827141658</v>
      </c>
      <c r="E336" s="51" t="n">
        <v>24.7238062998813</v>
      </c>
      <c r="F336" s="51" t="n">
        <v>0.116810985952941</v>
      </c>
      <c r="G336" s="52" t="n">
        <v>68.359775412942</v>
      </c>
      <c r="H336" s="37" t="n">
        <v>0.319355439501687</v>
      </c>
      <c r="I336" s="36" t="n">
        <v>0.454286788858605</v>
      </c>
      <c r="J336" s="30" t="n">
        <v>7.74286694819238</v>
      </c>
    </row>
    <row r="337" customFormat="false" ht="11.25" hidden="false" customHeight="true" outlineLevel="0" collapsed="false">
      <c r="B337" s="38" t="s">
        <v>40</v>
      </c>
      <c r="C337" s="50" t="n">
        <v>1177807.22245871</v>
      </c>
      <c r="D337" s="51" t="n">
        <v>63.2249362585754</v>
      </c>
      <c r="E337" s="51" t="n">
        <v>36.5239912447025</v>
      </c>
      <c r="F337" s="51" t="n">
        <v>0.251072496722075</v>
      </c>
      <c r="G337" s="52" t="n">
        <v>1.66385531302465</v>
      </c>
      <c r="H337" s="37" t="n">
        <v>0.0703672170702814</v>
      </c>
      <c r="I337" s="36" t="n">
        <v>0.326527592505957</v>
      </c>
      <c r="J337" s="30" t="n">
        <v>0.073009968864386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" hidden="false" customHeight="true" outlineLevel="0" collapsed="false">
      <c r="B339" s="42"/>
      <c r="C339" s="53" t="s">
        <v>25</v>
      </c>
      <c r="D339" s="43"/>
      <c r="E339" s="43"/>
      <c r="F339" s="43"/>
      <c r="G339" s="44"/>
      <c r="H339" s="44"/>
      <c r="I339" s="44"/>
      <c r="J339" s="45" t="s">
        <v>42</v>
      </c>
    </row>
    <row r="341" customFormat="false" ht="12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 t="s">
        <v>44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true" outlineLevel="0" collapsed="false">
      <c r="B346" s="20" t="s">
        <v>22</v>
      </c>
      <c r="C346" s="46" t="n">
        <v>77361.8546666667</v>
      </c>
      <c r="D346" s="22"/>
      <c r="E346" s="22"/>
      <c r="F346" s="22"/>
      <c r="G346" s="22"/>
      <c r="H346" s="22"/>
      <c r="I346" s="22"/>
      <c r="J346" s="30" t="n">
        <v>11.6690964419836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47" t="n">
        <v>18882.8262059516</v>
      </c>
      <c r="D348" s="48" t="n">
        <v>75.23008836888</v>
      </c>
      <c r="E348" s="48" t="n">
        <v>24.7398049090754</v>
      </c>
      <c r="F348" s="48" t="n">
        <v>0.030106722044649</v>
      </c>
      <c r="G348" s="49" t="n">
        <v>619.529240488486</v>
      </c>
      <c r="H348" s="29" t="n">
        <v>4.52996193440687</v>
      </c>
      <c r="I348" s="28" t="n">
        <v>0.229854527176752</v>
      </c>
      <c r="J348" s="30" t="n">
        <v>21.5500286382027</v>
      </c>
    </row>
    <row r="349" customFormat="false" ht="11.25" hidden="false" customHeight="true" outlineLevel="0" collapsed="false">
      <c r="B349" s="26" t="s">
        <v>26</v>
      </c>
      <c r="C349" s="47" t="n">
        <v>58479.028460715</v>
      </c>
      <c r="D349" s="48" t="n">
        <v>67.4582352746265</v>
      </c>
      <c r="E349" s="48" t="n">
        <v>32.3025596681809</v>
      </c>
      <c r="F349" s="48" t="n">
        <v>0.239205057192586</v>
      </c>
      <c r="G349" s="49" t="n">
        <v>366.108785864513</v>
      </c>
      <c r="H349" s="29" t="n">
        <v>2.23479424587688</v>
      </c>
      <c r="I349" s="28" t="n">
        <v>0.1855636611806</v>
      </c>
      <c r="J349" s="30" t="n">
        <v>9.2674499380522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50" t="n">
        <v>1510.468</v>
      </c>
      <c r="D351" s="51" t="n">
        <v>100</v>
      </c>
      <c r="E351" s="51" t="n">
        <v>0</v>
      </c>
      <c r="F351" s="51" t="n">
        <v>0</v>
      </c>
      <c r="G351" s="36"/>
      <c r="H351" s="37"/>
      <c r="I351" s="36"/>
      <c r="J351" s="30" t="n">
        <v>37.4968472167154</v>
      </c>
    </row>
    <row r="352" customFormat="false" ht="11.25" hidden="false" customHeight="true" outlineLevel="0" collapsed="false">
      <c r="B352" s="26" t="s">
        <v>30</v>
      </c>
      <c r="C352" s="50" t="n">
        <v>179.996</v>
      </c>
      <c r="D352" s="51" t="n">
        <v>100</v>
      </c>
      <c r="E352" s="51" t="n">
        <v>0</v>
      </c>
      <c r="F352" s="51" t="n">
        <v>0</v>
      </c>
      <c r="G352" s="36"/>
      <c r="H352" s="37"/>
      <c r="I352" s="36"/>
      <c r="J352" s="30" t="n">
        <v>4.69831228159212</v>
      </c>
    </row>
    <row r="353" customFormat="false" ht="11.25" hidden="false" customHeight="true" outlineLevel="0" collapsed="false">
      <c r="B353" s="26" t="s">
        <v>31</v>
      </c>
      <c r="C353" s="50" t="n">
        <v>2263.053</v>
      </c>
      <c r="D353" s="51" t="n">
        <v>100</v>
      </c>
      <c r="E353" s="51" t="n">
        <v>0</v>
      </c>
      <c r="F353" s="51" t="n">
        <v>0</v>
      </c>
      <c r="G353" s="36"/>
      <c r="H353" s="37"/>
      <c r="I353" s="36"/>
      <c r="J353" s="30" t="n">
        <v>6.86081676199875</v>
      </c>
    </row>
    <row r="354" customFormat="false" ht="11.25" hidden="false" customHeight="true" outlineLevel="0" collapsed="false">
      <c r="B354" s="38" t="s">
        <v>32</v>
      </c>
      <c r="C354" s="50" t="n">
        <v>212.428333333333</v>
      </c>
      <c r="D354" s="51" t="n">
        <v>68.0764203803148</v>
      </c>
      <c r="E354" s="51" t="n">
        <v>31.9235796196852</v>
      </c>
      <c r="F354" s="51" t="n">
        <v>0</v>
      </c>
      <c r="G354" s="52" t="n">
        <v>546.215988214277</v>
      </c>
      <c r="H354" s="37" t="n">
        <v>5.60597892655129</v>
      </c>
      <c r="I354" s="36" t="n">
        <v>0.132750894925625</v>
      </c>
      <c r="J354" s="30" t="n">
        <v>12.806770751433</v>
      </c>
    </row>
    <row r="355" customFormat="false" ht="11.25" hidden="false" customHeight="true" outlineLevel="0" collapsed="false">
      <c r="B355" s="38" t="s">
        <v>33</v>
      </c>
      <c r="C355" s="50" t="n">
        <v>99969.0468224989</v>
      </c>
      <c r="D355" s="51" t="n">
        <v>65.7398314042966</v>
      </c>
      <c r="E355" s="51" t="n">
        <v>34.2392591235574</v>
      </c>
      <c r="F355" s="51" t="n">
        <v>0.0209094721460279</v>
      </c>
      <c r="G355" s="52" t="n">
        <v>43.5331910181469</v>
      </c>
      <c r="H355" s="37" t="n">
        <v>0.413862403717452</v>
      </c>
      <c r="I355" s="36" t="n">
        <v>0.190149257680909</v>
      </c>
      <c r="J355" s="30" t="n">
        <v>0.232444223167649</v>
      </c>
    </row>
    <row r="356" customFormat="false" ht="11.25" hidden="false" customHeight="true" outlineLevel="0" collapsed="false">
      <c r="B356" s="38" t="s">
        <v>34</v>
      </c>
      <c r="C356" s="50" t="n">
        <v>11759.0902142479</v>
      </c>
      <c r="D356" s="51" t="n">
        <v>17.1135042111642</v>
      </c>
      <c r="E356" s="51" t="n">
        <v>82.1536074579377</v>
      </c>
      <c r="F356" s="51" t="n">
        <v>0.732888330898073</v>
      </c>
      <c r="G356" s="52" t="n">
        <v>40.2168060783304</v>
      </c>
      <c r="H356" s="37" t="n">
        <v>0.310818096030217</v>
      </c>
      <c r="I356" s="36" t="n">
        <v>0.170581606815112</v>
      </c>
      <c r="J356" s="30" t="n">
        <v>0.223097575266765</v>
      </c>
    </row>
    <row r="357" customFormat="false" ht="11.25" hidden="false" customHeight="true" outlineLevel="0" collapsed="false">
      <c r="B357" s="38" t="s">
        <v>35</v>
      </c>
      <c r="C357" s="50" t="s">
        <v>25</v>
      </c>
      <c r="D357" s="51"/>
      <c r="E357" s="51"/>
      <c r="F357" s="51"/>
      <c r="G357" s="52" t="s">
        <v>42</v>
      </c>
      <c r="H357" s="37" t="s">
        <v>42</v>
      </c>
      <c r="I357" s="36" t="s">
        <v>42</v>
      </c>
      <c r="J357" s="30" t="s">
        <v>42</v>
      </c>
    </row>
    <row r="358" customFormat="false" ht="11.25" hidden="false" customHeight="true" outlineLevel="0" collapsed="false">
      <c r="B358" s="38" t="s">
        <v>36</v>
      </c>
      <c r="C358" s="50" t="n">
        <v>3076.10995466667</v>
      </c>
      <c r="D358" s="51" t="n">
        <v>78.7185415611573</v>
      </c>
      <c r="E358" s="51" t="n">
        <v>21.2221627690884</v>
      </c>
      <c r="F358" s="51" t="n">
        <v>0.0592956697543555</v>
      </c>
      <c r="G358" s="52" t="n">
        <v>453.234399834889</v>
      </c>
      <c r="H358" s="37" t="n">
        <v>2.05620742397735</v>
      </c>
      <c r="I358" s="36" t="n">
        <v>0.315570438120157</v>
      </c>
      <c r="J358" s="30" t="n">
        <v>2.03689895355637</v>
      </c>
    </row>
    <row r="359" customFormat="false" ht="11.25" hidden="false" customHeight="true" outlineLevel="0" collapsed="false">
      <c r="A359" s="5"/>
      <c r="B359" s="38" t="s">
        <v>37</v>
      </c>
      <c r="C359" s="50" t="n">
        <v>298.8568374</v>
      </c>
      <c r="D359" s="51" t="n">
        <v>37.9412202430464</v>
      </c>
      <c r="E359" s="51" t="n">
        <v>62.0587797569536</v>
      </c>
      <c r="F359" s="51" t="n">
        <v>0</v>
      </c>
      <c r="G359" s="52" t="n">
        <v>274.791086350975</v>
      </c>
      <c r="H359" s="37" t="n">
        <v>1.8525616787876</v>
      </c>
      <c r="I359" s="36" t="n">
        <v>0.33</v>
      </c>
      <c r="J359" s="30" t="n">
        <v>1.02324395911107</v>
      </c>
    </row>
    <row r="360" customFormat="false" ht="11.25" hidden="false" customHeight="true" outlineLevel="0" collapsed="false">
      <c r="B360" s="38" t="s">
        <v>39</v>
      </c>
      <c r="C360" s="50" t="n">
        <v>118093.078287411</v>
      </c>
      <c r="D360" s="51" t="n">
        <v>78.1425800226241</v>
      </c>
      <c r="E360" s="51" t="n">
        <v>21.7369844683159</v>
      </c>
      <c r="F360" s="51" t="n">
        <v>0.120435509059943</v>
      </c>
      <c r="G360" s="52" t="n">
        <v>68.1052639759133</v>
      </c>
      <c r="H360" s="37" t="n">
        <v>0.316098524659297</v>
      </c>
      <c r="I360" s="36" t="n">
        <v>0.454223018943055</v>
      </c>
      <c r="J360" s="30" t="n">
        <v>7.68858304368019</v>
      </c>
    </row>
    <row r="361" customFormat="false" ht="11.25" hidden="false" customHeight="true" outlineLevel="0" collapsed="false">
      <c r="B361" s="38" t="s">
        <v>40</v>
      </c>
      <c r="C361" s="50" t="n">
        <v>1170582.68531296</v>
      </c>
      <c r="D361" s="51" t="n">
        <v>65.7897121698252</v>
      </c>
      <c r="E361" s="51" t="n">
        <v>33.9564484357193</v>
      </c>
      <c r="F361" s="51" t="n">
        <v>0.253839394455555</v>
      </c>
      <c r="G361" s="52" t="n">
        <v>1.7201949466252</v>
      </c>
      <c r="H361" s="37" t="n">
        <v>0.0703009744675493</v>
      </c>
      <c r="I361" s="36" t="n">
        <v>0.326655917031936</v>
      </c>
      <c r="J361" s="30" t="n">
        <v>0.071932127002668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" hidden="false" customHeight="true" outlineLevel="0" collapsed="false">
      <c r="B363" s="42"/>
      <c r="C363" s="53" t="s">
        <v>25</v>
      </c>
      <c r="D363" s="43"/>
      <c r="E363" s="43"/>
      <c r="F363" s="43"/>
      <c r="G363" s="44"/>
      <c r="H363" s="44"/>
      <c r="I363" s="44"/>
      <c r="J363" s="45" t="s">
        <v>42</v>
      </c>
    </row>
    <row r="365" customFormat="false" ht="12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 t="s">
        <v>44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true" outlineLevel="0" collapsed="false">
      <c r="B370" s="20" t="s">
        <v>22</v>
      </c>
      <c r="C370" s="46" t="n">
        <v>76552.6774633333</v>
      </c>
      <c r="D370" s="22"/>
      <c r="E370" s="22"/>
      <c r="F370" s="22"/>
      <c r="G370" s="22"/>
      <c r="H370" s="22"/>
      <c r="I370" s="22"/>
      <c r="J370" s="30" t="n">
        <v>11.8434755295862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47" t="n">
        <v>18582.9585636404</v>
      </c>
      <c r="D372" s="48" t="n">
        <v>75.0595896433384</v>
      </c>
      <c r="E372" s="48" t="n">
        <v>24.9065890467853</v>
      </c>
      <c r="F372" s="48" t="n">
        <v>0.0338213098763363</v>
      </c>
      <c r="G372" s="49" t="n">
        <v>619.884237644043</v>
      </c>
      <c r="H372" s="29" t="n">
        <v>4.62651094119682</v>
      </c>
      <c r="I372" s="28" t="n">
        <v>0.229583838455185</v>
      </c>
      <c r="J372" s="30" t="n">
        <v>21.9902749477218</v>
      </c>
    </row>
    <row r="373" customFormat="false" ht="11.25" hidden="false" customHeight="true" outlineLevel="0" collapsed="false">
      <c r="B373" s="26" t="s">
        <v>26</v>
      </c>
      <c r="C373" s="47" t="n">
        <v>57969.7188996929</v>
      </c>
      <c r="D373" s="48" t="n">
        <v>67.1665602845033</v>
      </c>
      <c r="E373" s="48" t="n">
        <v>32.589155459104</v>
      </c>
      <c r="F373" s="48" t="n">
        <v>0.244284256392629</v>
      </c>
      <c r="G373" s="49" t="n">
        <v>366.774483582566</v>
      </c>
      <c r="H373" s="29" t="n">
        <v>2.23703272947892</v>
      </c>
      <c r="I373" s="28" t="n">
        <v>0.185543121523859</v>
      </c>
      <c r="J373" s="30" t="n">
        <v>9.4047422146983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50" t="n">
        <v>1472.542</v>
      </c>
      <c r="D375" s="51" t="n">
        <v>100</v>
      </c>
      <c r="E375" s="51" t="n">
        <v>0</v>
      </c>
      <c r="F375" s="51" t="n">
        <v>0</v>
      </c>
      <c r="G375" s="36"/>
      <c r="H375" s="37"/>
      <c r="I375" s="36"/>
      <c r="J375" s="30" t="n">
        <v>37.5309913593229</v>
      </c>
    </row>
    <row r="376" customFormat="false" ht="11.25" hidden="false" customHeight="true" outlineLevel="0" collapsed="false">
      <c r="B376" s="26" t="s">
        <v>30</v>
      </c>
      <c r="C376" s="50" t="n">
        <v>186.666</v>
      </c>
      <c r="D376" s="51" t="n">
        <v>100</v>
      </c>
      <c r="E376" s="51" t="n">
        <v>0</v>
      </c>
      <c r="F376" s="51" t="n">
        <v>0</v>
      </c>
      <c r="G376" s="36"/>
      <c r="H376" s="37"/>
      <c r="I376" s="36"/>
      <c r="J376" s="30" t="n">
        <v>4.70866121609238</v>
      </c>
    </row>
    <row r="377" customFormat="false" ht="11.25" hidden="false" customHeight="true" outlineLevel="0" collapsed="false">
      <c r="B377" s="26" t="s">
        <v>31</v>
      </c>
      <c r="C377" s="50" t="n">
        <v>2324.831</v>
      </c>
      <c r="D377" s="51" t="n">
        <v>100</v>
      </c>
      <c r="E377" s="51" t="n">
        <v>0</v>
      </c>
      <c r="F377" s="51" t="n">
        <v>0</v>
      </c>
      <c r="G377" s="36"/>
      <c r="H377" s="37"/>
      <c r="I377" s="36"/>
      <c r="J377" s="30" t="n">
        <v>6.7426846202353</v>
      </c>
    </row>
    <row r="378" customFormat="false" ht="11.25" hidden="false" customHeight="true" outlineLevel="0" collapsed="false">
      <c r="B378" s="38" t="s">
        <v>32</v>
      </c>
      <c r="C378" s="50" t="n">
        <v>207.585333333333</v>
      </c>
      <c r="D378" s="51" t="n">
        <v>58.9712710765416</v>
      </c>
      <c r="E378" s="51" t="n">
        <v>41.0287289234584</v>
      </c>
      <c r="F378" s="51" t="n">
        <v>0</v>
      </c>
      <c r="G378" s="52" t="n">
        <v>526.078216501842</v>
      </c>
      <c r="H378" s="37" t="n">
        <v>5.30500742874594</v>
      </c>
      <c r="I378" s="36" t="n">
        <v>0.129196241624053</v>
      </c>
      <c r="J378" s="30" t="n">
        <v>12.2272786987234</v>
      </c>
    </row>
    <row r="379" customFormat="false" ht="11.25" hidden="false" customHeight="true" outlineLevel="0" collapsed="false">
      <c r="B379" s="38" t="s">
        <v>33</v>
      </c>
      <c r="C379" s="50" t="n">
        <v>98846.9193247594</v>
      </c>
      <c r="D379" s="51" t="n">
        <v>66.0151692664558</v>
      </c>
      <c r="E379" s="51" t="n">
        <v>33.9628846778166</v>
      </c>
      <c r="F379" s="51" t="n">
        <v>0.0219460557275722</v>
      </c>
      <c r="G379" s="52" t="n">
        <v>43.3159443141579</v>
      </c>
      <c r="H379" s="37" t="n">
        <v>0.412724357873739</v>
      </c>
      <c r="I379" s="36" t="n">
        <v>0.190153529941886</v>
      </c>
      <c r="J379" s="30" t="n">
        <v>0.23163368461014</v>
      </c>
    </row>
    <row r="380" customFormat="false" ht="11.25" hidden="false" customHeight="true" outlineLevel="0" collapsed="false">
      <c r="B380" s="38" t="s">
        <v>34</v>
      </c>
      <c r="C380" s="50" t="n">
        <v>11743.4234472877</v>
      </c>
      <c r="D380" s="51" t="n">
        <v>17.6723785884345</v>
      </c>
      <c r="E380" s="51" t="n">
        <v>81.6520177398072</v>
      </c>
      <c r="F380" s="51" t="n">
        <v>0.675603671758294</v>
      </c>
      <c r="G380" s="52" t="n">
        <v>39.6536187541658</v>
      </c>
      <c r="H380" s="37" t="n">
        <v>0.309968951079678</v>
      </c>
      <c r="I380" s="36" t="n">
        <v>0.170620454619469</v>
      </c>
      <c r="J380" s="30" t="n">
        <v>0.223997447693653</v>
      </c>
    </row>
    <row r="381" customFormat="false" ht="11.25" hidden="false" customHeight="true" outlineLevel="0" collapsed="false">
      <c r="B381" s="38" t="s">
        <v>35</v>
      </c>
      <c r="C381" s="50" t="s">
        <v>25</v>
      </c>
      <c r="D381" s="51"/>
      <c r="E381" s="51"/>
      <c r="F381" s="51"/>
      <c r="G381" s="52" t="s">
        <v>42</v>
      </c>
      <c r="H381" s="37" t="s">
        <v>42</v>
      </c>
      <c r="I381" s="36" t="s">
        <v>42</v>
      </c>
      <c r="J381" s="30" t="s">
        <v>42</v>
      </c>
    </row>
    <row r="382" customFormat="false" ht="11.25" hidden="false" customHeight="true" outlineLevel="0" collapsed="false">
      <c r="B382" s="38" t="s">
        <v>36</v>
      </c>
      <c r="C382" s="50" t="n">
        <v>3082.404745</v>
      </c>
      <c r="D382" s="51" t="n">
        <v>78.5422686924474</v>
      </c>
      <c r="E382" s="51" t="n">
        <v>21.4065699536597</v>
      </c>
      <c r="F382" s="51" t="n">
        <v>0.0511613538928679</v>
      </c>
      <c r="G382" s="52" t="n">
        <v>453.092000224616</v>
      </c>
      <c r="H382" s="37" t="n">
        <v>2.0601257255231</v>
      </c>
      <c r="I382" s="36" t="n">
        <v>0.315900620206871</v>
      </c>
      <c r="J382" s="30" t="n">
        <v>2.02168808838977</v>
      </c>
    </row>
    <row r="383" customFormat="false" ht="11.25" hidden="false" customHeight="true" outlineLevel="0" collapsed="false">
      <c r="A383" s="5"/>
      <c r="B383" s="38" t="s">
        <v>37</v>
      </c>
      <c r="C383" s="50" t="n">
        <v>294.187338333333</v>
      </c>
      <c r="D383" s="51" t="n">
        <v>37.3693291577002</v>
      </c>
      <c r="E383" s="51" t="n">
        <v>62.6306708422998</v>
      </c>
      <c r="F383" s="51" t="n">
        <v>0</v>
      </c>
      <c r="G383" s="52" t="n">
        <v>275.307173999207</v>
      </c>
      <c r="H383" s="37" t="n">
        <v>1.77940713558366</v>
      </c>
      <c r="I383" s="36" t="n">
        <v>0.33</v>
      </c>
      <c r="J383" s="30" t="n">
        <v>1.01573840997696</v>
      </c>
    </row>
    <row r="384" customFormat="false" ht="11.25" hidden="false" customHeight="true" outlineLevel="0" collapsed="false">
      <c r="B384" s="38" t="s">
        <v>39</v>
      </c>
      <c r="C384" s="50" t="n">
        <v>119476.664106901</v>
      </c>
      <c r="D384" s="51" t="n">
        <v>80.0059597815631</v>
      </c>
      <c r="E384" s="51" t="n">
        <v>19.8825406205901</v>
      </c>
      <c r="F384" s="51" t="n">
        <v>0.111499597846828</v>
      </c>
      <c r="G384" s="52" t="n">
        <v>68.4275717374731</v>
      </c>
      <c r="H384" s="37" t="n">
        <v>0.313477189578998</v>
      </c>
      <c r="I384" s="36" t="n">
        <v>0.457733075897261</v>
      </c>
      <c r="J384" s="30" t="n">
        <v>7.59463896140702</v>
      </c>
    </row>
    <row r="385" customFormat="false" ht="11.25" hidden="false" customHeight="true" outlineLevel="0" collapsed="false">
      <c r="B385" s="38" t="s">
        <v>40</v>
      </c>
      <c r="C385" s="50" t="n">
        <v>1158457.49863004</v>
      </c>
      <c r="D385" s="51" t="n">
        <v>67.162981380073</v>
      </c>
      <c r="E385" s="51" t="n">
        <v>32.6141332742796</v>
      </c>
      <c r="F385" s="51" t="n">
        <v>0.222885345647418</v>
      </c>
      <c r="G385" s="52" t="n">
        <v>1.72746438749491</v>
      </c>
      <c r="H385" s="37" t="n">
        <v>0.0703389260600097</v>
      </c>
      <c r="I385" s="36" t="n">
        <v>0.326537108789807</v>
      </c>
      <c r="J385" s="30" t="n">
        <v>0.0718206626752808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" hidden="false" customHeight="true" outlineLevel="0" collapsed="false">
      <c r="B387" s="42"/>
      <c r="C387" s="53" t="s">
        <v>25</v>
      </c>
      <c r="D387" s="43"/>
      <c r="E387" s="43"/>
      <c r="F387" s="43"/>
      <c r="G387" s="44"/>
      <c r="H387" s="44"/>
      <c r="I387" s="44"/>
      <c r="J387" s="45" t="s">
        <v>42</v>
      </c>
    </row>
    <row r="389" customFormat="false" ht="12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 t="s">
        <v>44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.75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" hidden="false" customHeight="true" outlineLevel="0" collapsed="false">
      <c r="B394" s="20" t="s">
        <v>22</v>
      </c>
      <c r="C394" s="46" t="n">
        <v>75788.4424</v>
      </c>
      <c r="D394" s="22"/>
      <c r="E394" s="22"/>
      <c r="F394" s="22"/>
      <c r="G394" s="22"/>
      <c r="H394" s="22"/>
      <c r="I394" s="22"/>
      <c r="J394" s="30" t="n">
        <v>11.8221648149847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47" t="n">
        <v>18144.2116053136</v>
      </c>
      <c r="D396" s="48" t="n">
        <v>74.7351327550502</v>
      </c>
      <c r="E396" s="48" t="n">
        <v>25.2362796153915</v>
      </c>
      <c r="F396" s="48" t="n">
        <v>0.0285876295582939</v>
      </c>
      <c r="G396" s="49" t="n">
        <v>620.207601976847</v>
      </c>
      <c r="H396" s="29" t="n">
        <v>4.62576472380278</v>
      </c>
      <c r="I396" s="28" t="n">
        <v>0.229436578396101</v>
      </c>
      <c r="J396" s="30" t="n">
        <v>21.9575495226291</v>
      </c>
    </row>
    <row r="397" customFormat="false" ht="11.25" hidden="false" customHeight="true" outlineLevel="0" collapsed="false">
      <c r="B397" s="26" t="s">
        <v>26</v>
      </c>
      <c r="C397" s="47" t="n">
        <v>57644.2307946864</v>
      </c>
      <c r="D397" s="48" t="n">
        <v>65.9942323151474</v>
      </c>
      <c r="E397" s="48" t="n">
        <v>33.7523491312161</v>
      </c>
      <c r="F397" s="48" t="n">
        <v>0.253418553636501</v>
      </c>
      <c r="G397" s="49" t="n">
        <v>367.439818320572</v>
      </c>
      <c r="H397" s="29" t="n">
        <v>2.23377614304642</v>
      </c>
      <c r="I397" s="28" t="n">
        <v>0.185530452836271</v>
      </c>
      <c r="J397" s="30" t="n">
        <v>9.4376688489224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50" t="n">
        <v>1458.333</v>
      </c>
      <c r="D399" s="51" t="n">
        <v>100</v>
      </c>
      <c r="E399" s="51" t="n">
        <v>0</v>
      </c>
      <c r="F399" s="51" t="n">
        <v>0</v>
      </c>
      <c r="G399" s="36"/>
      <c r="H399" s="37"/>
      <c r="I399" s="36"/>
      <c r="J399" s="30" t="n">
        <v>38.3877450103223</v>
      </c>
    </row>
    <row r="400" customFormat="false" ht="11.25" hidden="false" customHeight="true" outlineLevel="0" collapsed="false">
      <c r="B400" s="26" t="s">
        <v>30</v>
      </c>
      <c r="C400" s="50" t="n">
        <v>177.867</v>
      </c>
      <c r="D400" s="51" t="n">
        <v>100</v>
      </c>
      <c r="E400" s="51" t="n">
        <v>0</v>
      </c>
      <c r="F400" s="51" t="n">
        <v>0</v>
      </c>
      <c r="G400" s="36"/>
      <c r="H400" s="37"/>
      <c r="I400" s="36"/>
      <c r="J400" s="30" t="n">
        <v>4.80742775647839</v>
      </c>
    </row>
    <row r="401" customFormat="false" ht="11.25" hidden="false" customHeight="true" outlineLevel="0" collapsed="false">
      <c r="B401" s="26" t="s">
        <v>31</v>
      </c>
      <c r="C401" s="50" t="n">
        <v>2292.533</v>
      </c>
      <c r="D401" s="51" t="n">
        <v>100</v>
      </c>
      <c r="E401" s="51" t="n">
        <v>0</v>
      </c>
      <c r="F401" s="51" t="n">
        <v>0</v>
      </c>
      <c r="G401" s="36"/>
      <c r="H401" s="37"/>
      <c r="I401" s="36"/>
      <c r="J401" s="30" t="n">
        <v>6.65303715375765</v>
      </c>
    </row>
    <row r="402" customFormat="false" ht="11.25" hidden="false" customHeight="true" outlineLevel="0" collapsed="false">
      <c r="B402" s="38" t="s">
        <v>32</v>
      </c>
      <c r="C402" s="50" t="n">
        <v>233.295333333333</v>
      </c>
      <c r="D402" s="51" t="n">
        <v>59.0021164014463</v>
      </c>
      <c r="E402" s="51" t="n">
        <v>40.9978835985537</v>
      </c>
      <c r="F402" s="51" t="n">
        <v>0</v>
      </c>
      <c r="G402" s="52" t="n">
        <v>514.616364958448</v>
      </c>
      <c r="H402" s="37" t="n">
        <v>5.12967447470308</v>
      </c>
      <c r="I402" s="36" t="n">
        <v>0.12860690440663</v>
      </c>
      <c r="J402" s="30" t="n">
        <v>11.9066025125969</v>
      </c>
    </row>
    <row r="403" customFormat="false" ht="11.25" hidden="false" customHeight="true" outlineLevel="0" collapsed="false">
      <c r="B403" s="38" t="s">
        <v>33</v>
      </c>
      <c r="C403" s="50" t="n">
        <v>98131.6952766213</v>
      </c>
      <c r="D403" s="51" t="n">
        <v>63.9755123229303</v>
      </c>
      <c r="E403" s="51" t="n">
        <v>36.0050974077521</v>
      </c>
      <c r="F403" s="51" t="n">
        <v>0.0193902693175353</v>
      </c>
      <c r="G403" s="52" t="n">
        <v>43.5537259023585</v>
      </c>
      <c r="H403" s="37" t="n">
        <v>0.414202831234977</v>
      </c>
      <c r="I403" s="36" t="n">
        <v>0.190165651982201</v>
      </c>
      <c r="J403" s="30" t="n">
        <v>0.236677995605093</v>
      </c>
    </row>
    <row r="404" customFormat="false" ht="11.25" hidden="false" customHeight="true" outlineLevel="0" collapsed="false">
      <c r="B404" s="38" t="s">
        <v>34</v>
      </c>
      <c r="C404" s="50" t="n">
        <v>11804.5515376287</v>
      </c>
      <c r="D404" s="51" t="n">
        <v>16.5133336538906</v>
      </c>
      <c r="E404" s="51" t="n">
        <v>82.8394753049549</v>
      </c>
      <c r="F404" s="51" t="n">
        <v>0.647191041154511</v>
      </c>
      <c r="G404" s="52" t="n">
        <v>41.5926614609934</v>
      </c>
      <c r="H404" s="37" t="n">
        <v>0.31650852748726</v>
      </c>
      <c r="I404" s="36" t="n">
        <v>0.170648179594111</v>
      </c>
      <c r="J404" s="30" t="n">
        <v>0.233363954000543</v>
      </c>
    </row>
    <row r="405" customFormat="false" ht="11.25" hidden="false" customHeight="true" outlineLevel="0" collapsed="false">
      <c r="B405" s="38" t="s">
        <v>35</v>
      </c>
      <c r="C405" s="50" t="s">
        <v>25</v>
      </c>
      <c r="D405" s="51"/>
      <c r="E405" s="51"/>
      <c r="F405" s="51"/>
      <c r="G405" s="52" t="s">
        <v>42</v>
      </c>
      <c r="H405" s="37" t="s">
        <v>42</v>
      </c>
      <c r="I405" s="36" t="s">
        <v>42</v>
      </c>
      <c r="J405" s="30" t="s">
        <v>42</v>
      </c>
    </row>
    <row r="406" customFormat="false" ht="11.25" hidden="false" customHeight="true" outlineLevel="0" collapsed="false">
      <c r="B406" s="38" t="s">
        <v>36</v>
      </c>
      <c r="C406" s="50" t="n">
        <v>3148.72853633333</v>
      </c>
      <c r="D406" s="51" t="n">
        <v>78.4439443632562</v>
      </c>
      <c r="E406" s="51" t="n">
        <v>21.4932366297327</v>
      </c>
      <c r="F406" s="51" t="n">
        <v>0.0628190070111082</v>
      </c>
      <c r="G406" s="52" t="n">
        <v>454.093697286977</v>
      </c>
      <c r="H406" s="37" t="n">
        <v>2.06272495737006</v>
      </c>
      <c r="I406" s="36" t="n">
        <v>0.316011318227227</v>
      </c>
      <c r="J406" s="30" t="n">
        <v>2.01363952707113</v>
      </c>
    </row>
    <row r="407" customFormat="false" ht="11.25" hidden="false" customHeight="true" outlineLevel="0" collapsed="false">
      <c r="A407" s="5"/>
      <c r="B407" s="38" t="s">
        <v>37</v>
      </c>
      <c r="C407" s="50" t="n">
        <v>292.517838666667</v>
      </c>
      <c r="D407" s="51" t="n">
        <v>36.0098768253544</v>
      </c>
      <c r="E407" s="51" t="n">
        <v>63.9901231746456</v>
      </c>
      <c r="F407" s="51" t="n">
        <v>0</v>
      </c>
      <c r="G407" s="52" t="n">
        <v>275.291916650539</v>
      </c>
      <c r="H407" s="37" t="n">
        <v>1.72537449599771</v>
      </c>
      <c r="I407" s="36" t="n">
        <v>0.33</v>
      </c>
      <c r="J407" s="30" t="n">
        <v>1.02257896850425</v>
      </c>
    </row>
    <row r="408" customFormat="false" ht="11.25" hidden="false" customHeight="true" outlineLevel="0" collapsed="false">
      <c r="B408" s="38" t="s">
        <v>39</v>
      </c>
      <c r="C408" s="50" t="n">
        <v>119793.859950178</v>
      </c>
      <c r="D408" s="51" t="n">
        <v>76.8008135482676</v>
      </c>
      <c r="E408" s="51" t="n">
        <v>23.089334410856</v>
      </c>
      <c r="F408" s="51" t="n">
        <v>0.109852040876495</v>
      </c>
      <c r="G408" s="52" t="n">
        <v>68.9550187304989</v>
      </c>
      <c r="H408" s="37" t="n">
        <v>0.314717746950291</v>
      </c>
      <c r="I408" s="36" t="n">
        <v>0.457666620380489</v>
      </c>
      <c r="J408" s="30" t="n">
        <v>7.67646721146122</v>
      </c>
    </row>
    <row r="409" customFormat="false" ht="11.25" hidden="false" customHeight="true" outlineLevel="0" collapsed="false">
      <c r="B409" s="38" t="s">
        <v>40</v>
      </c>
      <c r="C409" s="50" t="n">
        <v>1126944.91293602</v>
      </c>
      <c r="D409" s="51" t="n">
        <v>66.1751404534068</v>
      </c>
      <c r="E409" s="51" t="n">
        <v>33.5350672095843</v>
      </c>
      <c r="F409" s="51" t="n">
        <v>0.289792337008881</v>
      </c>
      <c r="G409" s="52" t="n">
        <v>1.72573035062653</v>
      </c>
      <c r="H409" s="37" t="n">
        <v>0.0699058781287165</v>
      </c>
      <c r="I409" s="36" t="n">
        <v>0.326760437841492</v>
      </c>
      <c r="J409" s="30" t="n">
        <v>0.0716278602429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" hidden="false" customHeight="true" outlineLevel="0" collapsed="false">
      <c r="B411" s="42"/>
      <c r="C411" s="53" t="s">
        <v>25</v>
      </c>
      <c r="D411" s="43"/>
      <c r="E411" s="43"/>
      <c r="F411" s="43"/>
      <c r="G411" s="44"/>
      <c r="H411" s="44"/>
      <c r="I411" s="44"/>
      <c r="J411" s="45" t="s">
        <v>42</v>
      </c>
    </row>
    <row r="413" customFormat="false" ht="12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 t="s">
        <v>44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.75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" hidden="false" customHeight="true" outlineLevel="0" collapsed="false">
      <c r="B418" s="20" t="s">
        <v>22</v>
      </c>
      <c r="C418" s="46" t="n">
        <v>76415.1924404975</v>
      </c>
      <c r="D418" s="22"/>
      <c r="E418" s="22"/>
      <c r="F418" s="22"/>
      <c r="G418" s="22"/>
      <c r="H418" s="22"/>
      <c r="I418" s="22"/>
      <c r="J418" s="30" t="n">
        <v>11.8832035532495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47" t="n">
        <v>17934.7237069971</v>
      </c>
      <c r="D420" s="48" t="n">
        <v>74.7162070536405</v>
      </c>
      <c r="E420" s="48" t="n">
        <v>25.2522675094899</v>
      </c>
      <c r="F420" s="48" t="n">
        <v>0.0315254368696751</v>
      </c>
      <c r="G420" s="49" t="n">
        <v>621.19673476572</v>
      </c>
      <c r="H420" s="29" t="n">
        <v>4.65457539040093</v>
      </c>
      <c r="I420" s="28" t="n">
        <v>0.229203897148943</v>
      </c>
      <c r="J420" s="30" t="n">
        <v>22.1719982674229</v>
      </c>
    </row>
    <row r="421" customFormat="false" ht="11.25" hidden="false" customHeight="true" outlineLevel="0" collapsed="false">
      <c r="B421" s="26" t="s">
        <v>26</v>
      </c>
      <c r="C421" s="47" t="n">
        <v>58480.4687335004</v>
      </c>
      <c r="D421" s="48" t="n">
        <v>66.3441692838859</v>
      </c>
      <c r="E421" s="48" t="n">
        <v>33.4101537923583</v>
      </c>
      <c r="F421" s="48" t="n">
        <v>0.245676923755791</v>
      </c>
      <c r="G421" s="49" t="n">
        <v>369.998098535524</v>
      </c>
      <c r="H421" s="29" t="n">
        <v>2.25094022988363</v>
      </c>
      <c r="I421" s="28" t="n">
        <v>0.185270493900842</v>
      </c>
      <c r="J421" s="30" t="n">
        <v>9.5314432858519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50" t="n">
        <v>1452.149</v>
      </c>
      <c r="D423" s="51" t="n">
        <v>100</v>
      </c>
      <c r="E423" s="51" t="n">
        <v>0</v>
      </c>
      <c r="F423" s="51" t="n">
        <v>0</v>
      </c>
      <c r="G423" s="36"/>
      <c r="H423" s="37"/>
      <c r="I423" s="36"/>
      <c r="J423" s="30" t="n">
        <v>39.0871848773638</v>
      </c>
    </row>
    <row r="424" customFormat="false" ht="11.25" hidden="false" customHeight="true" outlineLevel="0" collapsed="false">
      <c r="B424" s="26" t="s">
        <v>30</v>
      </c>
      <c r="C424" s="50" t="n">
        <v>180.645</v>
      </c>
      <c r="D424" s="51" t="n">
        <v>100</v>
      </c>
      <c r="E424" s="51" t="n">
        <v>0</v>
      </c>
      <c r="F424" s="51" t="n">
        <v>0</v>
      </c>
      <c r="G424" s="36"/>
      <c r="H424" s="37"/>
      <c r="I424" s="36"/>
      <c r="J424" s="30" t="n">
        <v>4.61196645654603</v>
      </c>
    </row>
    <row r="425" customFormat="false" ht="11.25" hidden="false" customHeight="true" outlineLevel="0" collapsed="false">
      <c r="B425" s="26" t="s">
        <v>31</v>
      </c>
      <c r="C425" s="50" t="n">
        <v>2321.918</v>
      </c>
      <c r="D425" s="51" t="n">
        <v>100</v>
      </c>
      <c r="E425" s="51" t="n">
        <v>0</v>
      </c>
      <c r="F425" s="51" t="n">
        <v>0</v>
      </c>
      <c r="G425" s="36"/>
      <c r="H425" s="37"/>
      <c r="I425" s="36"/>
      <c r="J425" s="30" t="n">
        <v>6.50171367219601</v>
      </c>
    </row>
    <row r="426" customFormat="false" ht="11.25" hidden="false" customHeight="true" outlineLevel="0" collapsed="false">
      <c r="B426" s="38" t="s">
        <v>32</v>
      </c>
      <c r="C426" s="50" t="n">
        <v>296.849451706609</v>
      </c>
      <c r="D426" s="51" t="n">
        <v>59.0503180567404</v>
      </c>
      <c r="E426" s="51" t="n">
        <v>40.9496819432596</v>
      </c>
      <c r="F426" s="51" t="n">
        <v>0</v>
      </c>
      <c r="G426" s="52" t="n">
        <v>514.592912402534</v>
      </c>
      <c r="H426" s="37" t="n">
        <v>5.13122950634887</v>
      </c>
      <c r="I426" s="36" t="n">
        <v>0.128622181258756</v>
      </c>
      <c r="J426" s="30" t="n">
        <v>11.9153256467369</v>
      </c>
    </row>
    <row r="427" customFormat="false" ht="11.25" hidden="false" customHeight="true" outlineLevel="0" collapsed="false">
      <c r="B427" s="38" t="s">
        <v>33</v>
      </c>
      <c r="C427" s="50" t="n">
        <v>95863.9106531167</v>
      </c>
      <c r="D427" s="51" t="n">
        <v>67.1074557541813</v>
      </c>
      <c r="E427" s="51" t="n">
        <v>32.8736935648097</v>
      </c>
      <c r="F427" s="51" t="n">
        <v>0.0188506810090294</v>
      </c>
      <c r="G427" s="52" t="n">
        <v>43.5567663707634</v>
      </c>
      <c r="H427" s="37" t="n">
        <v>0.412959551584497</v>
      </c>
      <c r="I427" s="36" t="n">
        <v>0.190172321583211</v>
      </c>
      <c r="J427" s="30" t="n">
        <v>0.23764806488597</v>
      </c>
    </row>
    <row r="428" customFormat="false" ht="11.25" hidden="false" customHeight="true" outlineLevel="0" collapsed="false">
      <c r="B428" s="38" t="s">
        <v>34</v>
      </c>
      <c r="C428" s="50" t="n">
        <v>11668.8231873903</v>
      </c>
      <c r="D428" s="51" t="n">
        <v>18.8960652530915</v>
      </c>
      <c r="E428" s="51" t="n">
        <v>80.4945759550396</v>
      </c>
      <c r="F428" s="51" t="n">
        <v>0.609358791868904</v>
      </c>
      <c r="G428" s="52" t="n">
        <v>41.3881268783282</v>
      </c>
      <c r="H428" s="37" t="n">
        <v>0.314082042926972</v>
      </c>
      <c r="I428" s="36" t="n">
        <v>0.170658222459291</v>
      </c>
      <c r="J428" s="30" t="n">
        <v>0.234329491124283</v>
      </c>
    </row>
    <row r="429" customFormat="false" ht="11.25" hidden="false" customHeight="true" outlineLevel="0" collapsed="false">
      <c r="B429" s="38" t="s">
        <v>35</v>
      </c>
      <c r="C429" s="50" t="s">
        <v>25</v>
      </c>
      <c r="D429" s="51"/>
      <c r="E429" s="51"/>
      <c r="F429" s="51"/>
      <c r="G429" s="52" t="s">
        <v>42</v>
      </c>
      <c r="H429" s="37" t="s">
        <v>42</v>
      </c>
      <c r="I429" s="36" t="s">
        <v>42</v>
      </c>
      <c r="J429" s="30" t="s">
        <v>42</v>
      </c>
    </row>
    <row r="430" customFormat="false" ht="11.25" hidden="false" customHeight="true" outlineLevel="0" collapsed="false">
      <c r="B430" s="38" t="s">
        <v>36</v>
      </c>
      <c r="C430" s="50" t="n">
        <v>3259.50862296296</v>
      </c>
      <c r="D430" s="51" t="n">
        <v>79.2350768278202</v>
      </c>
      <c r="E430" s="51" t="n">
        <v>20.7042391787071</v>
      </c>
      <c r="F430" s="51" t="n">
        <v>0.0606839934726712</v>
      </c>
      <c r="G430" s="52" t="n">
        <v>457.13830891122</v>
      </c>
      <c r="H430" s="37" t="n">
        <v>2.03703447051746</v>
      </c>
      <c r="I430" s="36" t="n">
        <v>0.315813245293763</v>
      </c>
      <c r="J430" s="30" t="n">
        <v>2.00843222068944</v>
      </c>
    </row>
    <row r="431" customFormat="false" ht="11.25" hidden="false" customHeight="true" outlineLevel="0" collapsed="false">
      <c r="A431" s="5"/>
      <c r="B431" s="38" t="s">
        <v>37</v>
      </c>
      <c r="C431" s="50" t="n">
        <v>290.868784394611</v>
      </c>
      <c r="D431" s="51" t="n">
        <v>37.6002057780143</v>
      </c>
      <c r="E431" s="51" t="n">
        <v>62.3997942219857</v>
      </c>
      <c r="F431" s="51" t="n">
        <v>0</v>
      </c>
      <c r="G431" s="52" t="n">
        <v>276.562686270614</v>
      </c>
      <c r="H431" s="37" t="n">
        <v>1.67048196334114</v>
      </c>
      <c r="I431" s="36" t="n">
        <v>0.33</v>
      </c>
      <c r="J431" s="30" t="n">
        <v>1.01921303113903</v>
      </c>
    </row>
    <row r="432" customFormat="false" ht="11.25" hidden="false" customHeight="true" outlineLevel="0" collapsed="false">
      <c r="B432" s="38" t="s">
        <v>39</v>
      </c>
      <c r="C432" s="50" t="n">
        <v>121837.534094588</v>
      </c>
      <c r="D432" s="51" t="n">
        <v>80.1353454762807</v>
      </c>
      <c r="E432" s="51" t="n">
        <v>19.7657744857283</v>
      </c>
      <c r="F432" s="51" t="n">
        <v>0.0988800379909787</v>
      </c>
      <c r="G432" s="52" t="n">
        <v>69.4854232231798</v>
      </c>
      <c r="H432" s="37" t="n">
        <v>0.314029113499819</v>
      </c>
      <c r="I432" s="36" t="n">
        <v>0.457695596052326</v>
      </c>
      <c r="J432" s="30" t="n">
        <v>7.60618819601478</v>
      </c>
    </row>
    <row r="433" customFormat="false" ht="11.25" hidden="false" customHeight="true" outlineLevel="0" collapsed="false">
      <c r="B433" s="38" t="s">
        <v>40</v>
      </c>
      <c r="C433" s="50" t="n">
        <v>1150710.51316736</v>
      </c>
      <c r="D433" s="51" t="n">
        <v>67.4427648309131</v>
      </c>
      <c r="E433" s="51" t="n">
        <v>32.291978793563</v>
      </c>
      <c r="F433" s="51" t="n">
        <v>0.26525637552388</v>
      </c>
      <c r="G433" s="52" t="n">
        <v>1.74503516455272</v>
      </c>
      <c r="H433" s="37" t="n">
        <v>0.0701060712560242</v>
      </c>
      <c r="I433" s="36" t="n">
        <v>0.326940446868098</v>
      </c>
      <c r="J433" s="30" t="n">
        <v>0.071352149791858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" hidden="false" customHeight="true" outlineLevel="0" collapsed="false">
      <c r="B435" s="42"/>
      <c r="C435" s="53" t="s">
        <v>25</v>
      </c>
      <c r="D435" s="43"/>
      <c r="E435" s="43"/>
      <c r="F435" s="43"/>
      <c r="G435" s="44"/>
      <c r="H435" s="44"/>
      <c r="I435" s="44"/>
      <c r="J435" s="45" t="s">
        <v>42</v>
      </c>
    </row>
    <row r="437" customFormat="false" ht="12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 t="s">
        <v>44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.75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" hidden="false" customHeight="true" outlineLevel="0" collapsed="false">
      <c r="B442" s="20" t="s">
        <v>22</v>
      </c>
      <c r="C442" s="46" t="n">
        <v>76243.4747894891</v>
      </c>
      <c r="D442" s="22"/>
      <c r="E442" s="22"/>
      <c r="F442" s="22"/>
      <c r="G442" s="22"/>
      <c r="H442" s="22"/>
      <c r="I442" s="22"/>
      <c r="J442" s="30" t="n">
        <v>11.873647810347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47" t="n">
        <v>18026.5755556222</v>
      </c>
      <c r="D444" s="48" t="n">
        <v>72.0508385728819</v>
      </c>
      <c r="E444" s="48" t="n">
        <v>24.9806220151326</v>
      </c>
      <c r="F444" s="48" t="n">
        <v>0.0271599005861822</v>
      </c>
      <c r="G444" s="49" t="n">
        <v>620.092883779134</v>
      </c>
      <c r="H444" s="29" t="n">
        <v>4.65198229564331</v>
      </c>
      <c r="I444" s="28" t="n">
        <v>0.229277759360098</v>
      </c>
      <c r="J444" s="30" t="n">
        <v>22.0955517485399</v>
      </c>
    </row>
    <row r="445" customFormat="false" ht="11.25" hidden="false" customHeight="true" outlineLevel="0" collapsed="false">
      <c r="B445" s="26" t="s">
        <v>26</v>
      </c>
      <c r="C445" s="47" t="n">
        <v>58216.8992338669</v>
      </c>
      <c r="D445" s="48" t="n">
        <v>63.6707287484693</v>
      </c>
      <c r="E445" s="48" t="n">
        <v>33.5617105491037</v>
      </c>
      <c r="F445" s="48" t="n">
        <v>0.247709904281764</v>
      </c>
      <c r="G445" s="49" t="n">
        <v>367.871572140901</v>
      </c>
      <c r="H445" s="29" t="n">
        <v>2.24740232719871</v>
      </c>
      <c r="I445" s="28" t="n">
        <v>0.18508226124344</v>
      </c>
      <c r="J445" s="30" t="n">
        <v>9.5418178726004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50" t="n">
        <v>1506.102</v>
      </c>
      <c r="D447" s="51" t="n">
        <v>100</v>
      </c>
      <c r="E447" s="51" t="n">
        <v>0</v>
      </c>
      <c r="F447" s="51" t="n">
        <v>0</v>
      </c>
      <c r="G447" s="36"/>
      <c r="H447" s="37"/>
      <c r="I447" s="36"/>
      <c r="J447" s="30" t="n">
        <v>37.454723126258</v>
      </c>
    </row>
    <row r="448" customFormat="false" ht="11.25" hidden="false" customHeight="true" outlineLevel="0" collapsed="false">
      <c r="B448" s="26" t="s">
        <v>30</v>
      </c>
      <c r="C448" s="50" t="n">
        <v>166.363</v>
      </c>
      <c r="D448" s="51" t="n">
        <v>100</v>
      </c>
      <c r="E448" s="51" t="n">
        <v>0</v>
      </c>
      <c r="F448" s="51" t="n">
        <v>0</v>
      </c>
      <c r="G448" s="36"/>
      <c r="H448" s="37"/>
      <c r="I448" s="36"/>
      <c r="J448" s="30" t="n">
        <v>4.85063250594594</v>
      </c>
    </row>
    <row r="449" customFormat="false" ht="11.25" hidden="false" customHeight="true" outlineLevel="0" collapsed="false">
      <c r="B449" s="26" t="s">
        <v>31</v>
      </c>
      <c r="C449" s="50" t="n">
        <v>2413.391</v>
      </c>
      <c r="D449" s="51" t="n">
        <v>100</v>
      </c>
      <c r="E449" s="51" t="n">
        <v>0</v>
      </c>
      <c r="F449" s="51" t="n">
        <v>0</v>
      </c>
      <c r="G449" s="36"/>
      <c r="H449" s="37"/>
      <c r="I449" s="36"/>
      <c r="J449" s="30" t="n">
        <v>6.92737697676455</v>
      </c>
    </row>
    <row r="450" customFormat="false" ht="11.25" hidden="false" customHeight="true" outlineLevel="0" collapsed="false">
      <c r="B450" s="38" t="s">
        <v>32</v>
      </c>
      <c r="C450" s="50" t="n">
        <v>310.287472728663</v>
      </c>
      <c r="D450" s="51" t="n">
        <v>59.0891190372453</v>
      </c>
      <c r="E450" s="51" t="n">
        <v>40.9108809627547</v>
      </c>
      <c r="F450" s="51" t="n">
        <v>0</v>
      </c>
      <c r="G450" s="52" t="n">
        <v>506.993968662942</v>
      </c>
      <c r="H450" s="37" t="n">
        <v>5.02392795300374</v>
      </c>
      <c r="I450" s="36" t="n">
        <v>0.128470309732819</v>
      </c>
      <c r="J450" s="30" t="n">
        <v>11.6951058835617</v>
      </c>
    </row>
    <row r="451" customFormat="false" ht="11.25" hidden="false" customHeight="true" outlineLevel="0" collapsed="false">
      <c r="B451" s="38" t="s">
        <v>33</v>
      </c>
      <c r="C451" s="50" t="n">
        <v>91495.4320339563</v>
      </c>
      <c r="D451" s="51" t="n">
        <v>66.9304987107427</v>
      </c>
      <c r="E451" s="51" t="n">
        <v>32.6855619032236</v>
      </c>
      <c r="F451" s="51" t="n">
        <v>0.0197889660691262</v>
      </c>
      <c r="G451" s="52" t="n">
        <v>43.7740762836249</v>
      </c>
      <c r="H451" s="37" t="n">
        <v>0.410324526984972</v>
      </c>
      <c r="I451" s="36" t="n">
        <v>0.190184838626508</v>
      </c>
      <c r="J451" s="30" t="n">
        <v>0.237383248698644</v>
      </c>
    </row>
    <row r="452" customFormat="false" ht="11.25" hidden="false" customHeight="true" outlineLevel="0" collapsed="false">
      <c r="B452" s="38" t="s">
        <v>34</v>
      </c>
      <c r="C452" s="50" t="n">
        <v>11754.0320691953</v>
      </c>
      <c r="D452" s="51" t="n">
        <v>19.7199402431538</v>
      </c>
      <c r="E452" s="51" t="n">
        <v>79.1432158277727</v>
      </c>
      <c r="F452" s="51" t="n">
        <v>0.605196579192843</v>
      </c>
      <c r="G452" s="52" t="n">
        <v>41.6260017385201</v>
      </c>
      <c r="H452" s="37" t="n">
        <v>0.317180197551671</v>
      </c>
      <c r="I452" s="36" t="n">
        <v>0.170650989667914</v>
      </c>
      <c r="J452" s="30" t="n">
        <v>0.239708619376663</v>
      </c>
    </row>
    <row r="453" customFormat="false" ht="11.25" hidden="false" customHeight="true" outlineLevel="0" collapsed="false">
      <c r="B453" s="38" t="s">
        <v>35</v>
      </c>
      <c r="C453" s="50" t="s">
        <v>25</v>
      </c>
      <c r="D453" s="51"/>
      <c r="E453" s="51"/>
      <c r="F453" s="51"/>
      <c r="G453" s="52" t="s">
        <v>42</v>
      </c>
      <c r="H453" s="37" t="s">
        <v>42</v>
      </c>
      <c r="I453" s="36" t="s">
        <v>42</v>
      </c>
      <c r="J453" s="30" t="s">
        <v>42</v>
      </c>
    </row>
    <row r="454" customFormat="false" ht="11.25" hidden="false" customHeight="true" outlineLevel="0" collapsed="false">
      <c r="B454" s="38" t="s">
        <v>36</v>
      </c>
      <c r="C454" s="50" t="n">
        <v>3367.60556400529</v>
      </c>
      <c r="D454" s="51" t="n">
        <v>75.9790445393788</v>
      </c>
      <c r="E454" s="51" t="n">
        <v>21.3766434024689</v>
      </c>
      <c r="F454" s="51" t="n">
        <v>0.0587360949020244</v>
      </c>
      <c r="G454" s="52" t="n">
        <v>458.427157639622</v>
      </c>
      <c r="H454" s="37" t="n">
        <v>2.03743826522342</v>
      </c>
      <c r="I454" s="36" t="n">
        <v>0.315971113731556</v>
      </c>
      <c r="J454" s="30" t="n">
        <v>2.00544208961352</v>
      </c>
    </row>
    <row r="455" customFormat="false" ht="11.25" hidden="false" customHeight="true" outlineLevel="0" collapsed="false">
      <c r="A455" s="5"/>
      <c r="B455" s="38" t="s">
        <v>37</v>
      </c>
      <c r="C455" s="50" t="n">
        <v>315.974001883675</v>
      </c>
      <c r="D455" s="51" t="n">
        <v>38.556106484229</v>
      </c>
      <c r="E455" s="51" t="n">
        <v>61.443893515771</v>
      </c>
      <c r="F455" s="51" t="n">
        <v>0</v>
      </c>
      <c r="G455" s="52" t="n">
        <v>277.312762650394</v>
      </c>
      <c r="H455" s="37" t="n">
        <v>1.62477183662937</v>
      </c>
      <c r="I455" s="36" t="n">
        <v>0.33</v>
      </c>
      <c r="J455" s="30" t="n">
        <v>1.01319546967592</v>
      </c>
    </row>
    <row r="456" customFormat="false" ht="11.25" hidden="false" customHeight="true" outlineLevel="0" collapsed="false">
      <c r="B456" s="38" t="s">
        <v>39</v>
      </c>
      <c r="C456" s="50" t="n">
        <v>119194.606094841</v>
      </c>
      <c r="D456" s="51" t="n">
        <v>77.9509246139216</v>
      </c>
      <c r="E456" s="51" t="n">
        <v>19.3760634903347</v>
      </c>
      <c r="F456" s="51" t="n">
        <v>0.102231975080351</v>
      </c>
      <c r="G456" s="52" t="n">
        <v>69.3365602924097</v>
      </c>
      <c r="H456" s="37" t="n">
        <v>0.314259411925293</v>
      </c>
      <c r="I456" s="36" t="n">
        <v>0.457831248994109</v>
      </c>
      <c r="J456" s="30" t="n">
        <v>7.65121187401621</v>
      </c>
    </row>
    <row r="457" customFormat="false" ht="11.25" hidden="false" customHeight="true" outlineLevel="0" collapsed="false">
      <c r="B457" s="38" t="s">
        <v>40</v>
      </c>
      <c r="C457" s="50" t="n">
        <v>1156126.5289914</v>
      </c>
      <c r="D457" s="51" t="n">
        <v>66.6192975960931</v>
      </c>
      <c r="E457" s="51" t="n">
        <v>31.9898963288982</v>
      </c>
      <c r="F457" s="51" t="n">
        <v>0.264013749659636</v>
      </c>
      <c r="G457" s="52" t="n">
        <v>1.73913282550072</v>
      </c>
      <c r="H457" s="37" t="n">
        <v>0.0706984392129561</v>
      </c>
      <c r="I457" s="36" t="n">
        <v>0.326907733771979</v>
      </c>
      <c r="J457" s="30" t="n">
        <v>0.0707956755747761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" hidden="false" customHeight="true" outlineLevel="0" collapsed="false">
      <c r="B459" s="42"/>
      <c r="C459" s="53" t="s">
        <v>25</v>
      </c>
      <c r="D459" s="43"/>
      <c r="E459" s="43"/>
      <c r="F459" s="43"/>
      <c r="G459" s="44"/>
      <c r="H459" s="44"/>
      <c r="I459" s="44"/>
      <c r="J459" s="45" t="s">
        <v>42</v>
      </c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 t="s">
        <v>44</v>
      </c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46" t="n">
        <v>119790.823273333</v>
      </c>
      <c r="D10" s="22"/>
      <c r="E10" s="22"/>
      <c r="F10" s="22"/>
      <c r="G10" s="22"/>
      <c r="H10" s="22"/>
      <c r="I10" s="22"/>
      <c r="J10" s="30" t="n">
        <v>10.3910039839937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47" t="n">
        <v>37982.4876166576</v>
      </c>
      <c r="D12" s="48" t="n">
        <v>75.9897422985998</v>
      </c>
      <c r="E12" s="48" t="n">
        <v>23.9596528010735</v>
      </c>
      <c r="F12" s="48" t="n">
        <v>0.0166655751036799</v>
      </c>
      <c r="G12" s="49" t="n">
        <v>574.124186520721</v>
      </c>
      <c r="H12" s="29" t="n">
        <v>4.32943478925755</v>
      </c>
      <c r="I12" s="28" t="n">
        <v>0.232563167420927</v>
      </c>
      <c r="J12" s="30" t="n">
        <v>15.5948435933572</v>
      </c>
    </row>
    <row r="13" customFormat="false" ht="11.25" hidden="false" customHeight="false" outlineLevel="0" collapsed="false">
      <c r="B13" s="26" t="s">
        <v>26</v>
      </c>
      <c r="C13" s="47" t="n">
        <v>81808.3356566757</v>
      </c>
      <c r="D13" s="48" t="n">
        <v>70.2442043063631</v>
      </c>
      <c r="E13" s="48" t="n">
        <v>29.5944978275618</v>
      </c>
      <c r="F13" s="48" t="n">
        <v>0.161297866075082</v>
      </c>
      <c r="G13" s="49" t="n">
        <v>323.79503297885</v>
      </c>
      <c r="H13" s="29" t="n">
        <v>2.11112892214124</v>
      </c>
      <c r="I13" s="28" t="n">
        <v>0.18120251317015</v>
      </c>
      <c r="J13" s="30" t="n">
        <v>8.72423747676034</v>
      </c>
    </row>
    <row r="14" customFormat="false" ht="11.2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26" t="s">
        <v>28</v>
      </c>
      <c r="C15" s="50" t="n">
        <v>2217.224</v>
      </c>
      <c r="D15" s="51" t="n">
        <v>100</v>
      </c>
      <c r="E15" s="51" t="n">
        <v>0</v>
      </c>
      <c r="F15" s="51" t="n">
        <v>0</v>
      </c>
      <c r="G15" s="36"/>
      <c r="H15" s="37"/>
      <c r="I15" s="36"/>
      <c r="J15" s="30" t="n">
        <v>25.0027868088371</v>
      </c>
    </row>
    <row r="16" customFormat="false" ht="11.25" hidden="false" customHeight="false" outlineLevel="0" collapsed="false">
      <c r="B16" s="26" t="s">
        <v>30</v>
      </c>
      <c r="C16" s="50" t="n">
        <v>370.219</v>
      </c>
      <c r="D16" s="51" t="n">
        <v>100</v>
      </c>
      <c r="E16" s="51" t="n">
        <v>0</v>
      </c>
      <c r="F16" s="51" t="n">
        <v>0</v>
      </c>
      <c r="G16" s="36"/>
      <c r="H16" s="37"/>
      <c r="I16" s="36"/>
      <c r="J16" s="30" t="n">
        <v>4.2930590800343</v>
      </c>
    </row>
    <row r="17" customFormat="false" ht="11.25" hidden="false" customHeight="false" outlineLevel="0" collapsed="false">
      <c r="B17" s="26" t="s">
        <v>31</v>
      </c>
      <c r="C17" s="50" t="n">
        <v>3311.831</v>
      </c>
      <c r="D17" s="51" t="n">
        <v>100</v>
      </c>
      <c r="E17" s="51" t="n">
        <v>0</v>
      </c>
      <c r="F17" s="51" t="n">
        <v>0</v>
      </c>
      <c r="G17" s="36"/>
      <c r="H17" s="37"/>
      <c r="I17" s="36"/>
      <c r="J17" s="30" t="n">
        <v>7.22703548133988</v>
      </c>
    </row>
    <row r="18" customFormat="false" ht="11.25" hidden="false" customHeight="false" outlineLevel="0" collapsed="false">
      <c r="B18" s="38" t="s">
        <v>32</v>
      </c>
      <c r="C18" s="50" t="n">
        <v>206.5013</v>
      </c>
      <c r="D18" s="51" t="n">
        <v>32.6888121701363</v>
      </c>
      <c r="E18" s="51" t="n">
        <v>67.3111878298638</v>
      </c>
      <c r="F18" s="51" t="n">
        <v>0</v>
      </c>
      <c r="G18" s="52" t="n">
        <v>444.743597104634</v>
      </c>
      <c r="H18" s="37" t="n">
        <v>4.63856287082052</v>
      </c>
      <c r="I18" s="36" t="n">
        <v>0.118939296805298</v>
      </c>
      <c r="J18" s="30" t="n">
        <v>10.4469964097226</v>
      </c>
    </row>
    <row r="19" customFormat="false" ht="11.25" hidden="false" customHeight="false" outlineLevel="0" collapsed="false">
      <c r="B19" s="38" t="s">
        <v>33</v>
      </c>
      <c r="C19" s="50" t="n">
        <v>146008.896149897</v>
      </c>
      <c r="D19" s="51" t="n">
        <v>58.4407275062309</v>
      </c>
      <c r="E19" s="51" t="n">
        <v>41.3238651470311</v>
      </c>
      <c r="F19" s="51" t="n">
        <v>0.0336230666230127</v>
      </c>
      <c r="G19" s="52" t="n">
        <v>44.0585625857104</v>
      </c>
      <c r="H19" s="37" t="n">
        <v>0.400777519444602</v>
      </c>
      <c r="I19" s="36" t="n">
        <v>0.19118909121499</v>
      </c>
      <c r="J19" s="30" t="n">
        <v>0.189496965707094</v>
      </c>
    </row>
    <row r="20" customFormat="false" ht="11.25" hidden="false" customHeight="false" outlineLevel="0" collapsed="false">
      <c r="B20" s="38" t="s">
        <v>34</v>
      </c>
      <c r="C20" s="50" t="n">
        <v>14674.14069124</v>
      </c>
      <c r="D20" s="51" t="n">
        <v>17.062392959762</v>
      </c>
      <c r="E20" s="51" t="n">
        <v>80.901056227076</v>
      </c>
      <c r="F20" s="51" t="n">
        <v>0.616167811625049</v>
      </c>
      <c r="G20" s="52" t="n">
        <v>39.2905560209092</v>
      </c>
      <c r="H20" s="37" t="n">
        <v>0.308108128497107</v>
      </c>
      <c r="I20" s="36" t="n">
        <v>0.173038958998836</v>
      </c>
      <c r="J20" s="30" t="n">
        <v>0.174132800913271</v>
      </c>
    </row>
    <row r="21" customFormat="false" ht="11.25" hidden="false" customHeight="false" outlineLevel="0" collapsed="false">
      <c r="B21" s="38" t="s">
        <v>35</v>
      </c>
      <c r="C21" s="50" t="s">
        <v>25</v>
      </c>
      <c r="D21" s="51"/>
      <c r="E21" s="51"/>
      <c r="F21" s="51"/>
      <c r="G21" s="52" t="s">
        <v>42</v>
      </c>
      <c r="H21" s="37" t="s">
        <v>42</v>
      </c>
      <c r="I21" s="36" t="s">
        <v>42</v>
      </c>
      <c r="J21" s="30" t="s">
        <v>42</v>
      </c>
    </row>
    <row r="22" customFormat="false" ht="11.25" hidden="false" customHeight="false" outlineLevel="0" collapsed="false">
      <c r="B22" s="38" t="s">
        <v>36</v>
      </c>
      <c r="C22" s="50" t="n">
        <v>4270.22708966667</v>
      </c>
      <c r="D22" s="51" t="n">
        <v>69.0732876236466</v>
      </c>
      <c r="E22" s="51" t="n">
        <v>30.8638585762242</v>
      </c>
      <c r="F22" s="51" t="n">
        <v>0.0407472474756799</v>
      </c>
      <c r="G22" s="52" t="n">
        <v>350.624756139782</v>
      </c>
      <c r="H22" s="37" t="n">
        <v>1.88295551965775</v>
      </c>
      <c r="I22" s="36" t="n">
        <v>0.321385036794533</v>
      </c>
      <c r="J22" s="30" t="n">
        <v>1.75745043902879</v>
      </c>
    </row>
    <row r="23" customFormat="false" ht="11.25" hidden="false" customHeight="false" outlineLevel="0" collapsed="false">
      <c r="A23" s="5"/>
      <c r="B23" s="38" t="s">
        <v>37</v>
      </c>
      <c r="C23" s="50" t="n">
        <v>1011.65564133333</v>
      </c>
      <c r="D23" s="51" t="n">
        <v>24.2489046332654</v>
      </c>
      <c r="E23" s="51" t="n">
        <v>75.7510953667347</v>
      </c>
      <c r="F23" s="51" t="n">
        <v>0</v>
      </c>
      <c r="G23" s="52" t="n">
        <v>231.521221060353</v>
      </c>
      <c r="H23" s="37" t="n">
        <v>1.68786605804656</v>
      </c>
      <c r="I23" s="36" t="n">
        <v>0.318621406324086</v>
      </c>
      <c r="J23" s="30" t="n">
        <v>1.0403914745972</v>
      </c>
    </row>
    <row r="24" customFormat="false" ht="11.25" hidden="false" customHeight="true" outlineLevel="0" collapsed="false">
      <c r="B24" s="38" t="s">
        <v>39</v>
      </c>
      <c r="C24" s="50" t="n">
        <v>171143.357202361</v>
      </c>
      <c r="D24" s="51" t="n">
        <v>78.6066972161636</v>
      </c>
      <c r="E24" s="51" t="n">
        <v>21.2498779942258</v>
      </c>
      <c r="F24" s="51" t="n">
        <v>0.107427482436615</v>
      </c>
      <c r="G24" s="52" t="n">
        <v>71.8099764378199</v>
      </c>
      <c r="H24" s="37" t="n">
        <v>0.376374954863188</v>
      </c>
      <c r="I24" s="36" t="n">
        <v>0.455260050878686</v>
      </c>
      <c r="J24" s="30" t="n">
        <v>7.14131484783343</v>
      </c>
    </row>
    <row r="25" customFormat="false" ht="11.25" hidden="false" customHeight="true" outlineLevel="0" collapsed="false">
      <c r="B25" s="38" t="s">
        <v>40</v>
      </c>
      <c r="C25" s="50" t="n">
        <v>1609332.89925414</v>
      </c>
      <c r="D25" s="51" t="n">
        <v>66.6929681957957</v>
      </c>
      <c r="E25" s="51" t="n">
        <v>32.9326623991675</v>
      </c>
      <c r="F25" s="51" t="n">
        <v>0.100964194589762</v>
      </c>
      <c r="G25" s="52" t="n">
        <v>1.43167678261528</v>
      </c>
      <c r="H25" s="37" t="n">
        <v>0.0752813081396108</v>
      </c>
      <c r="I25" s="36" t="n">
        <v>0.324176284780311</v>
      </c>
      <c r="J25" s="30" t="n">
        <v>0.0797307703974878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" hidden="false" customHeight="false" outlineLevel="0" collapsed="false">
      <c r="B27" s="42"/>
      <c r="C27" s="53" t="s">
        <v>25</v>
      </c>
      <c r="D27" s="43"/>
      <c r="E27" s="43"/>
      <c r="F27" s="43"/>
      <c r="G27" s="44"/>
      <c r="H27" s="44"/>
      <c r="I27" s="44"/>
      <c r="J27" s="45" t="s">
        <v>42</v>
      </c>
    </row>
    <row r="28" customFormat="false" ht="11.25" hidden="false" customHeight="true" outlineLevel="0" collapsed="false"/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 t="s">
        <v>44</v>
      </c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46" t="n">
        <v>114416.257786667</v>
      </c>
      <c r="D34" s="22"/>
      <c r="E34" s="22"/>
      <c r="F34" s="22"/>
      <c r="G34" s="22"/>
      <c r="H34" s="22"/>
      <c r="I34" s="22"/>
      <c r="J34" s="30" t="n">
        <v>10.443366904974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47" t="n">
        <v>35728.5969911836</v>
      </c>
      <c r="D36" s="48" t="n">
        <v>76.0711320753278</v>
      </c>
      <c r="E36" s="48" t="n">
        <v>23.8762741998063</v>
      </c>
      <c r="F36" s="48" t="n">
        <v>0.0165133828273634</v>
      </c>
      <c r="G36" s="49" t="n">
        <v>579.176807830588</v>
      </c>
      <c r="H36" s="29" t="n">
        <v>4.32064806498655</v>
      </c>
      <c r="I36" s="28" t="n">
        <v>0.232966180253355</v>
      </c>
      <c r="J36" s="30" t="n">
        <v>15.7710774331476</v>
      </c>
    </row>
    <row r="37" customFormat="false" ht="11.25" hidden="false" customHeight="false" outlineLevel="0" collapsed="false">
      <c r="B37" s="26" t="s">
        <v>26</v>
      </c>
      <c r="C37" s="47" t="n">
        <v>78687.6607954831</v>
      </c>
      <c r="D37" s="48" t="n">
        <v>70.4480639097275</v>
      </c>
      <c r="E37" s="48" t="n">
        <v>29.4077022902282</v>
      </c>
      <c r="F37" s="48" t="n">
        <v>0.144233800044298</v>
      </c>
      <c r="G37" s="49" t="n">
        <v>329.140532609853</v>
      </c>
      <c r="H37" s="29" t="n">
        <v>2.14253207649638</v>
      </c>
      <c r="I37" s="28" t="n">
        <v>0.181414275182203</v>
      </c>
      <c r="J37" s="30" t="n">
        <v>8.81898676645518</v>
      </c>
    </row>
    <row r="38" customFormat="false" ht="11.2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26" t="s">
        <v>28</v>
      </c>
      <c r="C39" s="50" t="n">
        <v>2172.069</v>
      </c>
      <c r="D39" s="51" t="n">
        <v>100</v>
      </c>
      <c r="E39" s="51" t="n">
        <v>0</v>
      </c>
      <c r="F39" s="51" t="n">
        <v>0</v>
      </c>
      <c r="G39" s="36"/>
      <c r="H39" s="37"/>
      <c r="I39" s="36"/>
      <c r="J39" s="30" t="n">
        <v>25.2359630369659</v>
      </c>
    </row>
    <row r="40" customFormat="false" ht="11.25" hidden="false" customHeight="false" outlineLevel="0" collapsed="false">
      <c r="B40" s="26" t="s">
        <v>30</v>
      </c>
      <c r="C40" s="50" t="n">
        <v>392.218</v>
      </c>
      <c r="D40" s="51" t="n">
        <v>100</v>
      </c>
      <c r="E40" s="51" t="n">
        <v>0</v>
      </c>
      <c r="F40" s="51" t="n">
        <v>0</v>
      </c>
      <c r="G40" s="36"/>
      <c r="H40" s="37"/>
      <c r="I40" s="36"/>
      <c r="J40" s="30" t="n">
        <v>4.3828139988068</v>
      </c>
    </row>
    <row r="41" customFormat="false" ht="11.25" hidden="false" customHeight="false" outlineLevel="0" collapsed="false">
      <c r="B41" s="26" t="s">
        <v>31</v>
      </c>
      <c r="C41" s="50" t="n">
        <v>3423.528</v>
      </c>
      <c r="D41" s="51" t="n">
        <v>100</v>
      </c>
      <c r="E41" s="51" t="n">
        <v>0</v>
      </c>
      <c r="F41" s="51" t="n">
        <v>0</v>
      </c>
      <c r="G41" s="36"/>
      <c r="H41" s="37"/>
      <c r="I41" s="36"/>
      <c r="J41" s="30" t="n">
        <v>7.41676677275245</v>
      </c>
    </row>
    <row r="42" customFormat="false" ht="11.25" hidden="false" customHeight="false" outlineLevel="0" collapsed="false">
      <c r="B42" s="38" t="s">
        <v>32</v>
      </c>
      <c r="C42" s="50" t="n">
        <v>183.863633333333</v>
      </c>
      <c r="D42" s="51" t="n">
        <v>32.3687389340375</v>
      </c>
      <c r="E42" s="51" t="n">
        <v>67.6312610659625</v>
      </c>
      <c r="F42" s="51" t="n">
        <v>0</v>
      </c>
      <c r="G42" s="52" t="n">
        <v>440.409056382749</v>
      </c>
      <c r="H42" s="37" t="n">
        <v>4.56944219892488</v>
      </c>
      <c r="I42" s="36" t="n">
        <v>0.118363338740047</v>
      </c>
      <c r="J42" s="30" t="n">
        <v>10.3260327954983</v>
      </c>
    </row>
    <row r="43" customFormat="false" ht="11.25" hidden="false" customHeight="false" outlineLevel="0" collapsed="false">
      <c r="B43" s="38" t="s">
        <v>33</v>
      </c>
      <c r="C43" s="50" t="n">
        <v>141614.714635276</v>
      </c>
      <c r="D43" s="51" t="n">
        <v>59.920310647042</v>
      </c>
      <c r="E43" s="51" t="n">
        <v>39.8339579598661</v>
      </c>
      <c r="F43" s="51" t="n">
        <v>0.0341552155939484</v>
      </c>
      <c r="G43" s="52" t="n">
        <v>44.1776388171301</v>
      </c>
      <c r="H43" s="37" t="n">
        <v>0.401345679326974</v>
      </c>
      <c r="I43" s="36" t="n">
        <v>0.191134988145849</v>
      </c>
      <c r="J43" s="30" t="n">
        <v>0.189428327307542</v>
      </c>
    </row>
    <row r="44" customFormat="false" ht="11.25" hidden="false" customHeight="false" outlineLevel="0" collapsed="false">
      <c r="B44" s="38" t="s">
        <v>34</v>
      </c>
      <c r="C44" s="50" t="n">
        <v>14014.4047738434</v>
      </c>
      <c r="D44" s="51" t="n">
        <v>18.4758958638719</v>
      </c>
      <c r="E44" s="51" t="n">
        <v>79.394650950499</v>
      </c>
      <c r="F44" s="51" t="n">
        <v>0.64220486246798</v>
      </c>
      <c r="G44" s="52" t="n">
        <v>39.1799408464882</v>
      </c>
      <c r="H44" s="37" t="n">
        <v>0.307242654047204</v>
      </c>
      <c r="I44" s="36" t="n">
        <v>0.173338352944564</v>
      </c>
      <c r="J44" s="30" t="n">
        <v>0.177987329921169</v>
      </c>
    </row>
    <row r="45" customFormat="false" ht="11.25" hidden="false" customHeight="false" outlineLevel="0" collapsed="false">
      <c r="B45" s="38" t="s">
        <v>35</v>
      </c>
      <c r="C45" s="50" t="s">
        <v>25</v>
      </c>
      <c r="D45" s="51"/>
      <c r="E45" s="51"/>
      <c r="F45" s="51"/>
      <c r="G45" s="52" t="s">
        <v>42</v>
      </c>
      <c r="H45" s="37" t="s">
        <v>42</v>
      </c>
      <c r="I45" s="36" t="s">
        <v>42</v>
      </c>
      <c r="J45" s="30" t="s">
        <v>42</v>
      </c>
    </row>
    <row r="46" customFormat="false" ht="11.25" hidden="false" customHeight="false" outlineLevel="0" collapsed="false">
      <c r="B46" s="38" t="s">
        <v>36</v>
      </c>
      <c r="C46" s="50" t="n">
        <v>4335.18782066667</v>
      </c>
      <c r="D46" s="51" t="n">
        <v>69.8562719555949</v>
      </c>
      <c r="E46" s="51" t="n">
        <v>30.0818160786258</v>
      </c>
      <c r="F46" s="51" t="n">
        <v>0.0401366693204176</v>
      </c>
      <c r="G46" s="52" t="n">
        <v>352.294429056789</v>
      </c>
      <c r="H46" s="37" t="n">
        <v>1.88336832819376</v>
      </c>
      <c r="I46" s="36" t="n">
        <v>0.321552790918401</v>
      </c>
      <c r="J46" s="30" t="n">
        <v>1.75367662226712</v>
      </c>
    </row>
    <row r="47" customFormat="false" ht="11.25" hidden="false" customHeight="false" outlineLevel="0" collapsed="false">
      <c r="A47" s="5"/>
      <c r="B47" s="38" t="s">
        <v>37</v>
      </c>
      <c r="C47" s="50" t="n">
        <v>962.892385</v>
      </c>
      <c r="D47" s="51" t="n">
        <v>24.7698157788236</v>
      </c>
      <c r="E47" s="51" t="n">
        <v>75.2301842211764</v>
      </c>
      <c r="F47" s="51" t="n">
        <v>0</v>
      </c>
      <c r="G47" s="52" t="n">
        <v>227.902173280558</v>
      </c>
      <c r="H47" s="37" t="n">
        <v>1.72074879381834</v>
      </c>
      <c r="I47" s="36" t="n">
        <v>0.318096124300772</v>
      </c>
      <c r="J47" s="30" t="n">
        <v>1.03958538973622</v>
      </c>
    </row>
    <row r="48" customFormat="false" ht="11.25" hidden="false" customHeight="true" outlineLevel="0" collapsed="false">
      <c r="B48" s="38" t="s">
        <v>39</v>
      </c>
      <c r="C48" s="50" t="n">
        <v>166505.192695654</v>
      </c>
      <c r="D48" s="51" t="n">
        <v>77.9867513907711</v>
      </c>
      <c r="E48" s="51" t="n">
        <v>21.8724548020181</v>
      </c>
      <c r="F48" s="51" t="n">
        <v>0.108633248652263</v>
      </c>
      <c r="G48" s="52" t="n">
        <v>72.1302827857004</v>
      </c>
      <c r="H48" s="37" t="n">
        <v>0.383275456784494</v>
      </c>
      <c r="I48" s="36" t="n">
        <v>0.45392555588414</v>
      </c>
      <c r="J48" s="30" t="n">
        <v>7.26349819980082</v>
      </c>
    </row>
    <row r="49" customFormat="false" ht="11.25" hidden="false" customHeight="true" outlineLevel="0" collapsed="false">
      <c r="B49" s="38" t="s">
        <v>40</v>
      </c>
      <c r="C49" s="50" t="n">
        <v>1599789.02995824</v>
      </c>
      <c r="D49" s="51" t="n">
        <v>66.6153571738265</v>
      </c>
      <c r="E49" s="51" t="n">
        <v>33.0140252079145</v>
      </c>
      <c r="F49" s="51" t="n">
        <v>0.108083001422077</v>
      </c>
      <c r="G49" s="52" t="n">
        <v>1.44214016486195</v>
      </c>
      <c r="H49" s="37" t="n">
        <v>0.0759525776048688</v>
      </c>
      <c r="I49" s="36" t="n">
        <v>0.324324554586024</v>
      </c>
      <c r="J49" s="30" t="n">
        <v>0.0789450460151028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" hidden="false" customHeight="false" outlineLevel="0" collapsed="false">
      <c r="B51" s="42"/>
      <c r="C51" s="53" t="s">
        <v>25</v>
      </c>
      <c r="D51" s="43"/>
      <c r="E51" s="43"/>
      <c r="F51" s="43"/>
      <c r="G51" s="44"/>
      <c r="H51" s="44"/>
      <c r="I51" s="44"/>
      <c r="J51" s="45" t="s">
        <v>42</v>
      </c>
    </row>
    <row r="52" customFormat="false" ht="11.25" hidden="false" customHeight="true" outlineLevel="0" collapsed="false"/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 t="s">
        <v>44</v>
      </c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46" t="n">
        <v>108726.192966667</v>
      </c>
      <c r="D58" s="22"/>
      <c r="E58" s="22"/>
      <c r="F58" s="22"/>
      <c r="G58" s="22"/>
      <c r="H58" s="22"/>
      <c r="I58" s="22"/>
      <c r="J58" s="30" t="n">
        <v>10.4077320458443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47" t="n">
        <v>33677.6418098099</v>
      </c>
      <c r="D60" s="48" t="n">
        <v>76.2858228596465</v>
      </c>
      <c r="E60" s="48" t="n">
        <v>23.658380478265</v>
      </c>
      <c r="F60" s="48" t="n">
        <v>0.0175190413667308</v>
      </c>
      <c r="G60" s="49" t="n">
        <v>583.42028494581</v>
      </c>
      <c r="H60" s="29" t="n">
        <v>4.30638072306514</v>
      </c>
      <c r="I60" s="28" t="n">
        <v>0.233148580762153</v>
      </c>
      <c r="J60" s="30" t="n">
        <v>15.9204826095021</v>
      </c>
    </row>
    <row r="61" customFormat="false" ht="11.25" hidden="false" customHeight="false" outlineLevel="0" collapsed="false">
      <c r="B61" s="26" t="s">
        <v>26</v>
      </c>
      <c r="C61" s="47" t="n">
        <v>75048.5511568568</v>
      </c>
      <c r="D61" s="48" t="n">
        <v>71.101279284575</v>
      </c>
      <c r="E61" s="48" t="n">
        <v>28.7488954428964</v>
      </c>
      <c r="F61" s="48" t="n">
        <v>0.149825272528563</v>
      </c>
      <c r="G61" s="49" t="n">
        <v>332.452130943695</v>
      </c>
      <c r="H61" s="29" t="n">
        <v>2.1422753401218</v>
      </c>
      <c r="I61" s="28" t="n">
        <v>0.182162699772564</v>
      </c>
      <c r="J61" s="30" t="n">
        <v>8.73020672163397</v>
      </c>
    </row>
    <row r="62" customFormat="false" ht="11.2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26" t="s">
        <v>28</v>
      </c>
      <c r="C63" s="50" t="n">
        <v>2079.769</v>
      </c>
      <c r="D63" s="51" t="n">
        <v>100</v>
      </c>
      <c r="E63" s="51" t="n">
        <v>0</v>
      </c>
      <c r="F63" s="51" t="n">
        <v>0</v>
      </c>
      <c r="G63" s="36"/>
      <c r="H63" s="37"/>
      <c r="I63" s="36"/>
      <c r="J63" s="30" t="n">
        <v>25.2380858967946</v>
      </c>
    </row>
    <row r="64" customFormat="false" ht="11.25" hidden="false" customHeight="false" outlineLevel="0" collapsed="false">
      <c r="B64" s="26" t="s">
        <v>30</v>
      </c>
      <c r="C64" s="50" t="n">
        <v>356.949</v>
      </c>
      <c r="D64" s="51" t="n">
        <v>100</v>
      </c>
      <c r="E64" s="51" t="n">
        <v>0</v>
      </c>
      <c r="F64" s="51" t="n">
        <v>0</v>
      </c>
      <c r="G64" s="36"/>
      <c r="H64" s="37"/>
      <c r="I64" s="36"/>
      <c r="J64" s="30" t="n">
        <v>4.37503928266864</v>
      </c>
    </row>
    <row r="65" customFormat="false" ht="11.25" hidden="false" customHeight="false" outlineLevel="0" collapsed="false">
      <c r="B65" s="26" t="s">
        <v>31</v>
      </c>
      <c r="C65" s="50" t="n">
        <v>3305.224</v>
      </c>
      <c r="D65" s="51" t="n">
        <v>100</v>
      </c>
      <c r="E65" s="51" t="n">
        <v>0</v>
      </c>
      <c r="F65" s="51" t="n">
        <v>0</v>
      </c>
      <c r="G65" s="36"/>
      <c r="H65" s="37"/>
      <c r="I65" s="36"/>
      <c r="J65" s="30" t="n">
        <v>7.48144190708201</v>
      </c>
    </row>
    <row r="66" customFormat="false" ht="11.25" hidden="false" customHeight="false" outlineLevel="0" collapsed="false">
      <c r="B66" s="38" t="s">
        <v>32</v>
      </c>
      <c r="C66" s="50" t="n">
        <v>187.945166666667</v>
      </c>
      <c r="D66" s="51" t="n">
        <v>39.2179073127096</v>
      </c>
      <c r="E66" s="51" t="n">
        <v>60.7820926872905</v>
      </c>
      <c r="F66" s="51" t="n">
        <v>0</v>
      </c>
      <c r="G66" s="52" t="n">
        <v>454.813438992988</v>
      </c>
      <c r="H66" s="37" t="n">
        <v>4.72578734964721</v>
      </c>
      <c r="I66" s="36" t="n">
        <v>0.121958497097008</v>
      </c>
      <c r="J66" s="30" t="n">
        <v>10.6552270849854</v>
      </c>
    </row>
    <row r="67" customFormat="false" ht="11.25" hidden="false" customHeight="false" outlineLevel="0" collapsed="false">
      <c r="B67" s="38" t="s">
        <v>33</v>
      </c>
      <c r="C67" s="50" t="n">
        <v>139910.277072548</v>
      </c>
      <c r="D67" s="51" t="n">
        <v>62.1550284514723</v>
      </c>
      <c r="E67" s="51" t="n">
        <v>37.6019482308642</v>
      </c>
      <c r="F67" s="51" t="n">
        <v>0.0350328782984082</v>
      </c>
      <c r="G67" s="52" t="n">
        <v>43.4357048259391</v>
      </c>
      <c r="H67" s="37" t="n">
        <v>0.403066135140725</v>
      </c>
      <c r="I67" s="36" t="n">
        <v>0.191057671022638</v>
      </c>
      <c r="J67" s="30" t="n">
        <v>0.190124713982801</v>
      </c>
    </row>
    <row r="68" customFormat="false" ht="11.25" hidden="false" customHeight="false" outlineLevel="0" collapsed="false">
      <c r="B68" s="38" t="s">
        <v>34</v>
      </c>
      <c r="C68" s="50" t="n">
        <v>13933.0689716243</v>
      </c>
      <c r="D68" s="51" t="n">
        <v>20.379327188135</v>
      </c>
      <c r="E68" s="51" t="n">
        <v>77.48377530915</v>
      </c>
      <c r="F68" s="51" t="n">
        <v>0.66342456995268</v>
      </c>
      <c r="G68" s="52" t="n">
        <v>39.7681544639057</v>
      </c>
      <c r="H68" s="37" t="n">
        <v>0.305015628617884</v>
      </c>
      <c r="I68" s="36" t="n">
        <v>0.173441770948202</v>
      </c>
      <c r="J68" s="30" t="n">
        <v>0.180915817334497</v>
      </c>
    </row>
    <row r="69" customFormat="false" ht="11.25" hidden="false" customHeight="false" outlineLevel="0" collapsed="false">
      <c r="B69" s="38" t="s">
        <v>35</v>
      </c>
      <c r="C69" s="50" t="s">
        <v>25</v>
      </c>
      <c r="D69" s="51"/>
      <c r="E69" s="51"/>
      <c r="F69" s="51"/>
      <c r="G69" s="52" t="s">
        <v>42</v>
      </c>
      <c r="H69" s="37" t="s">
        <v>42</v>
      </c>
      <c r="I69" s="36" t="s">
        <v>42</v>
      </c>
      <c r="J69" s="30" t="s">
        <v>42</v>
      </c>
    </row>
    <row r="70" customFormat="false" ht="11.25" hidden="false" customHeight="false" outlineLevel="0" collapsed="false">
      <c r="B70" s="38" t="s">
        <v>36</v>
      </c>
      <c r="C70" s="50" t="n">
        <v>4420.87955166667</v>
      </c>
      <c r="D70" s="51" t="n">
        <v>68.7706166210996</v>
      </c>
      <c r="E70" s="51" t="n">
        <v>31.1705715526651</v>
      </c>
      <c r="F70" s="51" t="n">
        <v>0.0393586837113448</v>
      </c>
      <c r="G70" s="52" t="n">
        <v>353.619129369447</v>
      </c>
      <c r="H70" s="37" t="n">
        <v>1.88524139854023</v>
      </c>
      <c r="I70" s="36" t="n">
        <v>0.321328180988975</v>
      </c>
      <c r="J70" s="30" t="n">
        <v>1.76575587700825</v>
      </c>
    </row>
    <row r="71" customFormat="false" ht="11.25" hidden="false" customHeight="false" outlineLevel="0" collapsed="false">
      <c r="A71" s="5"/>
      <c r="B71" s="38" t="s">
        <v>37</v>
      </c>
      <c r="C71" s="50" t="n">
        <v>914.787462</v>
      </c>
      <c r="D71" s="51" t="n">
        <v>25.076230412641</v>
      </c>
      <c r="E71" s="51" t="n">
        <v>74.923769587359</v>
      </c>
      <c r="F71" s="51" t="n">
        <v>0</v>
      </c>
      <c r="G71" s="52" t="n">
        <v>226.051985090441</v>
      </c>
      <c r="H71" s="37" t="n">
        <v>1.73703237416398</v>
      </c>
      <c r="I71" s="36" t="n">
        <v>0.317864178315887</v>
      </c>
      <c r="J71" s="30" t="n">
        <v>1.0398399207132</v>
      </c>
    </row>
    <row r="72" customFormat="false" ht="11.25" hidden="false" customHeight="true" outlineLevel="0" collapsed="false">
      <c r="B72" s="38" t="s">
        <v>39</v>
      </c>
      <c r="C72" s="50" t="n">
        <v>165898.166328686</v>
      </c>
      <c r="D72" s="51" t="n">
        <v>79.6086153211354</v>
      </c>
      <c r="E72" s="51" t="n">
        <v>20.2519877192009</v>
      </c>
      <c r="F72" s="51" t="n">
        <v>0.106368264282308</v>
      </c>
      <c r="G72" s="52" t="n">
        <v>72.1644836510634</v>
      </c>
      <c r="H72" s="37" t="n">
        <v>0.379122401897439</v>
      </c>
      <c r="I72" s="36" t="n">
        <v>0.453813140073691</v>
      </c>
      <c r="J72" s="30" t="n">
        <v>7.22060075486326</v>
      </c>
    </row>
    <row r="73" customFormat="false" ht="11.25" hidden="false" customHeight="true" outlineLevel="0" collapsed="false">
      <c r="B73" s="38" t="s">
        <v>40</v>
      </c>
      <c r="C73" s="50" t="n">
        <v>1538195.76788602</v>
      </c>
      <c r="D73" s="51" t="n">
        <v>66.877184719506</v>
      </c>
      <c r="E73" s="51" t="n">
        <v>32.7021926175614</v>
      </c>
      <c r="F73" s="51" t="n">
        <v>0.121571001496773</v>
      </c>
      <c r="G73" s="52" t="n">
        <v>1.45926664988117</v>
      </c>
      <c r="H73" s="37" t="n">
        <v>0.0762261586325984</v>
      </c>
      <c r="I73" s="36" t="n">
        <v>0.324028773567848</v>
      </c>
      <c r="J73" s="30" t="n">
        <v>0.0802911448183942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" hidden="false" customHeight="false" outlineLevel="0" collapsed="false">
      <c r="B75" s="42"/>
      <c r="C75" s="53" t="s">
        <v>25</v>
      </c>
      <c r="D75" s="43"/>
      <c r="E75" s="43"/>
      <c r="F75" s="43"/>
      <c r="G75" s="44"/>
      <c r="H75" s="44"/>
      <c r="I75" s="44"/>
      <c r="J75" s="45" t="s">
        <v>42</v>
      </c>
    </row>
    <row r="76" customFormat="false" ht="11.25" hidden="false" customHeight="true" outlineLevel="0" collapsed="false"/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 t="s">
        <v>44</v>
      </c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46" t="n">
        <v>104585.723066667</v>
      </c>
      <c r="D82" s="22"/>
      <c r="E82" s="22"/>
      <c r="F82" s="22"/>
      <c r="G82" s="22"/>
      <c r="H82" s="22"/>
      <c r="I82" s="22"/>
      <c r="J82" s="30" t="n">
        <v>10.4954319157972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47" t="n">
        <v>32458.3414591615</v>
      </c>
      <c r="D84" s="48" t="n">
        <v>76.1841665854793</v>
      </c>
      <c r="E84" s="48" t="n">
        <v>23.7590190535053</v>
      </c>
      <c r="F84" s="48" t="n">
        <v>0.0170988403920234</v>
      </c>
      <c r="G84" s="49" t="n">
        <v>587.851917816849</v>
      </c>
      <c r="H84" s="29" t="n">
        <v>4.31648390968467</v>
      </c>
      <c r="I84" s="28" t="n">
        <v>0.232979199495878</v>
      </c>
      <c r="J84" s="30" t="n">
        <v>16.1396832118986</v>
      </c>
    </row>
    <row r="85" customFormat="false" ht="11.25" hidden="false" customHeight="false" outlineLevel="0" collapsed="false">
      <c r="B85" s="26" t="s">
        <v>26</v>
      </c>
      <c r="C85" s="47" t="n">
        <v>72127.3816075052</v>
      </c>
      <c r="D85" s="48" t="n">
        <v>71.6099056891033</v>
      </c>
      <c r="E85" s="48" t="n">
        <v>28.2326389804249</v>
      </c>
      <c r="F85" s="48" t="n">
        <v>0.157455330471766</v>
      </c>
      <c r="G85" s="49" t="n">
        <v>336.824585990716</v>
      </c>
      <c r="H85" s="29" t="n">
        <v>2.14806007833236</v>
      </c>
      <c r="I85" s="28" t="n">
        <v>0.182752507535914</v>
      </c>
      <c r="J85" s="30" t="n">
        <v>8.75113689975223</v>
      </c>
    </row>
    <row r="86" customFormat="false" ht="11.2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26" t="s">
        <v>28</v>
      </c>
      <c r="C87" s="50" t="n">
        <v>2023.615</v>
      </c>
      <c r="D87" s="51" t="n">
        <v>100</v>
      </c>
      <c r="E87" s="51" t="n">
        <v>0</v>
      </c>
      <c r="F87" s="51" t="n">
        <v>0</v>
      </c>
      <c r="G87" s="36"/>
      <c r="H87" s="37"/>
      <c r="I87" s="36"/>
      <c r="J87" s="30" t="n">
        <v>25.4498018810587</v>
      </c>
    </row>
    <row r="88" customFormat="false" ht="11.25" hidden="false" customHeight="false" outlineLevel="0" collapsed="false">
      <c r="B88" s="26" t="s">
        <v>30</v>
      </c>
      <c r="C88" s="50" t="n">
        <v>307.487</v>
      </c>
      <c r="D88" s="51" t="n">
        <v>100</v>
      </c>
      <c r="E88" s="51" t="n">
        <v>0</v>
      </c>
      <c r="F88" s="51" t="n">
        <v>0</v>
      </c>
      <c r="G88" s="36"/>
      <c r="H88" s="37"/>
      <c r="I88" s="36"/>
      <c r="J88" s="30" t="n">
        <v>4.34375693864341</v>
      </c>
    </row>
    <row r="89" customFormat="false" ht="11.25" hidden="false" customHeight="false" outlineLevel="0" collapsed="false">
      <c r="B89" s="26" t="s">
        <v>31</v>
      </c>
      <c r="C89" s="50" t="n">
        <v>3137.144</v>
      </c>
      <c r="D89" s="51" t="n">
        <v>100</v>
      </c>
      <c r="E89" s="51" t="n">
        <v>0</v>
      </c>
      <c r="F89" s="51" t="n">
        <v>0</v>
      </c>
      <c r="G89" s="36"/>
      <c r="H89" s="37"/>
      <c r="I89" s="36"/>
      <c r="J89" s="30" t="n">
        <v>7.44367407845126</v>
      </c>
    </row>
    <row r="90" customFormat="false" ht="11.25" hidden="false" customHeight="false" outlineLevel="0" collapsed="false">
      <c r="B90" s="38" t="s">
        <v>32</v>
      </c>
      <c r="C90" s="50" t="n">
        <v>172.332733333333</v>
      </c>
      <c r="D90" s="51" t="n">
        <v>41.8189092124146</v>
      </c>
      <c r="E90" s="51" t="n">
        <v>58.1810907875854</v>
      </c>
      <c r="F90" s="51" t="n">
        <v>0</v>
      </c>
      <c r="G90" s="52" t="n">
        <v>457.806363864966</v>
      </c>
      <c r="H90" s="37" t="n">
        <v>4.74243218626165</v>
      </c>
      <c r="I90" s="36" t="n">
        <v>0.122989647613548</v>
      </c>
      <c r="J90" s="30" t="n">
        <v>10.7106599337847</v>
      </c>
    </row>
    <row r="91" customFormat="false" ht="11.25" hidden="false" customHeight="false" outlineLevel="0" collapsed="false">
      <c r="B91" s="38" t="s">
        <v>33</v>
      </c>
      <c r="C91" s="50" t="n">
        <v>134663.702144761</v>
      </c>
      <c r="D91" s="51" t="n">
        <v>65.4432862378784</v>
      </c>
      <c r="E91" s="51" t="n">
        <v>34.3208268940401</v>
      </c>
      <c r="F91" s="51" t="n">
        <v>0.027070390054167</v>
      </c>
      <c r="G91" s="52" t="n">
        <v>43.3413269692075</v>
      </c>
      <c r="H91" s="37" t="n">
        <v>0.399892237847536</v>
      </c>
      <c r="I91" s="36" t="n">
        <v>0.190936972629298</v>
      </c>
      <c r="J91" s="30" t="n">
        <v>0.189028318364364</v>
      </c>
    </row>
    <row r="92" customFormat="false" ht="11.25" hidden="false" customHeight="false" outlineLevel="0" collapsed="false">
      <c r="B92" s="38" t="s">
        <v>34</v>
      </c>
      <c r="C92" s="50" t="n">
        <v>14003.5545645735</v>
      </c>
      <c r="D92" s="51" t="n">
        <v>23.4457857389745</v>
      </c>
      <c r="E92" s="51" t="n">
        <v>74.4713430212767</v>
      </c>
      <c r="F92" s="51" t="n">
        <v>0.631096984415709</v>
      </c>
      <c r="G92" s="52" t="n">
        <v>39.9014307264897</v>
      </c>
      <c r="H92" s="37" t="n">
        <v>0.301400721997064</v>
      </c>
      <c r="I92" s="36" t="n">
        <v>0.173365318875425</v>
      </c>
      <c r="J92" s="30" t="n">
        <v>0.181989354952182</v>
      </c>
    </row>
    <row r="93" customFormat="false" ht="11.25" hidden="false" customHeight="false" outlineLevel="0" collapsed="false">
      <c r="B93" s="38" t="s">
        <v>35</v>
      </c>
      <c r="C93" s="50" t="s">
        <v>25</v>
      </c>
      <c r="D93" s="51"/>
      <c r="E93" s="51"/>
      <c r="F93" s="51"/>
      <c r="G93" s="52" t="s">
        <v>42</v>
      </c>
      <c r="H93" s="37" t="s">
        <v>42</v>
      </c>
      <c r="I93" s="36" t="s">
        <v>42</v>
      </c>
      <c r="J93" s="30" t="s">
        <v>42</v>
      </c>
    </row>
    <row r="94" customFormat="false" ht="11.25" hidden="false" customHeight="false" outlineLevel="0" collapsed="false">
      <c r="B94" s="38" t="s">
        <v>36</v>
      </c>
      <c r="C94" s="50" t="n">
        <v>4384.44928166667</v>
      </c>
      <c r="D94" s="51" t="n">
        <v>69.295823574563</v>
      </c>
      <c r="E94" s="51" t="n">
        <v>30.6453320909663</v>
      </c>
      <c r="F94" s="51" t="n">
        <v>0.0396857139453229</v>
      </c>
      <c r="G94" s="52" t="n">
        <v>357.60673136541</v>
      </c>
      <c r="H94" s="37" t="n">
        <v>1.8910710640648</v>
      </c>
      <c r="I94" s="36" t="n">
        <v>0.321162882191981</v>
      </c>
      <c r="J94" s="30" t="n">
        <v>1.77010429462716</v>
      </c>
    </row>
    <row r="95" customFormat="false" ht="11.25" hidden="false" customHeight="false" outlineLevel="0" collapsed="false">
      <c r="A95" s="5"/>
      <c r="B95" s="38" t="s">
        <v>37</v>
      </c>
      <c r="C95" s="50" t="n">
        <v>869.876204666666</v>
      </c>
      <c r="D95" s="51" t="n">
        <v>26.6959906189709</v>
      </c>
      <c r="E95" s="51" t="n">
        <v>73.3040093810292</v>
      </c>
      <c r="F95" s="51" t="n">
        <v>0</v>
      </c>
      <c r="G95" s="52" t="n">
        <v>224.747406480881</v>
      </c>
      <c r="H95" s="37" t="n">
        <v>1.75155543796515</v>
      </c>
      <c r="I95" s="36" t="n">
        <v>0.317737860972571</v>
      </c>
      <c r="J95" s="30" t="n">
        <v>1.03796881753662</v>
      </c>
    </row>
    <row r="96" customFormat="false" ht="11.25" hidden="false" customHeight="true" outlineLevel="0" collapsed="false">
      <c r="B96" s="38" t="s">
        <v>39</v>
      </c>
      <c r="C96" s="50" t="n">
        <v>163169.786308408</v>
      </c>
      <c r="D96" s="51" t="n">
        <v>80.38785298295</v>
      </c>
      <c r="E96" s="51" t="n">
        <v>19.4747214525057</v>
      </c>
      <c r="F96" s="51" t="n">
        <v>0.102034208517819</v>
      </c>
      <c r="G96" s="52" t="n">
        <v>71.9509831103567</v>
      </c>
      <c r="H96" s="37" t="n">
        <v>0.374486029583398</v>
      </c>
      <c r="I96" s="36" t="n">
        <v>0.453631212914915</v>
      </c>
      <c r="J96" s="30" t="n">
        <v>7.29420091924754</v>
      </c>
    </row>
    <row r="97" customFormat="false" ht="11.25" hidden="false" customHeight="true" outlineLevel="0" collapsed="false">
      <c r="B97" s="38" t="s">
        <v>40</v>
      </c>
      <c r="C97" s="50" t="n">
        <v>1503170.36434641</v>
      </c>
      <c r="D97" s="51" t="n">
        <v>67.462846471006</v>
      </c>
      <c r="E97" s="51" t="n">
        <v>32.0724157876378</v>
      </c>
      <c r="F97" s="51" t="n">
        <v>0.122128538690172</v>
      </c>
      <c r="G97" s="52" t="n">
        <v>1.46607918529608</v>
      </c>
      <c r="H97" s="37" t="n">
        <v>0.076691820280608</v>
      </c>
      <c r="I97" s="36" t="n">
        <v>0.324253274244488</v>
      </c>
      <c r="J97" s="30" t="n">
        <v>0.0803428272584594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" hidden="false" customHeight="false" outlineLevel="0" collapsed="false">
      <c r="B99" s="42"/>
      <c r="C99" s="53" t="s">
        <v>25</v>
      </c>
      <c r="D99" s="43"/>
      <c r="E99" s="43"/>
      <c r="F99" s="43"/>
      <c r="G99" s="44"/>
      <c r="H99" s="44"/>
      <c r="I99" s="44"/>
      <c r="J99" s="45" t="s">
        <v>42</v>
      </c>
    </row>
    <row r="100" customFormat="false" ht="11.25" hidden="false" customHeight="true" outlineLevel="0" collapsed="false"/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 t="s">
        <v>44</v>
      </c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46" t="n">
        <v>103399.275936667</v>
      </c>
      <c r="D106" s="22"/>
      <c r="E106" s="22"/>
      <c r="F106" s="22"/>
      <c r="G106" s="22"/>
      <c r="H106" s="22"/>
      <c r="I106" s="22"/>
      <c r="J106" s="30" t="n">
        <v>10.6356767448455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47" t="n">
        <v>31698.8702748166</v>
      </c>
      <c r="D108" s="48" t="n">
        <v>75.596930690147</v>
      </c>
      <c r="E108" s="48" t="n">
        <v>24.3448937350136</v>
      </c>
      <c r="F108" s="48" t="n">
        <v>0.0175085104039472</v>
      </c>
      <c r="G108" s="49" t="n">
        <v>589.112256011302</v>
      </c>
      <c r="H108" s="29" t="n">
        <v>4.31678192365193</v>
      </c>
      <c r="I108" s="28" t="n">
        <v>0.233183090384342</v>
      </c>
      <c r="J108" s="30" t="n">
        <v>16.9125708171245</v>
      </c>
    </row>
    <row r="109" customFormat="false" ht="11.25" hidden="false" customHeight="false" outlineLevel="0" collapsed="false">
      <c r="B109" s="26" t="s">
        <v>26</v>
      </c>
      <c r="C109" s="47" t="n">
        <v>71700.4056618501</v>
      </c>
      <c r="D109" s="48" t="n">
        <v>70.48754482056</v>
      </c>
      <c r="E109" s="48" t="n">
        <v>29.3528875735996</v>
      </c>
      <c r="F109" s="48" t="n">
        <v>0.159567605840425</v>
      </c>
      <c r="G109" s="49" t="n">
        <v>338.625790423963</v>
      </c>
      <c r="H109" s="29" t="n">
        <v>2.14428472218866</v>
      </c>
      <c r="I109" s="28" t="n">
        <v>0.183137621053626</v>
      </c>
      <c r="J109" s="30" t="n">
        <v>8.65316863339334</v>
      </c>
    </row>
    <row r="110" customFormat="false" ht="11.2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26" t="s">
        <v>28</v>
      </c>
      <c r="C111" s="50" t="n">
        <v>1958.246</v>
      </c>
      <c r="D111" s="51" t="n">
        <v>100</v>
      </c>
      <c r="E111" s="51" t="n">
        <v>0</v>
      </c>
      <c r="F111" s="51" t="n">
        <v>0</v>
      </c>
      <c r="G111" s="36"/>
      <c r="H111" s="37"/>
      <c r="I111" s="36"/>
      <c r="J111" s="30" t="n">
        <v>25.5466938189872</v>
      </c>
    </row>
    <row r="112" customFormat="false" ht="11.25" hidden="false" customHeight="false" outlineLevel="0" collapsed="false">
      <c r="B112" s="26" t="s">
        <v>30</v>
      </c>
      <c r="C112" s="50" t="n">
        <v>280.693</v>
      </c>
      <c r="D112" s="51" t="n">
        <v>100</v>
      </c>
      <c r="E112" s="51" t="n">
        <v>0</v>
      </c>
      <c r="F112" s="51" t="n">
        <v>0</v>
      </c>
      <c r="G112" s="36"/>
      <c r="H112" s="37"/>
      <c r="I112" s="36"/>
      <c r="J112" s="30" t="n">
        <v>4.42695091098066</v>
      </c>
    </row>
    <row r="113" customFormat="false" ht="11.25" hidden="false" customHeight="false" outlineLevel="0" collapsed="false">
      <c r="B113" s="26" t="s">
        <v>31</v>
      </c>
      <c r="C113" s="50" t="n">
        <v>3103.816</v>
      </c>
      <c r="D113" s="51" t="n">
        <v>100</v>
      </c>
      <c r="E113" s="51" t="n">
        <v>0</v>
      </c>
      <c r="F113" s="51" t="n">
        <v>0</v>
      </c>
      <c r="G113" s="36"/>
      <c r="H113" s="37"/>
      <c r="I113" s="36"/>
      <c r="J113" s="30" t="n">
        <v>7.34836156201448</v>
      </c>
    </row>
    <row r="114" customFormat="false" ht="11.25" hidden="false" customHeight="false" outlineLevel="0" collapsed="false">
      <c r="B114" s="38" t="s">
        <v>32</v>
      </c>
      <c r="C114" s="50" t="n">
        <v>174.261766666667</v>
      </c>
      <c r="D114" s="51" t="n">
        <v>44.3848213879919</v>
      </c>
      <c r="E114" s="51" t="n">
        <v>55.6151786120081</v>
      </c>
      <c r="F114" s="51" t="n">
        <v>0</v>
      </c>
      <c r="G114" s="52" t="n">
        <v>461.867297211852</v>
      </c>
      <c r="H114" s="37" t="n">
        <v>4.77382614589757</v>
      </c>
      <c r="I114" s="36" t="n">
        <v>0.123998353258448</v>
      </c>
      <c r="J114" s="30" t="n">
        <v>10.797851315464</v>
      </c>
    </row>
    <row r="115" customFormat="false" ht="11.25" hidden="false" customHeight="false" outlineLevel="0" collapsed="false">
      <c r="B115" s="38" t="s">
        <v>33</v>
      </c>
      <c r="C115" s="50" t="n">
        <v>131500.120753091</v>
      </c>
      <c r="D115" s="51" t="n">
        <v>60.3623928869669</v>
      </c>
      <c r="E115" s="51" t="n">
        <v>39.4181365097595</v>
      </c>
      <c r="F115" s="51" t="n">
        <v>0.0212958803094229</v>
      </c>
      <c r="G115" s="52" t="n">
        <v>44.0291476010206</v>
      </c>
      <c r="H115" s="37" t="n">
        <v>0.404421155418007</v>
      </c>
      <c r="I115" s="36" t="n">
        <v>0.190921897730902</v>
      </c>
      <c r="J115" s="30" t="n">
        <v>0.194925631442038</v>
      </c>
    </row>
    <row r="116" customFormat="false" ht="11.25" hidden="false" customHeight="false" outlineLevel="0" collapsed="false">
      <c r="B116" s="38" t="s">
        <v>34</v>
      </c>
      <c r="C116" s="50" t="n">
        <v>14496.225886083</v>
      </c>
      <c r="D116" s="51" t="n">
        <v>17.3856394152509</v>
      </c>
      <c r="E116" s="51" t="n">
        <v>80.5240172494635</v>
      </c>
      <c r="F116" s="51" t="n">
        <v>0.607198676189084</v>
      </c>
      <c r="G116" s="52" t="n">
        <v>41.6522289564583</v>
      </c>
      <c r="H116" s="37" t="n">
        <v>0.300942539208226</v>
      </c>
      <c r="I116" s="36" t="n">
        <v>0.173459216322958</v>
      </c>
      <c r="J116" s="30" t="n">
        <v>0.186143219874217</v>
      </c>
    </row>
    <row r="117" customFormat="false" ht="11.25" hidden="false" customHeight="false" outlineLevel="0" collapsed="false">
      <c r="B117" s="38" t="s">
        <v>35</v>
      </c>
      <c r="C117" s="50" t="s">
        <v>25</v>
      </c>
      <c r="D117" s="51"/>
      <c r="E117" s="51"/>
      <c r="F117" s="51"/>
      <c r="G117" s="52" t="s">
        <v>42</v>
      </c>
      <c r="H117" s="37" t="s">
        <v>42</v>
      </c>
      <c r="I117" s="36" t="s">
        <v>42</v>
      </c>
      <c r="J117" s="30" t="s">
        <v>42</v>
      </c>
    </row>
    <row r="118" customFormat="false" ht="11.25" hidden="false" customHeight="false" outlineLevel="0" collapsed="false">
      <c r="B118" s="38" t="s">
        <v>36</v>
      </c>
      <c r="C118" s="50" t="n">
        <v>4305.74767933333</v>
      </c>
      <c r="D118" s="51" t="n">
        <v>67.093845968094</v>
      </c>
      <c r="E118" s="51" t="n">
        <v>32.8480921066334</v>
      </c>
      <c r="F118" s="51" t="n">
        <v>0.0404110999897097</v>
      </c>
      <c r="G118" s="52" t="n">
        <v>365.386373368597</v>
      </c>
      <c r="H118" s="37" t="n">
        <v>1.90020409689388</v>
      </c>
      <c r="I118" s="36" t="n">
        <v>0.320089639221885</v>
      </c>
      <c r="J118" s="30" t="n">
        <v>1.80408903875646</v>
      </c>
    </row>
    <row r="119" customFormat="false" ht="11.25" hidden="false" customHeight="false" outlineLevel="0" collapsed="false">
      <c r="A119" s="5"/>
      <c r="B119" s="38" t="s">
        <v>37</v>
      </c>
      <c r="C119" s="50" t="n">
        <v>817.661281666667</v>
      </c>
      <c r="D119" s="51" t="n">
        <v>23.192346642777</v>
      </c>
      <c r="E119" s="51" t="n">
        <v>76.807653357223</v>
      </c>
      <c r="F119" s="51" t="n">
        <v>0</v>
      </c>
      <c r="G119" s="52" t="n">
        <v>223.358703534178</v>
      </c>
      <c r="H119" s="37" t="n">
        <v>1.75526746038356</v>
      </c>
      <c r="I119" s="36" t="n">
        <v>0.317597256531456</v>
      </c>
      <c r="J119" s="30" t="n">
        <v>1.04628879766703</v>
      </c>
    </row>
    <row r="120" customFormat="false" ht="11.25" hidden="false" customHeight="true" outlineLevel="0" collapsed="false">
      <c r="B120" s="38" t="s">
        <v>39</v>
      </c>
      <c r="C120" s="50" t="n">
        <v>159246.002932712</v>
      </c>
      <c r="D120" s="51" t="n">
        <v>76.8229668932696</v>
      </c>
      <c r="E120" s="51" t="n">
        <v>23.0449230404646</v>
      </c>
      <c r="F120" s="51" t="n">
        <v>0.0971164092987298</v>
      </c>
      <c r="G120" s="52" t="n">
        <v>71.6998117465429</v>
      </c>
      <c r="H120" s="37" t="n">
        <v>0.374287573381735</v>
      </c>
      <c r="I120" s="36" t="n">
        <v>0.453414224207608</v>
      </c>
      <c r="J120" s="30" t="n">
        <v>7.39467345216077</v>
      </c>
    </row>
    <row r="121" customFormat="false" ht="11.25" hidden="false" customHeight="true" outlineLevel="0" collapsed="false">
      <c r="B121" s="38" t="s">
        <v>40</v>
      </c>
      <c r="C121" s="50" t="n">
        <v>1529701.05489021</v>
      </c>
      <c r="D121" s="51" t="n">
        <v>65.5029930618507</v>
      </c>
      <c r="E121" s="51" t="n">
        <v>34.0588951921598</v>
      </c>
      <c r="F121" s="51" t="n">
        <v>0.124324945316619</v>
      </c>
      <c r="G121" s="52" t="n">
        <v>1.45839366742761</v>
      </c>
      <c r="H121" s="37" t="n">
        <v>0.0750987577770406</v>
      </c>
      <c r="I121" s="36" t="n">
        <v>0.324349445761902</v>
      </c>
      <c r="J121" s="30" t="n">
        <v>0.0782503654150164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" hidden="false" customHeight="false" outlineLevel="0" collapsed="false">
      <c r="B123" s="42"/>
      <c r="C123" s="53" t="s">
        <v>25</v>
      </c>
      <c r="D123" s="43"/>
      <c r="E123" s="43"/>
      <c r="F123" s="43"/>
      <c r="G123" s="44"/>
      <c r="H123" s="44"/>
      <c r="I123" s="44"/>
      <c r="J123" s="45" t="s">
        <v>42</v>
      </c>
    </row>
    <row r="124" customFormat="false" ht="11.25" hidden="false" customHeight="true" outlineLevel="0" collapsed="false"/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 t="s">
        <v>44</v>
      </c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46" t="n">
        <v>102999.916036667</v>
      </c>
      <c r="D130" s="22"/>
      <c r="E130" s="22"/>
      <c r="F130" s="22"/>
      <c r="G130" s="22"/>
      <c r="H130" s="22"/>
      <c r="I130" s="22"/>
      <c r="J130" s="30" t="n">
        <v>10.7148319316021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47" t="n">
        <v>30832.7203117138</v>
      </c>
      <c r="D132" s="48" t="n">
        <v>74.951583744577</v>
      </c>
      <c r="E132" s="48" t="n">
        <v>24.9899264438926</v>
      </c>
      <c r="F132" s="48" t="n">
        <v>0.0166803316347214</v>
      </c>
      <c r="G132" s="49" t="n">
        <v>588.358124667371</v>
      </c>
      <c r="H132" s="29" t="n">
        <v>4.33792569176149</v>
      </c>
      <c r="I132" s="28" t="n">
        <v>0.23273986904331</v>
      </c>
      <c r="J132" s="30" t="n">
        <v>17.3244187383344</v>
      </c>
    </row>
    <row r="133" customFormat="false" ht="11.25" hidden="false" customHeight="false" outlineLevel="0" collapsed="false">
      <c r="B133" s="26" t="s">
        <v>26</v>
      </c>
      <c r="C133" s="47" t="n">
        <v>72167.1957249528</v>
      </c>
      <c r="D133" s="48" t="n">
        <v>70.1888473128922</v>
      </c>
      <c r="E133" s="48" t="n">
        <v>29.6178555530549</v>
      </c>
      <c r="F133" s="48" t="n">
        <v>0.193297134052868</v>
      </c>
      <c r="G133" s="49" t="n">
        <v>343.232560375182</v>
      </c>
      <c r="H133" s="29" t="n">
        <v>2.16063333228929</v>
      </c>
      <c r="I133" s="28" t="n">
        <v>0.183247644389601</v>
      </c>
      <c r="J133" s="30" t="n">
        <v>8.66861708176367</v>
      </c>
    </row>
    <row r="134" customFormat="false" ht="11.2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26" t="s">
        <v>28</v>
      </c>
      <c r="C135" s="50" t="n">
        <v>1941.874</v>
      </c>
      <c r="D135" s="51" t="n">
        <v>100</v>
      </c>
      <c r="E135" s="51" t="n">
        <v>0</v>
      </c>
      <c r="F135" s="51" t="n">
        <v>0</v>
      </c>
      <c r="G135" s="36"/>
      <c r="H135" s="37"/>
      <c r="I135" s="36"/>
      <c r="J135" s="30" t="n">
        <v>28.2803951806902</v>
      </c>
    </row>
    <row r="136" customFormat="false" ht="11.25" hidden="false" customHeight="false" outlineLevel="0" collapsed="false">
      <c r="B136" s="26" t="s">
        <v>30</v>
      </c>
      <c r="C136" s="50" t="n">
        <v>269.149</v>
      </c>
      <c r="D136" s="51" t="n">
        <v>100</v>
      </c>
      <c r="E136" s="51" t="n">
        <v>0</v>
      </c>
      <c r="F136" s="51" t="n">
        <v>0</v>
      </c>
      <c r="G136" s="36"/>
      <c r="H136" s="37"/>
      <c r="I136" s="36"/>
      <c r="J136" s="30" t="n">
        <v>4.66237654045537</v>
      </c>
    </row>
    <row r="137" customFormat="false" ht="11.25" hidden="false" customHeight="false" outlineLevel="0" collapsed="false">
      <c r="B137" s="26" t="s">
        <v>31</v>
      </c>
      <c r="C137" s="50" t="n">
        <v>3026.759</v>
      </c>
      <c r="D137" s="51" t="n">
        <v>100</v>
      </c>
      <c r="E137" s="51" t="n">
        <v>0</v>
      </c>
      <c r="F137" s="51" t="n">
        <v>0</v>
      </c>
      <c r="G137" s="36"/>
      <c r="H137" s="37"/>
      <c r="I137" s="36"/>
      <c r="J137" s="30" t="n">
        <v>8.04265503310619</v>
      </c>
    </row>
    <row r="138" customFormat="false" ht="11.25" hidden="false" customHeight="false" outlineLevel="0" collapsed="false">
      <c r="B138" s="38" t="s">
        <v>32</v>
      </c>
      <c r="C138" s="50" t="n">
        <v>211.0373</v>
      </c>
      <c r="D138" s="51" t="n">
        <v>50.2518975141043</v>
      </c>
      <c r="E138" s="51" t="n">
        <v>49.7481024858957</v>
      </c>
      <c r="F138" s="51" t="n">
        <v>0</v>
      </c>
      <c r="G138" s="52" t="n">
        <v>473.776125828732</v>
      </c>
      <c r="H138" s="37" t="n">
        <v>4.89429735412094</v>
      </c>
      <c r="I138" s="36" t="n">
        <v>0.1267444639402</v>
      </c>
      <c r="J138" s="30" t="n">
        <v>11.0689190588904</v>
      </c>
    </row>
    <row r="139" customFormat="false" ht="11.25" hidden="false" customHeight="false" outlineLevel="0" collapsed="false">
      <c r="B139" s="38" t="s">
        <v>33</v>
      </c>
      <c r="C139" s="50" t="n">
        <v>128417.357885523</v>
      </c>
      <c r="D139" s="51" t="n">
        <v>60.001953733156</v>
      </c>
      <c r="E139" s="51" t="n">
        <v>39.7704890231725</v>
      </c>
      <c r="F139" s="51" t="n">
        <v>0.0213756149884894</v>
      </c>
      <c r="G139" s="52" t="n">
        <v>43.2273737974628</v>
      </c>
      <c r="H139" s="37" t="n">
        <v>0.404360948130532</v>
      </c>
      <c r="I139" s="36" t="n">
        <v>0.190920808240079</v>
      </c>
      <c r="J139" s="30" t="n">
        <v>0.1979931921568</v>
      </c>
    </row>
    <row r="140" customFormat="false" ht="11.25" hidden="false" customHeight="false" outlineLevel="0" collapsed="false">
      <c r="B140" s="38" t="s">
        <v>34</v>
      </c>
      <c r="C140" s="50" t="n">
        <v>13836.4779282035</v>
      </c>
      <c r="D140" s="51" t="n">
        <v>16.2324013692737</v>
      </c>
      <c r="E140" s="51" t="n">
        <v>81.4785478936568</v>
      </c>
      <c r="F140" s="51" t="n">
        <v>0.62555659358637</v>
      </c>
      <c r="G140" s="52" t="n">
        <v>38.8583309696078</v>
      </c>
      <c r="H140" s="37" t="n">
        <v>0.304157420364714</v>
      </c>
      <c r="I140" s="36" t="n">
        <v>0.173827133483747</v>
      </c>
      <c r="J140" s="30" t="n">
        <v>0.192351996055119</v>
      </c>
    </row>
    <row r="141" customFormat="false" ht="11.25" hidden="false" customHeight="false" outlineLevel="0" collapsed="false">
      <c r="B141" s="38" t="s">
        <v>35</v>
      </c>
      <c r="C141" s="50" t="s">
        <v>25</v>
      </c>
      <c r="D141" s="51"/>
      <c r="E141" s="51"/>
      <c r="F141" s="51"/>
      <c r="G141" s="52" t="s">
        <v>42</v>
      </c>
      <c r="H141" s="37" t="s">
        <v>42</v>
      </c>
      <c r="I141" s="36" t="s">
        <v>42</v>
      </c>
      <c r="J141" s="30" t="s">
        <v>42</v>
      </c>
    </row>
    <row r="142" customFormat="false" ht="11.25" hidden="false" customHeight="false" outlineLevel="0" collapsed="false">
      <c r="B142" s="38" t="s">
        <v>36</v>
      </c>
      <c r="C142" s="50" t="n">
        <v>4386.17689033333</v>
      </c>
      <c r="D142" s="51" t="n">
        <v>65.7698093144776</v>
      </c>
      <c r="E142" s="51" t="n">
        <v>34.1736494182182</v>
      </c>
      <c r="F142" s="51" t="n">
        <v>0.0396700827053914</v>
      </c>
      <c r="G142" s="52" t="n">
        <v>363.581683072596</v>
      </c>
      <c r="H142" s="37" t="n">
        <v>1.90042004164144</v>
      </c>
      <c r="I142" s="36" t="n">
        <v>0.319977364363578</v>
      </c>
      <c r="J142" s="30" t="n">
        <v>1.80642929975076</v>
      </c>
    </row>
    <row r="143" customFormat="false" ht="11.25" hidden="false" customHeight="false" outlineLevel="0" collapsed="false">
      <c r="A143" s="5"/>
      <c r="B143" s="38" t="s">
        <v>37</v>
      </c>
      <c r="C143" s="50" t="n">
        <v>773.254025333333</v>
      </c>
      <c r="D143" s="51" t="n">
        <v>21.2206486606059</v>
      </c>
      <c r="E143" s="51" t="n">
        <v>78.7793513393941</v>
      </c>
      <c r="F143" s="51" t="n">
        <v>0</v>
      </c>
      <c r="G143" s="52" t="n">
        <v>221.373517905096</v>
      </c>
      <c r="H143" s="37" t="n">
        <v>1.74305568049238</v>
      </c>
      <c r="I143" s="36" t="n">
        <v>0.317350639523763</v>
      </c>
      <c r="J143" s="30" t="n">
        <v>1.05192310089805</v>
      </c>
    </row>
    <row r="144" customFormat="false" ht="11.25" hidden="false" customHeight="true" outlineLevel="0" collapsed="false">
      <c r="B144" s="38" t="s">
        <v>39</v>
      </c>
      <c r="C144" s="50" t="n">
        <v>157679.7067</v>
      </c>
      <c r="D144" s="51" t="n">
        <v>78.7563278322397</v>
      </c>
      <c r="E144" s="51" t="n">
        <v>21.1185844160592</v>
      </c>
      <c r="F144" s="51" t="n">
        <v>0.0917429408181415</v>
      </c>
      <c r="G144" s="52" t="n">
        <v>72.0650318977058</v>
      </c>
      <c r="H144" s="37" t="n">
        <v>0.37617787833814</v>
      </c>
      <c r="I144" s="36" t="n">
        <v>0.45325840345332</v>
      </c>
      <c r="J144" s="30" t="n">
        <v>7.50304005830118</v>
      </c>
    </row>
    <row r="145" customFormat="false" ht="11.25" hidden="false" customHeight="true" outlineLevel="0" collapsed="false">
      <c r="B145" s="38" t="s">
        <v>40</v>
      </c>
      <c r="C145" s="50" t="n">
        <v>1528249.45850944</v>
      </c>
      <c r="D145" s="51" t="n">
        <v>65.4729151779943</v>
      </c>
      <c r="E145" s="51" t="n">
        <v>34.0807090054127</v>
      </c>
      <c r="F145" s="51" t="n">
        <v>0.125747533512909</v>
      </c>
      <c r="G145" s="52" t="n">
        <v>1.47330831433774</v>
      </c>
      <c r="H145" s="37" t="n">
        <v>0.0751293318978617</v>
      </c>
      <c r="I145" s="36" t="n">
        <v>0.324262002681543</v>
      </c>
      <c r="J145" s="30" t="n">
        <v>0.0771654022297136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" hidden="false" customHeight="false" outlineLevel="0" collapsed="false">
      <c r="B147" s="42"/>
      <c r="C147" s="53" t="s">
        <v>25</v>
      </c>
      <c r="D147" s="43"/>
      <c r="E147" s="43"/>
      <c r="F147" s="43"/>
      <c r="G147" s="44"/>
      <c r="H147" s="44"/>
      <c r="I147" s="44"/>
      <c r="J147" s="45" t="s">
        <v>42</v>
      </c>
    </row>
    <row r="148" customFormat="false" ht="11.25" hidden="false" customHeight="true" outlineLevel="0" collapsed="false"/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 t="s">
        <v>44</v>
      </c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46" t="n">
        <v>102787.44538</v>
      </c>
      <c r="D154" s="22"/>
      <c r="E154" s="22"/>
      <c r="F154" s="22"/>
      <c r="G154" s="22"/>
      <c r="H154" s="22"/>
      <c r="I154" s="22"/>
      <c r="J154" s="30" t="n">
        <v>10.7071275756388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47" t="n">
        <v>30375.6727011216</v>
      </c>
      <c r="D156" s="48" t="n">
        <v>75.2765352422369</v>
      </c>
      <c r="E156" s="48" t="n">
        <v>24.6642035187542</v>
      </c>
      <c r="F156" s="48" t="n">
        <v>0.0168226727035128</v>
      </c>
      <c r="G156" s="49" t="n">
        <v>589.872395165789</v>
      </c>
      <c r="H156" s="29" t="n">
        <v>4.36182125274527</v>
      </c>
      <c r="I156" s="28" t="n">
        <v>0.232637885192701</v>
      </c>
      <c r="J156" s="30" t="n">
        <v>17.4222806943956</v>
      </c>
    </row>
    <row r="157" customFormat="false" ht="11.25" hidden="false" customHeight="false" outlineLevel="0" collapsed="false">
      <c r="B157" s="26" t="s">
        <v>26</v>
      </c>
      <c r="C157" s="47" t="n">
        <v>72411.7726788784</v>
      </c>
      <c r="D157" s="48" t="n">
        <v>70.5465991221574</v>
      </c>
      <c r="E157" s="48" t="n">
        <v>29.2615709510176</v>
      </c>
      <c r="F157" s="48" t="n">
        <v>0.19182992682496</v>
      </c>
      <c r="G157" s="49" t="n">
        <v>345.333638048675</v>
      </c>
      <c r="H157" s="29" t="n">
        <v>2.16499083956421</v>
      </c>
      <c r="I157" s="28" t="n">
        <v>0.183517327478524</v>
      </c>
      <c r="J157" s="30" t="n">
        <v>8.64605016622534</v>
      </c>
    </row>
    <row r="158" customFormat="false" ht="11.2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26" t="s">
        <v>28</v>
      </c>
      <c r="C159" s="50" t="n">
        <v>1884.201</v>
      </c>
      <c r="D159" s="51" t="n">
        <v>100</v>
      </c>
      <c r="E159" s="51" t="n">
        <v>0</v>
      </c>
      <c r="F159" s="51" t="n">
        <v>0</v>
      </c>
      <c r="G159" s="36"/>
      <c r="H159" s="37"/>
      <c r="I159" s="36"/>
      <c r="J159" s="30" t="n">
        <v>28.4220522962458</v>
      </c>
    </row>
    <row r="160" customFormat="false" ht="11.25" hidden="false" customHeight="false" outlineLevel="0" collapsed="false">
      <c r="B160" s="26" t="s">
        <v>30</v>
      </c>
      <c r="C160" s="50" t="n">
        <v>265.137</v>
      </c>
      <c r="D160" s="51" t="n">
        <v>100</v>
      </c>
      <c r="E160" s="51" t="n">
        <v>0</v>
      </c>
      <c r="F160" s="51" t="n">
        <v>0</v>
      </c>
      <c r="G160" s="36"/>
      <c r="H160" s="37"/>
      <c r="I160" s="36"/>
      <c r="J160" s="30" t="n">
        <v>4.69061811158951</v>
      </c>
    </row>
    <row r="161" customFormat="false" ht="11.25" hidden="false" customHeight="false" outlineLevel="0" collapsed="false">
      <c r="B161" s="26" t="s">
        <v>31</v>
      </c>
      <c r="C161" s="50" t="n">
        <v>2962.306</v>
      </c>
      <c r="D161" s="51" t="n">
        <v>100</v>
      </c>
      <c r="E161" s="51" t="n">
        <v>0</v>
      </c>
      <c r="F161" s="51" t="n">
        <v>0</v>
      </c>
      <c r="G161" s="36"/>
      <c r="H161" s="37"/>
      <c r="I161" s="36"/>
      <c r="J161" s="30" t="n">
        <v>7.93379380298589</v>
      </c>
    </row>
    <row r="162" customFormat="false" ht="11.25" hidden="false" customHeight="false" outlineLevel="0" collapsed="false">
      <c r="B162" s="38" t="s">
        <v>32</v>
      </c>
      <c r="C162" s="50" t="n">
        <v>233.4643</v>
      </c>
      <c r="D162" s="51" t="n">
        <v>52.561787395178</v>
      </c>
      <c r="E162" s="51" t="n">
        <v>47.438212604822</v>
      </c>
      <c r="F162" s="51" t="n">
        <v>0</v>
      </c>
      <c r="G162" s="52" t="n">
        <v>477.078264574996</v>
      </c>
      <c r="H162" s="37" t="n">
        <v>4.91292660615048</v>
      </c>
      <c r="I162" s="36" t="n">
        <v>0.127499446525031</v>
      </c>
      <c r="J162" s="30" t="n">
        <v>11.1316331102022</v>
      </c>
    </row>
    <row r="163" customFormat="false" ht="11.25" hidden="false" customHeight="false" outlineLevel="0" collapsed="false">
      <c r="B163" s="38" t="s">
        <v>33</v>
      </c>
      <c r="C163" s="50" t="n">
        <v>129477.138927439</v>
      </c>
      <c r="D163" s="51" t="n">
        <v>60.9557323260229</v>
      </c>
      <c r="E163" s="51" t="n">
        <v>38.8209772905203</v>
      </c>
      <c r="F163" s="51" t="n">
        <v>0.0191385137216286</v>
      </c>
      <c r="G163" s="52" t="n">
        <v>43.1092439879833</v>
      </c>
      <c r="H163" s="37" t="n">
        <v>0.405145431363709</v>
      </c>
      <c r="I163" s="36" t="n">
        <v>0.190902518484151</v>
      </c>
      <c r="J163" s="30" t="n">
        <v>0.200579705874724</v>
      </c>
    </row>
    <row r="164" customFormat="false" ht="11.25" hidden="false" customHeight="false" outlineLevel="0" collapsed="false">
      <c r="B164" s="38" t="s">
        <v>34</v>
      </c>
      <c r="C164" s="50" t="n">
        <v>14386.0734631294</v>
      </c>
      <c r="D164" s="51" t="n">
        <v>17.0354243619278</v>
      </c>
      <c r="E164" s="51" t="n">
        <v>80.6333627406855</v>
      </c>
      <c r="F164" s="51" t="n">
        <v>0.604292757317043</v>
      </c>
      <c r="G164" s="52" t="n">
        <v>38.5671529019185</v>
      </c>
      <c r="H164" s="37" t="n">
        <v>0.301313328717903</v>
      </c>
      <c r="I164" s="36" t="n">
        <v>0.173728923419559</v>
      </c>
      <c r="J164" s="30" t="n">
        <v>0.192458767843143</v>
      </c>
    </row>
    <row r="165" customFormat="false" ht="11.25" hidden="false" customHeight="false" outlineLevel="0" collapsed="false">
      <c r="B165" s="38" t="s">
        <v>35</v>
      </c>
      <c r="C165" s="50" t="s">
        <v>25</v>
      </c>
      <c r="D165" s="51"/>
      <c r="E165" s="51"/>
      <c r="F165" s="51"/>
      <c r="G165" s="52" t="s">
        <v>42</v>
      </c>
      <c r="H165" s="37" t="s">
        <v>42</v>
      </c>
      <c r="I165" s="36" t="s">
        <v>42</v>
      </c>
      <c r="J165" s="30" t="s">
        <v>42</v>
      </c>
    </row>
    <row r="166" customFormat="false" ht="11.25" hidden="false" customHeight="false" outlineLevel="0" collapsed="false">
      <c r="B166" s="38" t="s">
        <v>36</v>
      </c>
      <c r="C166" s="50" t="n">
        <v>4454.50174368401</v>
      </c>
      <c r="D166" s="51" t="n">
        <v>65.7751459731132</v>
      </c>
      <c r="E166" s="51" t="n">
        <v>34.1700779791849</v>
      </c>
      <c r="F166" s="51" t="n">
        <v>0.0390616077873834</v>
      </c>
      <c r="G166" s="52" t="n">
        <v>366.771484814823</v>
      </c>
      <c r="H166" s="37" t="n">
        <v>1.90571313690548</v>
      </c>
      <c r="I166" s="36" t="n">
        <v>0.319293078927065</v>
      </c>
      <c r="J166" s="30" t="n">
        <v>1.81923127309382</v>
      </c>
    </row>
    <row r="167" customFormat="false" ht="11.25" hidden="false" customHeight="false" outlineLevel="0" collapsed="false">
      <c r="A167" s="5"/>
      <c r="B167" s="38" t="s">
        <v>37</v>
      </c>
      <c r="C167" s="50" t="n">
        <v>748.190813315992</v>
      </c>
      <c r="D167" s="51" t="n">
        <v>22.1655307189194</v>
      </c>
      <c r="E167" s="51" t="n">
        <v>77.8344692810806</v>
      </c>
      <c r="F167" s="51" t="n">
        <v>0</v>
      </c>
      <c r="G167" s="52" t="n">
        <v>217.320981272826</v>
      </c>
      <c r="H167" s="37" t="n">
        <v>1.69706670379549</v>
      </c>
      <c r="I167" s="36" t="n">
        <v>0.316705414961978</v>
      </c>
      <c r="J167" s="30" t="n">
        <v>1.04973790822458</v>
      </c>
    </row>
    <row r="168" customFormat="false" ht="11.25" hidden="false" customHeight="true" outlineLevel="0" collapsed="false">
      <c r="B168" s="38" t="s">
        <v>39</v>
      </c>
      <c r="C168" s="50" t="n">
        <v>155826.632966333</v>
      </c>
      <c r="D168" s="51" t="n">
        <v>78.4449457646108</v>
      </c>
      <c r="E168" s="51" t="n">
        <v>21.4281856788167</v>
      </c>
      <c r="F168" s="51" t="n">
        <v>0.0896303779022006</v>
      </c>
      <c r="G168" s="52" t="n">
        <v>72.0272970274251</v>
      </c>
      <c r="H168" s="37" t="n">
        <v>0.374320283151516</v>
      </c>
      <c r="I168" s="36" t="n">
        <v>0.45340538108365</v>
      </c>
      <c r="J168" s="30" t="n">
        <v>7.5634646879258</v>
      </c>
    </row>
    <row r="169" customFormat="false" ht="11.25" hidden="false" customHeight="true" outlineLevel="0" collapsed="false">
      <c r="B169" s="38" t="s">
        <v>40</v>
      </c>
      <c r="C169" s="50" t="n">
        <v>1557781.53778785</v>
      </c>
      <c r="D169" s="51" t="n">
        <v>65.9436490808811</v>
      </c>
      <c r="E169" s="51" t="n">
        <v>33.6080467230172</v>
      </c>
      <c r="F169" s="51" t="n">
        <v>0.127334928029565</v>
      </c>
      <c r="G169" s="52" t="n">
        <v>1.4709604730614</v>
      </c>
      <c r="H169" s="37" t="n">
        <v>0.0759515296388009</v>
      </c>
      <c r="I169" s="36" t="n">
        <v>0.324255209764568</v>
      </c>
      <c r="J169" s="30" t="n">
        <v>0.0772030520783487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" hidden="false" customHeight="false" outlineLevel="0" collapsed="false">
      <c r="B171" s="42"/>
      <c r="C171" s="53" t="s">
        <v>25</v>
      </c>
      <c r="D171" s="43"/>
      <c r="E171" s="43"/>
      <c r="F171" s="43"/>
      <c r="G171" s="44"/>
      <c r="H171" s="44"/>
      <c r="I171" s="44"/>
      <c r="J171" s="45" t="s">
        <v>42</v>
      </c>
    </row>
    <row r="172" customFormat="false" ht="11.25" hidden="false" customHeight="true" outlineLevel="0" collapsed="false"/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 t="s">
        <v>44</v>
      </c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46" t="n">
        <v>101043.109756667</v>
      </c>
      <c r="D178" s="22"/>
      <c r="E178" s="22"/>
      <c r="F178" s="22"/>
      <c r="G178" s="22"/>
      <c r="H178" s="22"/>
      <c r="I178" s="22"/>
      <c r="J178" s="30" t="n">
        <v>10.6460133971992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47" t="n">
        <v>29715.1407272191</v>
      </c>
      <c r="D180" s="48" t="n">
        <v>75.1019051658987</v>
      </c>
      <c r="E180" s="48" t="n">
        <v>24.837953776167</v>
      </c>
      <c r="F180" s="48" t="n">
        <v>0.016759133149379</v>
      </c>
      <c r="G180" s="49" t="n">
        <v>589.171587752242</v>
      </c>
      <c r="H180" s="29" t="n">
        <v>4.36298684268837</v>
      </c>
      <c r="I180" s="28" t="n">
        <v>0.232492898386177</v>
      </c>
      <c r="J180" s="30" t="n">
        <v>17.3185213764239</v>
      </c>
    </row>
    <row r="181" customFormat="false" ht="11.25" hidden="false" customHeight="false" outlineLevel="0" collapsed="false">
      <c r="B181" s="26" t="s">
        <v>26</v>
      </c>
      <c r="C181" s="47" t="n">
        <v>71327.9690294476</v>
      </c>
      <c r="D181" s="48" t="n">
        <v>69.9144998772899</v>
      </c>
      <c r="E181" s="48" t="n">
        <v>29.8884844414613</v>
      </c>
      <c r="F181" s="48" t="n">
        <v>0.197015681248867</v>
      </c>
      <c r="G181" s="49" t="n">
        <v>344.875308991765</v>
      </c>
      <c r="H181" s="29" t="n">
        <v>2.16579176659544</v>
      </c>
      <c r="I181" s="28" t="n">
        <v>0.183392908759611</v>
      </c>
      <c r="J181" s="30" t="n">
        <v>8.60476140757498</v>
      </c>
    </row>
    <row r="182" customFormat="false" ht="11.2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26" t="s">
        <v>28</v>
      </c>
      <c r="C183" s="50" t="n">
        <v>1804.576</v>
      </c>
      <c r="D183" s="51" t="n">
        <v>100</v>
      </c>
      <c r="E183" s="51" t="n">
        <v>0</v>
      </c>
      <c r="F183" s="51" t="n">
        <v>0</v>
      </c>
      <c r="G183" s="36"/>
      <c r="H183" s="37"/>
      <c r="I183" s="36"/>
      <c r="J183" s="30" t="n">
        <v>28.4470140373628</v>
      </c>
    </row>
    <row r="184" customFormat="false" ht="11.25" hidden="false" customHeight="false" outlineLevel="0" collapsed="false">
      <c r="B184" s="26" t="s">
        <v>30</v>
      </c>
      <c r="C184" s="50" t="n">
        <v>257.825</v>
      </c>
      <c r="D184" s="51" t="n">
        <v>100</v>
      </c>
      <c r="E184" s="51" t="n">
        <v>0</v>
      </c>
      <c r="F184" s="51" t="n">
        <v>0</v>
      </c>
      <c r="G184" s="36"/>
      <c r="H184" s="37"/>
      <c r="I184" s="36"/>
      <c r="J184" s="30" t="n">
        <v>4.73126358292848</v>
      </c>
    </row>
    <row r="185" customFormat="false" ht="11.25" hidden="false" customHeight="false" outlineLevel="0" collapsed="false">
      <c r="B185" s="26" t="s">
        <v>31</v>
      </c>
      <c r="C185" s="50" t="n">
        <v>2885.569</v>
      </c>
      <c r="D185" s="51" t="n">
        <v>100</v>
      </c>
      <c r="E185" s="51" t="n">
        <v>0</v>
      </c>
      <c r="F185" s="51" t="n">
        <v>0</v>
      </c>
      <c r="G185" s="36"/>
      <c r="H185" s="37"/>
      <c r="I185" s="36"/>
      <c r="J185" s="30" t="n">
        <v>7.88632448804477</v>
      </c>
    </row>
    <row r="186" customFormat="false" ht="11.25" hidden="false" customHeight="false" outlineLevel="0" collapsed="false">
      <c r="B186" s="38" t="s">
        <v>32</v>
      </c>
      <c r="C186" s="50" t="n">
        <v>221.25711</v>
      </c>
      <c r="D186" s="51" t="n">
        <v>52.3175814912032</v>
      </c>
      <c r="E186" s="51" t="n">
        <v>47.6824185087969</v>
      </c>
      <c r="F186" s="51" t="n">
        <v>0</v>
      </c>
      <c r="G186" s="52" t="n">
        <v>476.182318633582</v>
      </c>
      <c r="H186" s="37" t="n">
        <v>4.88771520489888</v>
      </c>
      <c r="I186" s="36" t="n">
        <v>0.126920552545555</v>
      </c>
      <c r="J186" s="30" t="n">
        <v>11.0962307550074</v>
      </c>
    </row>
    <row r="187" customFormat="false" ht="11.25" hidden="false" customHeight="false" outlineLevel="0" collapsed="false">
      <c r="B187" s="38" t="s">
        <v>33</v>
      </c>
      <c r="C187" s="50" t="n">
        <v>129201.636394422</v>
      </c>
      <c r="D187" s="51" t="n">
        <v>60.4558443017884</v>
      </c>
      <c r="E187" s="51" t="n">
        <v>39.3251878833332</v>
      </c>
      <c r="F187" s="51" t="n">
        <v>0.017747453236583</v>
      </c>
      <c r="G187" s="52" t="n">
        <v>41.9257166305593</v>
      </c>
      <c r="H187" s="37" t="n">
        <v>0.402736366989115</v>
      </c>
      <c r="I187" s="36" t="n">
        <v>0.190840996986724</v>
      </c>
      <c r="J187" s="30" t="n">
        <v>0.201801286409516</v>
      </c>
    </row>
    <row r="188" customFormat="false" ht="11.25" hidden="false" customHeight="false" outlineLevel="0" collapsed="false">
      <c r="B188" s="38" t="s">
        <v>34</v>
      </c>
      <c r="C188" s="50" t="n">
        <v>14505.3091476198</v>
      </c>
      <c r="D188" s="51" t="n">
        <v>16.040979444582</v>
      </c>
      <c r="E188" s="51" t="n">
        <v>81.2813320205015</v>
      </c>
      <c r="F188" s="51" t="n">
        <v>0.55152219911926</v>
      </c>
      <c r="G188" s="52" t="n">
        <v>38.9740542037896</v>
      </c>
      <c r="H188" s="37" t="n">
        <v>0.300985433063279</v>
      </c>
      <c r="I188" s="36" t="n">
        <v>0.17389994695589</v>
      </c>
      <c r="J188" s="30" t="n">
        <v>0.196016279921299</v>
      </c>
    </row>
    <row r="189" customFormat="false" ht="11.25" hidden="false" customHeight="false" outlineLevel="0" collapsed="false">
      <c r="B189" s="38" t="s">
        <v>35</v>
      </c>
      <c r="C189" s="50" t="s">
        <v>25</v>
      </c>
      <c r="D189" s="51"/>
      <c r="E189" s="51"/>
      <c r="F189" s="51"/>
      <c r="G189" s="52" t="s">
        <v>42</v>
      </c>
      <c r="H189" s="37" t="s">
        <v>42</v>
      </c>
      <c r="I189" s="36" t="s">
        <v>42</v>
      </c>
      <c r="J189" s="30" t="s">
        <v>42</v>
      </c>
    </row>
    <row r="190" customFormat="false" ht="11.25" hidden="false" customHeight="false" outlineLevel="0" collapsed="false">
      <c r="B190" s="38" t="s">
        <v>36</v>
      </c>
      <c r="C190" s="50" t="n">
        <v>4501.33818466667</v>
      </c>
      <c r="D190" s="51" t="n">
        <v>65.3457317379957</v>
      </c>
      <c r="E190" s="51" t="n">
        <v>34.6013950962398</v>
      </c>
      <c r="F190" s="51" t="n">
        <v>0.0384330154506733</v>
      </c>
      <c r="G190" s="52" t="n">
        <v>367.922743657604</v>
      </c>
      <c r="H190" s="37" t="n">
        <v>1.90812511478765</v>
      </c>
      <c r="I190" s="36" t="n">
        <v>0.319334462301009</v>
      </c>
      <c r="J190" s="30" t="n">
        <v>1.82189776052722</v>
      </c>
    </row>
    <row r="191" customFormat="false" ht="11.25" hidden="false" customHeight="false" outlineLevel="0" collapsed="false">
      <c r="A191" s="5"/>
      <c r="B191" s="38" t="s">
        <v>37</v>
      </c>
      <c r="C191" s="50" t="n">
        <v>704.441512666667</v>
      </c>
      <c r="D191" s="51" t="n">
        <v>20.2908354621257</v>
      </c>
      <c r="E191" s="51" t="n">
        <v>79.7091645378743</v>
      </c>
      <c r="F191" s="51" t="n">
        <v>0</v>
      </c>
      <c r="G191" s="52" t="n">
        <v>215.288034721852</v>
      </c>
      <c r="H191" s="37" t="n">
        <v>1.6778778368908</v>
      </c>
      <c r="I191" s="36" t="n">
        <v>0.316454847602784</v>
      </c>
      <c r="J191" s="30" t="n">
        <v>1.05665887904572</v>
      </c>
    </row>
    <row r="192" customFormat="false" ht="11.25" hidden="false" customHeight="true" outlineLevel="0" collapsed="false">
      <c r="B192" s="38" t="s">
        <v>39</v>
      </c>
      <c r="C192" s="50" t="n">
        <v>159109.140666667</v>
      </c>
      <c r="D192" s="51" t="n">
        <v>76.9181376693199</v>
      </c>
      <c r="E192" s="51" t="n">
        <v>22.9599573293789</v>
      </c>
      <c r="F192" s="51" t="n">
        <v>0.0826489285587284</v>
      </c>
      <c r="G192" s="52" t="n">
        <v>71.8050355752596</v>
      </c>
      <c r="H192" s="37" t="n">
        <v>0.371265759931239</v>
      </c>
      <c r="I192" s="36" t="n">
        <v>0.45327510900046</v>
      </c>
      <c r="J192" s="30" t="n">
        <v>7.50913658746552</v>
      </c>
    </row>
    <row r="193" customFormat="false" ht="11.25" hidden="false" customHeight="true" outlineLevel="0" collapsed="false">
      <c r="B193" s="38" t="s">
        <v>40</v>
      </c>
      <c r="C193" s="50" t="n">
        <v>1575095.57528835</v>
      </c>
      <c r="D193" s="51" t="n">
        <v>64.2388756162134</v>
      </c>
      <c r="E193" s="51" t="n">
        <v>35.3000095083499</v>
      </c>
      <c r="F193" s="51" t="n">
        <v>0.137325000078425</v>
      </c>
      <c r="G193" s="52" t="n">
        <v>1.48041069945721</v>
      </c>
      <c r="H193" s="37" t="n">
        <v>0.0750304625086467</v>
      </c>
      <c r="I193" s="36" t="n">
        <v>0.324288379170556</v>
      </c>
      <c r="J193" s="30" t="n">
        <v>0.0773257003393086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" hidden="false" customHeight="false" outlineLevel="0" collapsed="false">
      <c r="B195" s="42"/>
      <c r="C195" s="53" t="s">
        <v>25</v>
      </c>
      <c r="D195" s="43"/>
      <c r="E195" s="43"/>
      <c r="F195" s="43"/>
      <c r="G195" s="44"/>
      <c r="H195" s="44"/>
      <c r="I195" s="44"/>
      <c r="J195" s="45" t="s">
        <v>42</v>
      </c>
    </row>
    <row r="196" customFormat="false" ht="11.25" hidden="false" customHeight="true" outlineLevel="0" collapsed="false"/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 t="s">
        <v>44</v>
      </c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46" t="n">
        <v>99582.61894</v>
      </c>
      <c r="D202" s="22"/>
      <c r="E202" s="22"/>
      <c r="F202" s="22"/>
      <c r="G202" s="22"/>
      <c r="H202" s="22"/>
      <c r="I202" s="22"/>
      <c r="J202" s="30" t="n">
        <v>10.6883767041528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47" t="n">
        <v>29317.2400015431</v>
      </c>
      <c r="D204" s="48" t="n">
        <v>75.2083374959001</v>
      </c>
      <c r="E204" s="48" t="n">
        <v>24.7304118543149</v>
      </c>
      <c r="F204" s="48" t="n">
        <v>0.0172799349452178</v>
      </c>
      <c r="G204" s="49" t="n">
        <v>590.647856380231</v>
      </c>
      <c r="H204" s="29" t="n">
        <v>4.38629156813833</v>
      </c>
      <c r="I204" s="28" t="n">
        <v>0.232235765899509</v>
      </c>
      <c r="J204" s="30" t="n">
        <v>17.3203416608506</v>
      </c>
    </row>
    <row r="205" customFormat="false" ht="11.25" hidden="false" customHeight="false" outlineLevel="0" collapsed="false">
      <c r="B205" s="26" t="s">
        <v>26</v>
      </c>
      <c r="C205" s="47" t="n">
        <v>70265.3789384569</v>
      </c>
      <c r="D205" s="48" t="n">
        <v>70.3035448598044</v>
      </c>
      <c r="E205" s="48" t="n">
        <v>29.4965032837574</v>
      </c>
      <c r="F205" s="48" t="n">
        <v>0.199951856438234</v>
      </c>
      <c r="G205" s="49" t="n">
        <v>350.875210575703</v>
      </c>
      <c r="H205" s="29" t="n">
        <v>2.19604435998314</v>
      </c>
      <c r="I205" s="28" t="n">
        <v>0.183849817096449</v>
      </c>
      <c r="J205" s="30" t="n">
        <v>8.65120735640353</v>
      </c>
    </row>
    <row r="206" customFormat="false" ht="11.2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26" t="s">
        <v>28</v>
      </c>
      <c r="C207" s="50" t="n">
        <v>1815.182</v>
      </c>
      <c r="D207" s="51" t="n">
        <v>100</v>
      </c>
      <c r="E207" s="51" t="n">
        <v>0</v>
      </c>
      <c r="F207" s="51" t="n">
        <v>0</v>
      </c>
      <c r="G207" s="36"/>
      <c r="H207" s="37"/>
      <c r="I207" s="36"/>
      <c r="J207" s="30" t="n">
        <v>28.6358041401834</v>
      </c>
    </row>
    <row r="208" customFormat="false" ht="11.25" hidden="false" customHeight="false" outlineLevel="0" collapsed="false">
      <c r="B208" s="26" t="s">
        <v>30</v>
      </c>
      <c r="C208" s="50" t="n">
        <v>252.328</v>
      </c>
      <c r="D208" s="51" t="n">
        <v>100</v>
      </c>
      <c r="E208" s="51" t="n">
        <v>0</v>
      </c>
      <c r="F208" s="51" t="n">
        <v>0</v>
      </c>
      <c r="G208" s="36"/>
      <c r="H208" s="37"/>
      <c r="I208" s="36"/>
      <c r="J208" s="30" t="n">
        <v>4.77003704454942</v>
      </c>
    </row>
    <row r="209" customFormat="false" ht="11.25" hidden="false" customHeight="false" outlineLevel="0" collapsed="false">
      <c r="B209" s="26" t="s">
        <v>31</v>
      </c>
      <c r="C209" s="50" t="n">
        <v>2731.014</v>
      </c>
      <c r="D209" s="51" t="n">
        <v>100</v>
      </c>
      <c r="E209" s="51" t="n">
        <v>0</v>
      </c>
      <c r="F209" s="51" t="n">
        <v>0</v>
      </c>
      <c r="G209" s="36"/>
      <c r="H209" s="37"/>
      <c r="I209" s="36"/>
      <c r="J209" s="30" t="n">
        <v>7.73099925436151</v>
      </c>
    </row>
    <row r="210" customFormat="false" ht="11.25" hidden="false" customHeight="false" outlineLevel="0" collapsed="false">
      <c r="B210" s="38" t="s">
        <v>32</v>
      </c>
      <c r="C210" s="50" t="n">
        <v>243.018333333333</v>
      </c>
      <c r="D210" s="51" t="n">
        <v>54.9998550498941</v>
      </c>
      <c r="E210" s="51" t="n">
        <v>45.0001449501059</v>
      </c>
      <c r="F210" s="51" t="n">
        <v>0</v>
      </c>
      <c r="G210" s="52" t="n">
        <v>485.57829688708</v>
      </c>
      <c r="H210" s="37" t="n">
        <v>4.9878674195869</v>
      </c>
      <c r="I210" s="36" t="n">
        <v>0.127979748288408</v>
      </c>
      <c r="J210" s="30" t="n">
        <v>11.3232185535057</v>
      </c>
    </row>
    <row r="211" customFormat="false" ht="11.25" hidden="false" customHeight="false" outlineLevel="0" collapsed="false">
      <c r="B211" s="38" t="s">
        <v>33</v>
      </c>
      <c r="C211" s="50" t="n">
        <v>129493.740672637</v>
      </c>
      <c r="D211" s="51" t="n">
        <v>63.3378566164924</v>
      </c>
      <c r="E211" s="51" t="n">
        <v>36.4493068413177</v>
      </c>
      <c r="F211" s="51" t="n">
        <v>0.0177769210159703</v>
      </c>
      <c r="G211" s="52" t="n">
        <v>42.70030798925</v>
      </c>
      <c r="H211" s="37" t="n">
        <v>0.405862706523124</v>
      </c>
      <c r="I211" s="36" t="n">
        <v>0.190780316723613</v>
      </c>
      <c r="J211" s="30" t="n">
        <v>0.202772023664924</v>
      </c>
    </row>
    <row r="212" customFormat="false" ht="11.25" hidden="false" customHeight="false" outlineLevel="0" collapsed="false">
      <c r="B212" s="38" t="s">
        <v>34</v>
      </c>
      <c r="C212" s="50" t="n">
        <v>14394.3718061637</v>
      </c>
      <c r="D212" s="51" t="n">
        <v>17.5248333972021</v>
      </c>
      <c r="E212" s="51" t="n">
        <v>79.6529663326476</v>
      </c>
      <c r="F212" s="51" t="n">
        <v>0.54535203798464</v>
      </c>
      <c r="G212" s="52" t="n">
        <v>38.93894001868</v>
      </c>
      <c r="H212" s="37" t="n">
        <v>0.301315157396293</v>
      </c>
      <c r="I212" s="36" t="n">
        <v>0.174196603480344</v>
      </c>
      <c r="J212" s="30" t="n">
        <v>0.19889200729507</v>
      </c>
    </row>
    <row r="213" customFormat="false" ht="11.25" hidden="false" customHeight="false" outlineLevel="0" collapsed="false">
      <c r="B213" s="38" t="s">
        <v>35</v>
      </c>
      <c r="C213" s="50" t="s">
        <v>25</v>
      </c>
      <c r="D213" s="51"/>
      <c r="E213" s="51"/>
      <c r="F213" s="51"/>
      <c r="G213" s="52" t="s">
        <v>42</v>
      </c>
      <c r="H213" s="37" t="s">
        <v>42</v>
      </c>
      <c r="I213" s="36" t="s">
        <v>42</v>
      </c>
      <c r="J213" s="30" t="s">
        <v>42</v>
      </c>
    </row>
    <row r="214" customFormat="false" ht="11.25" hidden="false" customHeight="false" outlineLevel="0" collapsed="false">
      <c r="B214" s="38" t="s">
        <v>36</v>
      </c>
      <c r="C214" s="50" t="n">
        <v>4491.335769</v>
      </c>
      <c r="D214" s="51" t="n">
        <v>65.8024776263759</v>
      </c>
      <c r="E214" s="51" t="n">
        <v>34.1416369949952</v>
      </c>
      <c r="F214" s="51" t="n">
        <v>0.0416357203330705</v>
      </c>
      <c r="G214" s="52" t="n">
        <v>367.294299427728</v>
      </c>
      <c r="H214" s="37" t="n">
        <v>1.91314852873486</v>
      </c>
      <c r="I214" s="36" t="n">
        <v>0.31953040942561</v>
      </c>
      <c r="J214" s="30" t="n">
        <v>1.82041911238326</v>
      </c>
    </row>
    <row r="215" customFormat="false" ht="11.25" hidden="false" customHeight="false" outlineLevel="0" collapsed="false">
      <c r="A215" s="5"/>
      <c r="B215" s="38" t="s">
        <v>37</v>
      </c>
      <c r="C215" s="50" t="n">
        <v>650.181589766667</v>
      </c>
      <c r="D215" s="51" t="n">
        <v>22.8670889688731</v>
      </c>
      <c r="E215" s="51" t="n">
        <v>77.132911031127</v>
      </c>
      <c r="F215" s="51" t="n">
        <v>0</v>
      </c>
      <c r="G215" s="52" t="n">
        <v>217.763007079466</v>
      </c>
      <c r="H215" s="37" t="n">
        <v>1.64274744517124</v>
      </c>
      <c r="I215" s="36" t="n">
        <v>0.316850028735293</v>
      </c>
      <c r="J215" s="30" t="n">
        <v>1.0500023552396</v>
      </c>
    </row>
    <row r="216" customFormat="false" ht="11.25" hidden="false" customHeight="true" outlineLevel="0" collapsed="false">
      <c r="B216" s="38" t="s">
        <v>39</v>
      </c>
      <c r="C216" s="50" t="n">
        <v>162145.820466667</v>
      </c>
      <c r="D216" s="51" t="n">
        <v>79.5135298128593</v>
      </c>
      <c r="E216" s="51" t="n">
        <v>20.3703043806722</v>
      </c>
      <c r="F216" s="51" t="n">
        <v>0.0810819542690753</v>
      </c>
      <c r="G216" s="52" t="n">
        <v>71.6677176005212</v>
      </c>
      <c r="H216" s="37" t="n">
        <v>0.368788454092734</v>
      </c>
      <c r="I216" s="36" t="n">
        <v>0.453560074736052</v>
      </c>
      <c r="J216" s="30" t="n">
        <v>7.56649507981963</v>
      </c>
    </row>
    <row r="217" customFormat="false" ht="11.25" hidden="false" customHeight="true" outlineLevel="0" collapsed="false">
      <c r="B217" s="38" t="s">
        <v>40</v>
      </c>
      <c r="C217" s="50" t="n">
        <v>1608569.21806124</v>
      </c>
      <c r="D217" s="51" t="n">
        <v>67.3848888371082</v>
      </c>
      <c r="E217" s="51" t="n">
        <v>32.1567286502085</v>
      </c>
      <c r="F217" s="51" t="n">
        <v>0.141330567219237</v>
      </c>
      <c r="G217" s="52" t="n">
        <v>1.50341063347637</v>
      </c>
      <c r="H217" s="37" t="n">
        <v>0.0756604270060516</v>
      </c>
      <c r="I217" s="36" t="n">
        <v>0.32424879818764</v>
      </c>
      <c r="J217" s="30" t="n">
        <v>0.0755709358066851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" hidden="false" customHeight="false" outlineLevel="0" collapsed="false">
      <c r="B219" s="42"/>
      <c r="C219" s="53" t="s">
        <v>25</v>
      </c>
      <c r="D219" s="43"/>
      <c r="E219" s="43"/>
      <c r="F219" s="43"/>
      <c r="G219" s="44"/>
      <c r="H219" s="44"/>
      <c r="I219" s="44"/>
      <c r="J219" s="45" t="s">
        <v>42</v>
      </c>
    </row>
    <row r="220" customFormat="false" ht="11.25" hidden="false" customHeight="true" outlineLevel="0" collapsed="false"/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 t="s">
        <v>44</v>
      </c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46" t="n">
        <v>98724.01911</v>
      </c>
      <c r="D226" s="22"/>
      <c r="E226" s="22"/>
      <c r="F226" s="22"/>
      <c r="G226" s="22"/>
      <c r="H226" s="22"/>
      <c r="I226" s="22"/>
      <c r="J226" s="30" t="n">
        <v>10.8430342846475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47" t="n">
        <v>28803.4126083897</v>
      </c>
      <c r="D228" s="48" t="n">
        <v>74.9583375005796</v>
      </c>
      <c r="E228" s="48" t="n">
        <v>24.9772361057417</v>
      </c>
      <c r="F228" s="48" t="n">
        <v>0.0196712801952836</v>
      </c>
      <c r="G228" s="49" t="n">
        <v>592.115914414378</v>
      </c>
      <c r="H228" s="29" t="n">
        <v>4.39970936091764</v>
      </c>
      <c r="I228" s="28" t="n">
        <v>0.232061801113421</v>
      </c>
      <c r="J228" s="30" t="n">
        <v>17.7275455726123</v>
      </c>
    </row>
    <row r="229" customFormat="false" ht="11.25" hidden="false" customHeight="false" outlineLevel="0" collapsed="false">
      <c r="B229" s="26" t="s">
        <v>26</v>
      </c>
      <c r="C229" s="47" t="n">
        <v>69920.6065016103</v>
      </c>
      <c r="D229" s="48" t="n">
        <v>70.1485054726227</v>
      </c>
      <c r="E229" s="48" t="n">
        <v>29.668617213652</v>
      </c>
      <c r="F229" s="48" t="n">
        <v>0.182877313725256</v>
      </c>
      <c r="G229" s="49" t="n">
        <v>353.725822030286</v>
      </c>
      <c r="H229" s="29" t="n">
        <v>2.20059668297165</v>
      </c>
      <c r="I229" s="28" t="n">
        <v>0.183930416113118</v>
      </c>
      <c r="J229" s="30" t="n">
        <v>8.73288696329092</v>
      </c>
    </row>
    <row r="230" customFormat="false" ht="11.2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26" t="s">
        <v>28</v>
      </c>
      <c r="C231" s="50" t="n">
        <v>1771.991</v>
      </c>
      <c r="D231" s="51" t="n">
        <v>100</v>
      </c>
      <c r="E231" s="51" t="n">
        <v>0</v>
      </c>
      <c r="F231" s="51" t="n">
        <v>0</v>
      </c>
      <c r="G231" s="36"/>
      <c r="H231" s="37"/>
      <c r="I231" s="36"/>
      <c r="J231" s="30" t="n">
        <v>28.9473045281222</v>
      </c>
    </row>
    <row r="232" customFormat="false" ht="11.25" hidden="false" customHeight="false" outlineLevel="0" collapsed="false">
      <c r="B232" s="26" t="s">
        <v>30</v>
      </c>
      <c r="C232" s="50" t="n">
        <v>254.09</v>
      </c>
      <c r="D232" s="51" t="n">
        <v>100</v>
      </c>
      <c r="E232" s="51" t="n">
        <v>0</v>
      </c>
      <c r="F232" s="51" t="n">
        <v>0</v>
      </c>
      <c r="G232" s="36"/>
      <c r="H232" s="37"/>
      <c r="I232" s="36"/>
      <c r="J232" s="30" t="n">
        <v>4.93279438813225</v>
      </c>
    </row>
    <row r="233" customFormat="false" ht="11.25" hidden="false" customHeight="false" outlineLevel="0" collapsed="false">
      <c r="B233" s="26" t="s">
        <v>31</v>
      </c>
      <c r="C233" s="50" t="n">
        <v>2654.771</v>
      </c>
      <c r="D233" s="51" t="n">
        <v>100</v>
      </c>
      <c r="E233" s="51" t="n">
        <v>0</v>
      </c>
      <c r="F233" s="51" t="n">
        <v>0</v>
      </c>
      <c r="G233" s="36"/>
      <c r="H233" s="37"/>
      <c r="I233" s="36"/>
      <c r="J233" s="30" t="n">
        <v>7.56713427957748</v>
      </c>
    </row>
    <row r="234" customFormat="false" ht="11.25" hidden="false" customHeight="false" outlineLevel="0" collapsed="false">
      <c r="B234" s="38" t="s">
        <v>32</v>
      </c>
      <c r="C234" s="50" t="n">
        <v>254.332466666667</v>
      </c>
      <c r="D234" s="51" t="n">
        <v>56.6249185562817</v>
      </c>
      <c r="E234" s="51" t="n">
        <v>43.3750814437183</v>
      </c>
      <c r="F234" s="51" t="n">
        <v>0</v>
      </c>
      <c r="G234" s="52" t="n">
        <v>490.5772160503</v>
      </c>
      <c r="H234" s="37" t="n">
        <v>5.03205012624383</v>
      </c>
      <c r="I234" s="36" t="n">
        <v>0.128403684896829</v>
      </c>
      <c r="J234" s="30" t="n">
        <v>11.437307789919</v>
      </c>
    </row>
    <row r="235" customFormat="false" ht="11.25" hidden="false" customHeight="false" outlineLevel="0" collapsed="false">
      <c r="B235" s="38" t="s">
        <v>33</v>
      </c>
      <c r="C235" s="50" t="n">
        <v>128583.679321566</v>
      </c>
      <c r="D235" s="51" t="n">
        <v>64.0072505772893</v>
      </c>
      <c r="E235" s="51" t="n">
        <v>35.7854447310061</v>
      </c>
      <c r="F235" s="51" t="n">
        <v>0.0168917238288709</v>
      </c>
      <c r="G235" s="52" t="n">
        <v>42.9013713709529</v>
      </c>
      <c r="H235" s="37" t="n">
        <v>0.406380759481566</v>
      </c>
      <c r="I235" s="36" t="n">
        <v>0.190733197405193</v>
      </c>
      <c r="J235" s="30" t="n">
        <v>0.205052136524798</v>
      </c>
    </row>
    <row r="236" customFormat="false" ht="11.25" hidden="false" customHeight="false" outlineLevel="0" collapsed="false">
      <c r="B236" s="38" t="s">
        <v>34</v>
      </c>
      <c r="C236" s="50" t="n">
        <v>14343.6658184141</v>
      </c>
      <c r="D236" s="51" t="n">
        <v>17.9114952643529</v>
      </c>
      <c r="E236" s="51" t="n">
        <v>79.100356479643</v>
      </c>
      <c r="F236" s="51" t="n">
        <v>0.54030818189104</v>
      </c>
      <c r="G236" s="52" t="n">
        <v>38.7124030986522</v>
      </c>
      <c r="H236" s="37" t="n">
        <v>0.30135627695416</v>
      </c>
      <c r="I236" s="36" t="n">
        <v>0.174270231856684</v>
      </c>
      <c r="J236" s="30" t="n">
        <v>0.202241956082096</v>
      </c>
    </row>
    <row r="237" customFormat="false" ht="11.25" hidden="false" customHeight="false" outlineLevel="0" collapsed="false">
      <c r="B237" s="38" t="s">
        <v>35</v>
      </c>
      <c r="C237" s="50" t="s">
        <v>25</v>
      </c>
      <c r="D237" s="51"/>
      <c r="E237" s="51"/>
      <c r="F237" s="51"/>
      <c r="G237" s="52" t="s">
        <v>42</v>
      </c>
      <c r="H237" s="37" t="s">
        <v>42</v>
      </c>
      <c r="I237" s="36" t="s">
        <v>42</v>
      </c>
      <c r="J237" s="30" t="s">
        <v>42</v>
      </c>
    </row>
    <row r="238" customFormat="false" ht="11.25" hidden="false" customHeight="false" outlineLevel="0" collapsed="false">
      <c r="B238" s="38" t="s">
        <v>36</v>
      </c>
      <c r="C238" s="50" t="n">
        <v>4575.37216666667</v>
      </c>
      <c r="D238" s="51" t="n">
        <v>65.6940542934099</v>
      </c>
      <c r="E238" s="51" t="n">
        <v>34.2530538343698</v>
      </c>
      <c r="F238" s="51" t="n">
        <v>0.0397781848930104</v>
      </c>
      <c r="G238" s="52" t="n">
        <v>368.305006333182</v>
      </c>
      <c r="H238" s="37" t="n">
        <v>1.91352772802844</v>
      </c>
      <c r="I238" s="36" t="n">
        <v>0.319203169446367</v>
      </c>
      <c r="J238" s="30" t="n">
        <v>1.83670829806327</v>
      </c>
    </row>
    <row r="239" customFormat="false" ht="11.25" hidden="false" customHeight="false" outlineLevel="0" collapsed="false">
      <c r="A239" s="5"/>
      <c r="B239" s="38" t="s">
        <v>37</v>
      </c>
      <c r="C239" s="50" t="n">
        <v>601.411</v>
      </c>
      <c r="D239" s="51" t="n">
        <v>23.0657375085324</v>
      </c>
      <c r="E239" s="51" t="n">
        <v>76.9342624914676</v>
      </c>
      <c r="F239" s="51" t="n">
        <v>0</v>
      </c>
      <c r="G239" s="52" t="n">
        <v>218.344638842221</v>
      </c>
      <c r="H239" s="37" t="n">
        <v>1.60984032647333</v>
      </c>
      <c r="I239" s="36" t="n">
        <v>0.317003228886707</v>
      </c>
      <c r="J239" s="30" t="n">
        <v>1.04896716290981</v>
      </c>
    </row>
    <row r="240" customFormat="false" ht="11.25" hidden="false" customHeight="true" outlineLevel="0" collapsed="false">
      <c r="B240" s="38" t="s">
        <v>39</v>
      </c>
      <c r="C240" s="50" t="n">
        <v>158663.004237793</v>
      </c>
      <c r="D240" s="51" t="n">
        <v>79.7363247988774</v>
      </c>
      <c r="E240" s="51" t="n">
        <v>20.1434051980953</v>
      </c>
      <c r="F240" s="51" t="n">
        <v>0.0829399396741375</v>
      </c>
      <c r="G240" s="52" t="n">
        <v>71.4824594943488</v>
      </c>
      <c r="H240" s="37" t="n">
        <v>0.367768505257654</v>
      </c>
      <c r="I240" s="36" t="n">
        <v>0.453544051103732</v>
      </c>
      <c r="J240" s="30" t="n">
        <v>7.5997951218807</v>
      </c>
    </row>
    <row r="241" customFormat="false" ht="11.25" hidden="false" customHeight="true" outlineLevel="0" collapsed="false">
      <c r="B241" s="38" t="s">
        <v>40</v>
      </c>
      <c r="C241" s="50" t="n">
        <v>1612406.63683233</v>
      </c>
      <c r="D241" s="51" t="n">
        <v>67.6144087075076</v>
      </c>
      <c r="E241" s="51" t="n">
        <v>31.9459503335637</v>
      </c>
      <c r="F241" s="51" t="n">
        <v>0.148151213560678</v>
      </c>
      <c r="G241" s="52" t="n">
        <v>1.49723902692939</v>
      </c>
      <c r="H241" s="37" t="n">
        <v>0.07519722115153</v>
      </c>
      <c r="I241" s="36" t="n">
        <v>0.324419333554564</v>
      </c>
      <c r="J241" s="30" t="n">
        <v>0.0743772487021712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" hidden="false" customHeight="false" outlineLevel="0" collapsed="false">
      <c r="B243" s="42"/>
      <c r="C243" s="53" t="s">
        <v>25</v>
      </c>
      <c r="D243" s="43"/>
      <c r="E243" s="43"/>
      <c r="F243" s="43"/>
      <c r="G243" s="44"/>
      <c r="H243" s="44"/>
      <c r="I243" s="44"/>
      <c r="J243" s="45" t="s">
        <v>42</v>
      </c>
    </row>
    <row r="244" customFormat="false" ht="11.25" hidden="false" customHeight="true" outlineLevel="0" collapsed="false"/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 t="s">
        <v>44</v>
      </c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46" t="n">
        <v>96472.4559254667</v>
      </c>
      <c r="D250" s="22"/>
      <c r="E250" s="22"/>
      <c r="F250" s="22"/>
      <c r="G250" s="22"/>
      <c r="H250" s="22"/>
      <c r="I250" s="22"/>
      <c r="J250" s="30" t="n">
        <v>10.9633056964428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47" t="n">
        <v>27702.472022607</v>
      </c>
      <c r="D252" s="48" t="n">
        <v>74.3254562573369</v>
      </c>
      <c r="E252" s="48" t="n">
        <v>25.6235591229928</v>
      </c>
      <c r="F252" s="48" t="n">
        <v>0.0192329406402865</v>
      </c>
      <c r="G252" s="49" t="n">
        <v>594.073523871698</v>
      </c>
      <c r="H252" s="29" t="n">
        <v>4.4353918252057</v>
      </c>
      <c r="I252" s="28" t="n">
        <v>0.232268331030303</v>
      </c>
      <c r="J252" s="30" t="n">
        <v>18.1416096540845</v>
      </c>
    </row>
    <row r="253" customFormat="false" ht="11.25" hidden="false" customHeight="false" outlineLevel="0" collapsed="false">
      <c r="B253" s="26" t="s">
        <v>26</v>
      </c>
      <c r="C253" s="47" t="n">
        <v>68769.9839028597</v>
      </c>
      <c r="D253" s="48" t="n">
        <v>69.3488573951359</v>
      </c>
      <c r="E253" s="48" t="n">
        <v>30.414495663905</v>
      </c>
      <c r="F253" s="48" t="n">
        <v>0.221256505482261</v>
      </c>
      <c r="G253" s="49" t="n">
        <v>356.431831606989</v>
      </c>
      <c r="H253" s="29" t="n">
        <v>2.2149820477192</v>
      </c>
      <c r="I253" s="28" t="n">
        <v>0.18358402189602</v>
      </c>
      <c r="J253" s="30" t="n">
        <v>8.79355546524629</v>
      </c>
    </row>
    <row r="254" customFormat="false" ht="11.2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26" t="s">
        <v>28</v>
      </c>
      <c r="C255" s="50" t="n">
        <v>1678.443</v>
      </c>
      <c r="D255" s="51" t="n">
        <v>100</v>
      </c>
      <c r="E255" s="51" t="n">
        <v>0</v>
      </c>
      <c r="F255" s="51" t="n">
        <v>0</v>
      </c>
      <c r="G255" s="36"/>
      <c r="H255" s="37"/>
      <c r="I255" s="36"/>
      <c r="J255" s="30" t="n">
        <v>31.3857416255539</v>
      </c>
    </row>
    <row r="256" customFormat="false" ht="11.25" hidden="false" customHeight="false" outlineLevel="0" collapsed="false">
      <c r="B256" s="26" t="s">
        <v>30</v>
      </c>
      <c r="C256" s="50" t="n">
        <v>261.351</v>
      </c>
      <c r="D256" s="51" t="n">
        <v>100</v>
      </c>
      <c r="E256" s="51" t="n">
        <v>0</v>
      </c>
      <c r="F256" s="51" t="n">
        <v>0</v>
      </c>
      <c r="G256" s="36"/>
      <c r="H256" s="37"/>
      <c r="I256" s="36"/>
      <c r="J256" s="30" t="n">
        <v>4.80469619441804</v>
      </c>
    </row>
    <row r="257" customFormat="false" ht="11.25" hidden="false" customHeight="false" outlineLevel="0" collapsed="false">
      <c r="B257" s="26" t="s">
        <v>31</v>
      </c>
      <c r="C257" s="50" t="n">
        <v>2588.318</v>
      </c>
      <c r="D257" s="51" t="n">
        <v>100</v>
      </c>
      <c r="E257" s="51" t="n">
        <v>0</v>
      </c>
      <c r="F257" s="51" t="n">
        <v>0</v>
      </c>
      <c r="G257" s="36"/>
      <c r="H257" s="37"/>
      <c r="I257" s="36"/>
      <c r="J257" s="30" t="n">
        <v>7.19957727457227</v>
      </c>
    </row>
    <row r="258" customFormat="false" ht="11.25" hidden="false" customHeight="false" outlineLevel="0" collapsed="false">
      <c r="B258" s="38" t="s">
        <v>32</v>
      </c>
      <c r="C258" s="50" t="n">
        <v>242.419166666667</v>
      </c>
      <c r="D258" s="51" t="n">
        <v>54.6528046204651</v>
      </c>
      <c r="E258" s="51" t="n">
        <v>45.3471953795349</v>
      </c>
      <c r="F258" s="51" t="n">
        <v>0</v>
      </c>
      <c r="G258" s="52" t="n">
        <v>479.88875121264</v>
      </c>
      <c r="H258" s="37" t="n">
        <v>4.86134667694727</v>
      </c>
      <c r="I258" s="36" t="n">
        <v>0.127168613166403</v>
      </c>
      <c r="J258" s="30" t="n">
        <v>11.115829042205</v>
      </c>
    </row>
    <row r="259" customFormat="false" ht="11.25" hidden="false" customHeight="false" outlineLevel="0" collapsed="false">
      <c r="B259" s="38" t="s">
        <v>33</v>
      </c>
      <c r="C259" s="50" t="n">
        <v>125494.402127336</v>
      </c>
      <c r="D259" s="51" t="n">
        <v>62.6076577569027</v>
      </c>
      <c r="E259" s="51" t="n">
        <v>37.1648946476975</v>
      </c>
      <c r="F259" s="51" t="n">
        <v>0.0214702803816385</v>
      </c>
      <c r="G259" s="52" t="n">
        <v>43.0055907821533</v>
      </c>
      <c r="H259" s="37" t="n">
        <v>0.407664380288382</v>
      </c>
      <c r="I259" s="36" t="n">
        <v>0.190670090270865</v>
      </c>
      <c r="J259" s="30" t="n">
        <v>0.211091293652698</v>
      </c>
    </row>
    <row r="260" customFormat="false" ht="11.25" hidden="false" customHeight="false" outlineLevel="0" collapsed="false">
      <c r="B260" s="38" t="s">
        <v>34</v>
      </c>
      <c r="C260" s="50" t="n">
        <v>14543.5948466989</v>
      </c>
      <c r="D260" s="51" t="n">
        <v>17.4043535778927</v>
      </c>
      <c r="E260" s="51" t="n">
        <v>79.3632337692844</v>
      </c>
      <c r="F260" s="51" t="n">
        <v>0.597582653505552</v>
      </c>
      <c r="G260" s="52" t="n">
        <v>39.4683183883159</v>
      </c>
      <c r="H260" s="37" t="n">
        <v>0.300690459232034</v>
      </c>
      <c r="I260" s="36" t="n">
        <v>0.174171666801369</v>
      </c>
      <c r="J260" s="30" t="n">
        <v>0.204309006872598</v>
      </c>
    </row>
    <row r="261" customFormat="false" ht="11.25" hidden="false" customHeight="false" outlineLevel="0" collapsed="false">
      <c r="B261" s="38" t="s">
        <v>35</v>
      </c>
      <c r="C261" s="50" t="s">
        <v>25</v>
      </c>
      <c r="D261" s="51"/>
      <c r="E261" s="51"/>
      <c r="F261" s="51"/>
      <c r="G261" s="52" t="s">
        <v>42</v>
      </c>
      <c r="H261" s="37" t="s">
        <v>42</v>
      </c>
      <c r="I261" s="36" t="s">
        <v>42</v>
      </c>
      <c r="J261" s="30" t="s">
        <v>42</v>
      </c>
    </row>
    <row r="262" customFormat="false" ht="11.25" hidden="false" customHeight="false" outlineLevel="0" collapsed="false">
      <c r="B262" s="38" t="s">
        <v>36</v>
      </c>
      <c r="C262" s="50" t="n">
        <v>4634.305458</v>
      </c>
      <c r="D262" s="51" t="n">
        <v>65.131763217304</v>
      </c>
      <c r="E262" s="51" t="n">
        <v>34.8095224829016</v>
      </c>
      <c r="F262" s="51" t="n">
        <v>0.0457673759147363</v>
      </c>
      <c r="G262" s="52" t="n">
        <v>369.124605704861</v>
      </c>
      <c r="H262" s="37" t="n">
        <v>1.92454797481313</v>
      </c>
      <c r="I262" s="36" t="n">
        <v>0.319230155423452</v>
      </c>
      <c r="J262" s="30" t="n">
        <v>1.84501075835206</v>
      </c>
    </row>
    <row r="263" customFormat="false" ht="11.25" hidden="false" customHeight="false" outlineLevel="0" collapsed="false">
      <c r="A263" s="5"/>
      <c r="B263" s="38" t="s">
        <v>37</v>
      </c>
      <c r="C263" s="50" t="n">
        <v>581.186500833333</v>
      </c>
      <c r="D263" s="51" t="n">
        <v>23.4927112137745</v>
      </c>
      <c r="E263" s="51" t="n">
        <v>76.5072887862255</v>
      </c>
      <c r="F263" s="51" t="n">
        <v>0</v>
      </c>
      <c r="G263" s="52" t="n">
        <v>215.201361130299</v>
      </c>
      <c r="H263" s="37" t="n">
        <v>1.5832124628882</v>
      </c>
      <c r="I263" s="36" t="n">
        <v>0.317306000188213</v>
      </c>
      <c r="J263" s="30" t="n">
        <v>1.05394532741426</v>
      </c>
    </row>
    <row r="264" customFormat="false" ht="11.25" hidden="false" customHeight="true" outlineLevel="0" collapsed="false">
      <c r="B264" s="38" t="s">
        <v>39</v>
      </c>
      <c r="C264" s="50" t="n">
        <v>153663.169955163</v>
      </c>
      <c r="D264" s="51" t="n">
        <v>78.4132020569602</v>
      </c>
      <c r="E264" s="51" t="n">
        <v>21.4446903709627</v>
      </c>
      <c r="F264" s="51" t="n">
        <v>0.0899974925939325</v>
      </c>
      <c r="G264" s="52" t="n">
        <v>70.9711284396229</v>
      </c>
      <c r="H264" s="37" t="n">
        <v>0.363907873440196</v>
      </c>
      <c r="I264" s="36" t="n">
        <v>0.453879783134293</v>
      </c>
      <c r="J264" s="30" t="n">
        <v>7.66878119360433</v>
      </c>
    </row>
    <row r="265" customFormat="false" ht="11.25" hidden="false" customHeight="true" outlineLevel="0" collapsed="false">
      <c r="B265" s="38" t="s">
        <v>40</v>
      </c>
      <c r="C265" s="50" t="n">
        <v>1595014.12639045</v>
      </c>
      <c r="D265" s="51" t="n">
        <v>67.379347789347</v>
      </c>
      <c r="E265" s="51" t="n">
        <v>32.113091752971</v>
      </c>
      <c r="F265" s="51" t="n">
        <v>0.187814073269636</v>
      </c>
      <c r="G265" s="52" t="n">
        <v>1.49903361347813</v>
      </c>
      <c r="H265" s="37" t="n">
        <v>0.0738823705225201</v>
      </c>
      <c r="I265" s="36" t="n">
        <v>0.32452265627158</v>
      </c>
      <c r="J265" s="30" t="n">
        <v>0.0746204337426196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" hidden="false" customHeight="false" outlineLevel="0" collapsed="false">
      <c r="B267" s="42"/>
      <c r="C267" s="53" t="s">
        <v>25</v>
      </c>
      <c r="D267" s="43"/>
      <c r="E267" s="43"/>
      <c r="F267" s="43"/>
      <c r="G267" s="44"/>
      <c r="H267" s="44"/>
      <c r="I267" s="44"/>
      <c r="J267" s="45" t="s">
        <v>42</v>
      </c>
    </row>
    <row r="268" customFormat="false" ht="11.25" hidden="false" customHeight="true" outlineLevel="0" collapsed="false"/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 t="s">
        <v>44</v>
      </c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46" t="n">
        <v>95249.4673333333</v>
      </c>
      <c r="D274" s="22"/>
      <c r="E274" s="22"/>
      <c r="F274" s="22"/>
      <c r="G274" s="22"/>
      <c r="H274" s="22"/>
      <c r="I274" s="22"/>
      <c r="J274" s="30" t="n">
        <v>11.0701735864462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47" t="n">
        <v>27345.3432434212</v>
      </c>
      <c r="D276" s="48" t="n">
        <v>74.2594552701171</v>
      </c>
      <c r="E276" s="48" t="n">
        <v>25.6903679963972</v>
      </c>
      <c r="F276" s="48" t="n">
        <v>0.0196852529956633</v>
      </c>
      <c r="G276" s="49" t="n">
        <v>597.248834143663</v>
      </c>
      <c r="H276" s="29" t="n">
        <v>4.47733607236884</v>
      </c>
      <c r="I276" s="28" t="n">
        <v>0.232098228651994</v>
      </c>
      <c r="J276" s="30" t="n">
        <v>18.3595693944369</v>
      </c>
    </row>
    <row r="277" customFormat="false" ht="11.25" hidden="false" customHeight="false" outlineLevel="0" collapsed="false">
      <c r="B277" s="26" t="s">
        <v>26</v>
      </c>
      <c r="C277" s="47" t="n">
        <v>67904.1240899121</v>
      </c>
      <c r="D277" s="48" t="n">
        <v>68.825866572708</v>
      </c>
      <c r="E277" s="48" t="n">
        <v>30.937175399841</v>
      </c>
      <c r="F277" s="48" t="n">
        <v>0.222106204921525</v>
      </c>
      <c r="G277" s="49" t="n">
        <v>357.151149705002</v>
      </c>
      <c r="H277" s="29" t="n">
        <v>2.21388770134016</v>
      </c>
      <c r="I277" s="28" t="n">
        <v>0.183521398440747</v>
      </c>
      <c r="J277" s="30" t="n">
        <v>8.86725902128044</v>
      </c>
    </row>
    <row r="278" customFormat="false" ht="11.2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26" t="s">
        <v>28</v>
      </c>
      <c r="C279" s="50" t="n">
        <v>1710.634</v>
      </c>
      <c r="D279" s="51" t="n">
        <v>100</v>
      </c>
      <c r="E279" s="51" t="n">
        <v>0</v>
      </c>
      <c r="F279" s="51" t="n">
        <v>0</v>
      </c>
      <c r="G279" s="36"/>
      <c r="H279" s="37"/>
      <c r="I279" s="36"/>
      <c r="J279" s="30" t="n">
        <v>31.4857829504019</v>
      </c>
    </row>
    <row r="280" customFormat="false" ht="11.25" hidden="false" customHeight="false" outlineLevel="0" collapsed="false">
      <c r="B280" s="26" t="s">
        <v>30</v>
      </c>
      <c r="C280" s="50" t="n">
        <v>261.062</v>
      </c>
      <c r="D280" s="51" t="n">
        <v>100</v>
      </c>
      <c r="E280" s="51" t="n">
        <v>0</v>
      </c>
      <c r="F280" s="51" t="n">
        <v>0</v>
      </c>
      <c r="G280" s="36"/>
      <c r="H280" s="37"/>
      <c r="I280" s="36"/>
      <c r="J280" s="30" t="n">
        <v>4.80305535782406</v>
      </c>
    </row>
    <row r="281" customFormat="false" ht="11.25" hidden="false" customHeight="false" outlineLevel="0" collapsed="false">
      <c r="B281" s="26" t="s">
        <v>31</v>
      </c>
      <c r="C281" s="50" t="n">
        <v>2521.824</v>
      </c>
      <c r="D281" s="51" t="n">
        <v>100</v>
      </c>
      <c r="E281" s="51" t="n">
        <v>0</v>
      </c>
      <c r="F281" s="51" t="n">
        <v>0</v>
      </c>
      <c r="G281" s="36"/>
      <c r="H281" s="37"/>
      <c r="I281" s="36"/>
      <c r="J281" s="30" t="n">
        <v>7.32272972902666</v>
      </c>
    </row>
    <row r="282" customFormat="false" ht="11.25" hidden="false" customHeight="false" outlineLevel="0" collapsed="false">
      <c r="B282" s="38" t="s">
        <v>32</v>
      </c>
      <c r="C282" s="50" t="n">
        <v>241.656666666667</v>
      </c>
      <c r="D282" s="51" t="n">
        <v>55.3677105898294</v>
      </c>
      <c r="E282" s="51" t="n">
        <v>44.6322894101706</v>
      </c>
      <c r="F282" s="51" t="n">
        <v>0</v>
      </c>
      <c r="G282" s="52" t="n">
        <v>539.155309357324</v>
      </c>
      <c r="H282" s="37" t="n">
        <v>5.67663781474421</v>
      </c>
      <c r="I282" s="36" t="n">
        <v>0.127900572088063</v>
      </c>
      <c r="J282" s="30" t="n">
        <v>12.7659502059088</v>
      </c>
    </row>
    <row r="283" customFormat="false" ht="11.25" hidden="false" customHeight="false" outlineLevel="0" collapsed="false">
      <c r="B283" s="38" t="s">
        <v>33</v>
      </c>
      <c r="C283" s="50" t="n">
        <v>115057.048438107</v>
      </c>
      <c r="D283" s="51" t="n">
        <v>61.6415376085303</v>
      </c>
      <c r="E283" s="51" t="n">
        <v>38.0682663499994</v>
      </c>
      <c r="F283" s="51" t="n">
        <v>0.0233927433089668</v>
      </c>
      <c r="G283" s="52" t="n">
        <v>43.4992066739637</v>
      </c>
      <c r="H283" s="37" t="n">
        <v>0.407050800526235</v>
      </c>
      <c r="I283" s="36" t="n">
        <v>0.190560288021789</v>
      </c>
      <c r="J283" s="30" t="n">
        <v>0.21741458576291</v>
      </c>
    </row>
    <row r="284" customFormat="false" ht="11.25" hidden="false" customHeight="false" outlineLevel="0" collapsed="false">
      <c r="B284" s="38" t="s">
        <v>34</v>
      </c>
      <c r="C284" s="50" t="n">
        <v>14214.2979726526</v>
      </c>
      <c r="D284" s="51" t="n">
        <v>16.3991111848033</v>
      </c>
      <c r="E284" s="51" t="n">
        <v>79.9600406987742</v>
      </c>
      <c r="F284" s="51" t="n">
        <v>0.608478872234163</v>
      </c>
      <c r="G284" s="52" t="n">
        <v>38.1435612703665</v>
      </c>
      <c r="H284" s="37" t="n">
        <v>0.302675748791204</v>
      </c>
      <c r="I284" s="36" t="n">
        <v>0.173377505853907</v>
      </c>
      <c r="J284" s="30" t="n">
        <v>0.20769744906867</v>
      </c>
    </row>
    <row r="285" customFormat="false" ht="11.25" hidden="false" customHeight="false" outlineLevel="0" collapsed="false">
      <c r="B285" s="38" t="s">
        <v>35</v>
      </c>
      <c r="C285" s="50" t="s">
        <v>25</v>
      </c>
      <c r="D285" s="51"/>
      <c r="E285" s="51"/>
      <c r="F285" s="51"/>
      <c r="G285" s="52" t="s">
        <v>42</v>
      </c>
      <c r="H285" s="37" t="s">
        <v>42</v>
      </c>
      <c r="I285" s="36" t="s">
        <v>42</v>
      </c>
      <c r="J285" s="30" t="s">
        <v>42</v>
      </c>
    </row>
    <row r="286" customFormat="false" ht="11.25" hidden="false" customHeight="false" outlineLevel="0" collapsed="false">
      <c r="B286" s="38" t="s">
        <v>36</v>
      </c>
      <c r="C286" s="50" t="n">
        <v>4697.09958166667</v>
      </c>
      <c r="D286" s="51" t="n">
        <v>65.2413120848158</v>
      </c>
      <c r="E286" s="51" t="n">
        <v>34.6950741904154</v>
      </c>
      <c r="F286" s="51" t="n">
        <v>0.0454535817876452</v>
      </c>
      <c r="G286" s="52" t="n">
        <v>372.208272633007</v>
      </c>
      <c r="H286" s="37" t="n">
        <v>1.92469522359978</v>
      </c>
      <c r="I286" s="36" t="n">
        <v>0.318868982312672</v>
      </c>
      <c r="J286" s="30" t="n">
        <v>1.85329793690026</v>
      </c>
    </row>
    <row r="287" customFormat="false" ht="11.25" hidden="false" customHeight="false" outlineLevel="0" collapsed="false">
      <c r="A287" s="5"/>
      <c r="B287" s="38" t="s">
        <v>37</v>
      </c>
      <c r="C287" s="50" t="n">
        <v>562.333001666667</v>
      </c>
      <c r="D287" s="51" t="n">
        <v>23.3374244197714</v>
      </c>
      <c r="E287" s="51" t="n">
        <v>76.6625755802286</v>
      </c>
      <c r="F287" s="51" t="n">
        <v>0</v>
      </c>
      <c r="G287" s="52" t="n">
        <v>215.861138064233</v>
      </c>
      <c r="H287" s="37" t="n">
        <v>1.55647319586571</v>
      </c>
      <c r="I287" s="36" t="n">
        <v>0.317539174379508</v>
      </c>
      <c r="J287" s="30" t="n">
        <v>1.05507467702113</v>
      </c>
    </row>
    <row r="288" customFormat="false" ht="11.25" hidden="false" customHeight="true" outlineLevel="0" collapsed="false">
      <c r="B288" s="38" t="s">
        <v>39</v>
      </c>
      <c r="C288" s="50" t="n">
        <v>153619.812596126</v>
      </c>
      <c r="D288" s="51" t="n">
        <v>79.1705480715181</v>
      </c>
      <c r="E288" s="51" t="n">
        <v>20.6862073845125</v>
      </c>
      <c r="F288" s="51" t="n">
        <v>0.0899695147808589</v>
      </c>
      <c r="G288" s="52" t="n">
        <v>71.2034486106266</v>
      </c>
      <c r="H288" s="37" t="n">
        <v>0.362104914139919</v>
      </c>
      <c r="I288" s="36" t="n">
        <v>0.453461918194107</v>
      </c>
      <c r="J288" s="30" t="n">
        <v>7.65331681533514</v>
      </c>
    </row>
    <row r="289" customFormat="false" ht="11.25" hidden="false" customHeight="true" outlineLevel="0" collapsed="false">
      <c r="B289" s="38" t="s">
        <v>40</v>
      </c>
      <c r="C289" s="50" t="n">
        <v>1668335.30308256</v>
      </c>
      <c r="D289" s="51" t="n">
        <v>67.7194591682588</v>
      </c>
      <c r="E289" s="51" t="n">
        <v>31.8159556260168</v>
      </c>
      <c r="F289" s="51" t="n">
        <v>0.166945457238351</v>
      </c>
      <c r="G289" s="52" t="n">
        <v>1.53017052011768</v>
      </c>
      <c r="H289" s="37" t="n">
        <v>0.0740415169780005</v>
      </c>
      <c r="I289" s="36" t="n">
        <v>0.324363693113235</v>
      </c>
      <c r="J289" s="30" t="n">
        <v>0.073662626353345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" hidden="false" customHeight="false" outlineLevel="0" collapsed="false">
      <c r="B291" s="42"/>
      <c r="C291" s="53" t="s">
        <v>25</v>
      </c>
      <c r="D291" s="43"/>
      <c r="E291" s="43"/>
      <c r="F291" s="43"/>
      <c r="G291" s="44"/>
      <c r="H291" s="44"/>
      <c r="I291" s="44"/>
      <c r="J291" s="45" t="s">
        <v>42</v>
      </c>
    </row>
    <row r="292" customFormat="false" ht="11.25" hidden="false" customHeight="true" outlineLevel="0" collapsed="false"/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 t="s">
        <v>44</v>
      </c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46" t="n">
        <v>93405.7689333333</v>
      </c>
      <c r="D298" s="22"/>
      <c r="E298" s="22"/>
      <c r="F298" s="22"/>
      <c r="G298" s="22"/>
      <c r="H298" s="22"/>
      <c r="I298" s="22"/>
      <c r="J298" s="30" t="n">
        <v>11.3483687959345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47" t="n">
        <v>26746.9710283595</v>
      </c>
      <c r="D300" s="48" t="n">
        <v>73.9491382869107</v>
      </c>
      <c r="E300" s="48" t="n">
        <v>26.0012299249293</v>
      </c>
      <c r="F300" s="48" t="n">
        <v>0.0195984808688878</v>
      </c>
      <c r="G300" s="49" t="n">
        <v>597.036535385206</v>
      </c>
      <c r="H300" s="29" t="n">
        <v>4.47634273802562</v>
      </c>
      <c r="I300" s="28" t="n">
        <v>0.232576127630227</v>
      </c>
      <c r="J300" s="30" t="n">
        <v>18.9959858825042</v>
      </c>
    </row>
    <row r="301" customFormat="false" ht="11.25" hidden="false" customHeight="false" outlineLevel="0" collapsed="false">
      <c r="B301" s="26" t="s">
        <v>26</v>
      </c>
      <c r="C301" s="47" t="n">
        <v>66658.7979049738</v>
      </c>
      <c r="D301" s="48" t="n">
        <v>68.6024901611761</v>
      </c>
      <c r="E301" s="48" t="n">
        <v>31.1713541625087</v>
      </c>
      <c r="F301" s="48" t="n">
        <v>0.210048275135701</v>
      </c>
      <c r="G301" s="49" t="n">
        <v>357.300414919969</v>
      </c>
      <c r="H301" s="29" t="n">
        <v>2.21648424031815</v>
      </c>
      <c r="I301" s="28" t="n">
        <v>0.183356184780199</v>
      </c>
      <c r="J301" s="30" t="n">
        <v>9.01342992140728</v>
      </c>
    </row>
    <row r="302" customFormat="false" ht="11.2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26" t="s">
        <v>28</v>
      </c>
      <c r="C303" s="50" t="n">
        <v>1643.207</v>
      </c>
      <c r="D303" s="51" t="n">
        <v>100</v>
      </c>
      <c r="E303" s="51" t="n">
        <v>0</v>
      </c>
      <c r="F303" s="51" t="n">
        <v>0</v>
      </c>
      <c r="G303" s="36"/>
      <c r="H303" s="37"/>
      <c r="I303" s="36"/>
      <c r="J303" s="30" t="n">
        <v>33.8968693344957</v>
      </c>
    </row>
    <row r="304" customFormat="false" ht="11.25" hidden="false" customHeight="false" outlineLevel="0" collapsed="false">
      <c r="B304" s="26" t="s">
        <v>30</v>
      </c>
      <c r="C304" s="50" t="n">
        <v>256.242</v>
      </c>
      <c r="D304" s="51" t="n">
        <v>100</v>
      </c>
      <c r="E304" s="51" t="n">
        <v>0</v>
      </c>
      <c r="F304" s="51" t="n">
        <v>0</v>
      </c>
      <c r="G304" s="36"/>
      <c r="H304" s="37"/>
      <c r="I304" s="36"/>
      <c r="J304" s="30" t="n">
        <v>4.79089663478356</v>
      </c>
    </row>
    <row r="305" customFormat="false" ht="11.25" hidden="false" customHeight="false" outlineLevel="0" collapsed="false">
      <c r="B305" s="26" t="s">
        <v>31</v>
      </c>
      <c r="C305" s="50" t="n">
        <v>2410.102</v>
      </c>
      <c r="D305" s="51" t="n">
        <v>100</v>
      </c>
      <c r="E305" s="51" t="n">
        <v>0</v>
      </c>
      <c r="F305" s="51" t="n">
        <v>0</v>
      </c>
      <c r="G305" s="36"/>
      <c r="H305" s="37"/>
      <c r="I305" s="36"/>
      <c r="J305" s="30" t="n">
        <v>7.21033212051902</v>
      </c>
    </row>
    <row r="306" customFormat="false" ht="11.25" hidden="false" customHeight="false" outlineLevel="0" collapsed="false">
      <c r="B306" s="38" t="s">
        <v>32</v>
      </c>
      <c r="C306" s="50" t="n">
        <v>234.867066666667</v>
      </c>
      <c r="D306" s="51" t="n">
        <v>54.641594023256</v>
      </c>
      <c r="E306" s="51" t="n">
        <v>45.358405976744</v>
      </c>
      <c r="F306" s="51" t="n">
        <v>0</v>
      </c>
      <c r="G306" s="52" t="n">
        <v>546.28991388339</v>
      </c>
      <c r="H306" s="37" t="n">
        <v>5.76482676515425</v>
      </c>
      <c r="I306" s="36" t="n">
        <v>0.127037237532953</v>
      </c>
      <c r="J306" s="30" t="n">
        <v>12.9610196821948</v>
      </c>
    </row>
    <row r="307" customFormat="false" ht="11.25" hidden="false" customHeight="false" outlineLevel="0" collapsed="false">
      <c r="B307" s="38" t="s">
        <v>33</v>
      </c>
      <c r="C307" s="50" t="n">
        <v>112582.644802855</v>
      </c>
      <c r="D307" s="51" t="n">
        <v>61.3336851636831</v>
      </c>
      <c r="E307" s="51" t="n">
        <v>38.3734144513798</v>
      </c>
      <c r="F307" s="51" t="n">
        <v>0.0208753312210373</v>
      </c>
      <c r="G307" s="52" t="n">
        <v>43.5664086459352</v>
      </c>
      <c r="H307" s="37" t="n">
        <v>0.408802265310104</v>
      </c>
      <c r="I307" s="36" t="n">
        <v>0.190600885962487</v>
      </c>
      <c r="J307" s="30" t="n">
        <v>0.222722652809495</v>
      </c>
    </row>
    <row r="308" customFormat="false" ht="11.25" hidden="false" customHeight="false" outlineLevel="0" collapsed="false">
      <c r="B308" s="38" t="s">
        <v>34</v>
      </c>
      <c r="C308" s="50" t="n">
        <v>14370.1417401169</v>
      </c>
      <c r="D308" s="51" t="n">
        <v>16.9218029272224</v>
      </c>
      <c r="E308" s="51" t="n">
        <v>79.2463002831812</v>
      </c>
      <c r="F308" s="51" t="n">
        <v>0.598365705467987</v>
      </c>
      <c r="G308" s="52" t="n">
        <v>37.9571764478951</v>
      </c>
      <c r="H308" s="37" t="n">
        <v>0.303832768175324</v>
      </c>
      <c r="I308" s="36" t="n">
        <v>0.173761132624011</v>
      </c>
      <c r="J308" s="30" t="n">
        <v>0.210572534287118</v>
      </c>
    </row>
    <row r="309" customFormat="false" ht="11.25" hidden="false" customHeight="false" outlineLevel="0" collapsed="false">
      <c r="B309" s="38" t="s">
        <v>35</v>
      </c>
      <c r="C309" s="50" t="s">
        <v>25</v>
      </c>
      <c r="D309" s="51"/>
      <c r="E309" s="51"/>
      <c r="F309" s="51"/>
      <c r="G309" s="52" t="s">
        <v>42</v>
      </c>
      <c r="H309" s="37" t="s">
        <v>42</v>
      </c>
      <c r="I309" s="36" t="s">
        <v>42</v>
      </c>
      <c r="J309" s="30" t="s">
        <v>42</v>
      </c>
    </row>
    <row r="310" customFormat="false" ht="11.25" hidden="false" customHeight="false" outlineLevel="0" collapsed="false">
      <c r="B310" s="38" t="s">
        <v>36</v>
      </c>
      <c r="C310" s="50" t="n">
        <v>4508.52237333333</v>
      </c>
      <c r="D310" s="51" t="n">
        <v>63.5215425818831</v>
      </c>
      <c r="E310" s="51" t="n">
        <v>36.4121607525468</v>
      </c>
      <c r="F310" s="51" t="n">
        <v>0.0473769413374513</v>
      </c>
      <c r="G310" s="52" t="n">
        <v>379.352985323192</v>
      </c>
      <c r="H310" s="37" t="n">
        <v>1.93864115312973</v>
      </c>
      <c r="I310" s="36" t="n">
        <v>0.317999821551019</v>
      </c>
      <c r="J310" s="30" t="n">
        <v>1.87521401364244</v>
      </c>
    </row>
    <row r="311" customFormat="false" ht="11.25" hidden="false" customHeight="false" outlineLevel="0" collapsed="false">
      <c r="A311" s="5"/>
      <c r="B311" s="38" t="s">
        <v>37</v>
      </c>
      <c r="C311" s="50" t="n">
        <v>515.4370024</v>
      </c>
      <c r="D311" s="51" t="n">
        <v>24.1858558942839</v>
      </c>
      <c r="E311" s="51" t="n">
        <v>75.8141441057161</v>
      </c>
      <c r="F311" s="51" t="n">
        <v>0</v>
      </c>
      <c r="G311" s="52" t="n">
        <v>217.945081824494</v>
      </c>
      <c r="H311" s="37" t="n">
        <v>1.57699103334899</v>
      </c>
      <c r="I311" s="36" t="n">
        <v>0.318368289531143</v>
      </c>
      <c r="J311" s="30" t="n">
        <v>1.05371157700462</v>
      </c>
    </row>
    <row r="312" customFormat="false" ht="11.25" hidden="false" customHeight="true" outlineLevel="0" collapsed="false">
      <c r="B312" s="38" t="s">
        <v>39</v>
      </c>
      <c r="C312" s="50" t="n">
        <v>155397.745486701</v>
      </c>
      <c r="D312" s="51" t="n">
        <v>79.5447635142814</v>
      </c>
      <c r="E312" s="51" t="n">
        <v>20.3169642094208</v>
      </c>
      <c r="F312" s="51" t="n">
        <v>0.087883514379356</v>
      </c>
      <c r="G312" s="52" t="n">
        <v>71.2555647724696</v>
      </c>
      <c r="H312" s="37" t="n">
        <v>0.363395615994583</v>
      </c>
      <c r="I312" s="36" t="n">
        <v>0.453594213021525</v>
      </c>
      <c r="J312" s="30" t="n">
        <v>7.65404065439601</v>
      </c>
    </row>
    <row r="313" customFormat="false" ht="11.25" hidden="false" customHeight="true" outlineLevel="0" collapsed="false">
      <c r="B313" s="38" t="s">
        <v>40</v>
      </c>
      <c r="C313" s="50" t="n">
        <v>1633782.78633887</v>
      </c>
      <c r="D313" s="51" t="n">
        <v>67.7489306679678</v>
      </c>
      <c r="E313" s="51" t="n">
        <v>31.7646368597077</v>
      </c>
      <c r="F313" s="51" t="n">
        <v>0.173104406757619</v>
      </c>
      <c r="G313" s="52" t="n">
        <v>1.51497035741013</v>
      </c>
      <c r="H313" s="37" t="n">
        <v>0.0740081332730413</v>
      </c>
      <c r="I313" s="36" t="n">
        <v>0.324427378844379</v>
      </c>
      <c r="J313" s="30" t="n">
        <v>0.0730086247150435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" hidden="false" customHeight="false" outlineLevel="0" collapsed="false">
      <c r="B315" s="42"/>
      <c r="C315" s="53" t="s">
        <v>25</v>
      </c>
      <c r="D315" s="43"/>
      <c r="E315" s="43"/>
      <c r="F315" s="43"/>
      <c r="G315" s="44"/>
      <c r="H315" s="44"/>
      <c r="I315" s="44"/>
      <c r="J315" s="45" t="s">
        <v>42</v>
      </c>
    </row>
    <row r="316" customFormat="false" ht="11.25" hidden="false" customHeight="true" outlineLevel="0" collapsed="false"/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 t="s">
        <v>44</v>
      </c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46" t="n">
        <v>92339.20565</v>
      </c>
      <c r="D322" s="22"/>
      <c r="E322" s="22"/>
      <c r="F322" s="22"/>
      <c r="G322" s="22"/>
      <c r="H322" s="22"/>
      <c r="I322" s="22"/>
      <c r="J322" s="30" t="n">
        <v>11.3669847243276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47" t="n">
        <v>26345.8611530106</v>
      </c>
      <c r="D324" s="48" t="n">
        <v>73.3401614203242</v>
      </c>
      <c r="E324" s="48" t="n">
        <v>26.6106847489288</v>
      </c>
      <c r="F324" s="48" t="n">
        <v>0.0202802253035841</v>
      </c>
      <c r="G324" s="49" t="n">
        <v>595.619875420945</v>
      </c>
      <c r="H324" s="29" t="n">
        <v>4.49188369289209</v>
      </c>
      <c r="I324" s="28" t="n">
        <v>0.232443311711642</v>
      </c>
      <c r="J324" s="30" t="n">
        <v>19.1465750696623</v>
      </c>
    </row>
    <row r="325" customFormat="false" ht="11.25" hidden="false" customHeight="false" outlineLevel="0" collapsed="false">
      <c r="B325" s="26" t="s">
        <v>26</v>
      </c>
      <c r="C325" s="47" t="n">
        <v>65993.3444969894</v>
      </c>
      <c r="D325" s="48" t="n">
        <v>67.6738129758892</v>
      </c>
      <c r="E325" s="48" t="n">
        <v>32.100907339088</v>
      </c>
      <c r="F325" s="48" t="n">
        <v>0.209622045485384</v>
      </c>
      <c r="G325" s="49" t="n">
        <v>360.027406969066</v>
      </c>
      <c r="H325" s="29" t="n">
        <v>2.22922641983441</v>
      </c>
      <c r="I325" s="28" t="n">
        <v>0.183606893426336</v>
      </c>
      <c r="J325" s="30" t="n">
        <v>8.98568789771932</v>
      </c>
    </row>
    <row r="326" customFormat="false" ht="11.2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26" t="s">
        <v>28</v>
      </c>
      <c r="C327" s="50" t="n">
        <v>1635.165</v>
      </c>
      <c r="D327" s="51" t="n">
        <v>100</v>
      </c>
      <c r="E327" s="51" t="n">
        <v>0</v>
      </c>
      <c r="F327" s="51" t="n">
        <v>0</v>
      </c>
      <c r="G327" s="36"/>
      <c r="H327" s="37"/>
      <c r="I327" s="36"/>
      <c r="J327" s="30" t="n">
        <v>33.8465587894785</v>
      </c>
    </row>
    <row r="328" customFormat="false" ht="11.25" hidden="false" customHeight="false" outlineLevel="0" collapsed="false">
      <c r="B328" s="26" t="s">
        <v>30</v>
      </c>
      <c r="C328" s="50" t="n">
        <v>247.423</v>
      </c>
      <c r="D328" s="51" t="n">
        <v>100</v>
      </c>
      <c r="E328" s="51" t="n">
        <v>0</v>
      </c>
      <c r="F328" s="51" t="n">
        <v>0</v>
      </c>
      <c r="G328" s="36"/>
      <c r="H328" s="37"/>
      <c r="I328" s="36"/>
      <c r="J328" s="30" t="n">
        <v>4.7163176277323</v>
      </c>
    </row>
    <row r="329" customFormat="false" ht="11.25" hidden="false" customHeight="false" outlineLevel="0" collapsed="false">
      <c r="B329" s="26" t="s">
        <v>31</v>
      </c>
      <c r="C329" s="50" t="n">
        <v>2323.476</v>
      </c>
      <c r="D329" s="51" t="n">
        <v>100</v>
      </c>
      <c r="E329" s="51" t="n">
        <v>0</v>
      </c>
      <c r="F329" s="51" t="n">
        <v>0</v>
      </c>
      <c r="G329" s="36"/>
      <c r="H329" s="37"/>
      <c r="I329" s="36"/>
      <c r="J329" s="30" t="n">
        <v>6.93229503037891</v>
      </c>
    </row>
    <row r="330" customFormat="false" ht="11.25" hidden="false" customHeight="false" outlineLevel="0" collapsed="false">
      <c r="B330" s="38" t="s">
        <v>32</v>
      </c>
      <c r="C330" s="50" t="n">
        <v>272.969433333333</v>
      </c>
      <c r="D330" s="51" t="n">
        <v>56.3191827532419</v>
      </c>
      <c r="E330" s="51" t="n">
        <v>43.6808172467581</v>
      </c>
      <c r="F330" s="51" t="n">
        <v>0</v>
      </c>
      <c r="G330" s="52" t="n">
        <v>519.801721891609</v>
      </c>
      <c r="H330" s="37" t="n">
        <v>5.36428641581612</v>
      </c>
      <c r="I330" s="36" t="n">
        <v>0.127372231036479</v>
      </c>
      <c r="J330" s="30" t="n">
        <v>12.1999706377547</v>
      </c>
    </row>
    <row r="331" customFormat="false" ht="11.25" hidden="false" customHeight="false" outlineLevel="0" collapsed="false">
      <c r="B331" s="38" t="s">
        <v>33</v>
      </c>
      <c r="C331" s="50" t="n">
        <v>111957.356826155</v>
      </c>
      <c r="D331" s="51" t="n">
        <v>60.5201730877828</v>
      </c>
      <c r="E331" s="51" t="n">
        <v>39.2084039270606</v>
      </c>
      <c r="F331" s="51" t="n">
        <v>0.0218091965478554</v>
      </c>
      <c r="G331" s="52" t="n">
        <v>43.7969022394732</v>
      </c>
      <c r="H331" s="37" t="n">
        <v>0.408938866841552</v>
      </c>
      <c r="I331" s="36" t="n">
        <v>0.190605668092747</v>
      </c>
      <c r="J331" s="30" t="n">
        <v>0.225107394464152</v>
      </c>
    </row>
    <row r="332" customFormat="false" ht="11.25" hidden="false" customHeight="false" outlineLevel="0" collapsed="false">
      <c r="B332" s="38" t="s">
        <v>34</v>
      </c>
      <c r="C332" s="50" t="n">
        <v>14417.8862433299</v>
      </c>
      <c r="D332" s="51" t="n">
        <v>16.8746222160624</v>
      </c>
      <c r="E332" s="51" t="n">
        <v>79.6684910282207</v>
      </c>
      <c r="F332" s="51" t="n">
        <v>0.590488775977035</v>
      </c>
      <c r="G332" s="52" t="n">
        <v>38.2095553981812</v>
      </c>
      <c r="H332" s="37" t="n">
        <v>0.305301458718794</v>
      </c>
      <c r="I332" s="36" t="n">
        <v>0.173834417686818</v>
      </c>
      <c r="J332" s="30" t="n">
        <v>0.212625236740494</v>
      </c>
    </row>
    <row r="333" customFormat="false" ht="11.25" hidden="false" customHeight="false" outlineLevel="0" collapsed="false">
      <c r="B333" s="38" t="s">
        <v>35</v>
      </c>
      <c r="C333" s="50" t="s">
        <v>25</v>
      </c>
      <c r="D333" s="51"/>
      <c r="E333" s="51"/>
      <c r="F333" s="51"/>
      <c r="G333" s="52" t="s">
        <v>42</v>
      </c>
      <c r="H333" s="37" t="s">
        <v>42</v>
      </c>
      <c r="I333" s="36" t="s">
        <v>42</v>
      </c>
      <c r="J333" s="30" t="s">
        <v>42</v>
      </c>
    </row>
    <row r="334" customFormat="false" ht="11.25" hidden="false" customHeight="false" outlineLevel="0" collapsed="false">
      <c r="B334" s="38" t="s">
        <v>36</v>
      </c>
      <c r="C334" s="50" t="n">
        <v>4568.109663</v>
      </c>
      <c r="D334" s="51" t="n">
        <v>62.8896733156785</v>
      </c>
      <c r="E334" s="51" t="n">
        <v>37.0476530575653</v>
      </c>
      <c r="F334" s="51" t="n">
        <v>0.0440006949982015</v>
      </c>
      <c r="G334" s="52" t="n">
        <v>380.441005135029</v>
      </c>
      <c r="H334" s="37" t="n">
        <v>1.94119393294035</v>
      </c>
      <c r="I334" s="36" t="n">
        <v>0.318073994408403</v>
      </c>
      <c r="J334" s="30" t="n">
        <v>1.88292494132187</v>
      </c>
    </row>
    <row r="335" customFormat="false" ht="11.25" hidden="false" customHeight="false" outlineLevel="0" collapsed="false">
      <c r="A335" s="5"/>
      <c r="B335" s="38" t="s">
        <v>37</v>
      </c>
      <c r="C335" s="50" t="n">
        <v>482.622003233333</v>
      </c>
      <c r="D335" s="51" t="n">
        <v>24.2826379985712</v>
      </c>
      <c r="E335" s="51" t="n">
        <v>75.7173620014288</v>
      </c>
      <c r="F335" s="51" t="n">
        <v>0</v>
      </c>
      <c r="G335" s="52" t="n">
        <v>221.740536353734</v>
      </c>
      <c r="H335" s="37" t="n">
        <v>1.5630851154145</v>
      </c>
      <c r="I335" s="36" t="n">
        <v>0.319230785693517</v>
      </c>
      <c r="J335" s="30" t="n">
        <v>1.05231156069142</v>
      </c>
    </row>
    <row r="336" customFormat="false" ht="11.25" hidden="false" customHeight="true" outlineLevel="0" collapsed="false">
      <c r="B336" s="38" t="s">
        <v>39</v>
      </c>
      <c r="C336" s="50" t="n">
        <v>154834.420302027</v>
      </c>
      <c r="D336" s="51" t="n">
        <v>76.8173629074076</v>
      </c>
      <c r="E336" s="51" t="n">
        <v>23.0468429974617</v>
      </c>
      <c r="F336" s="51" t="n">
        <v>0.0886036836850578</v>
      </c>
      <c r="G336" s="52" t="n">
        <v>71.3473980732499</v>
      </c>
      <c r="H336" s="37" t="n">
        <v>0.362569601325732</v>
      </c>
      <c r="I336" s="36" t="n">
        <v>0.453710491590702</v>
      </c>
      <c r="J336" s="30" t="n">
        <v>7.65401159764243</v>
      </c>
    </row>
    <row r="337" customFormat="false" ht="11.25" hidden="false" customHeight="true" outlineLevel="0" collapsed="false">
      <c r="B337" s="38" t="s">
        <v>40</v>
      </c>
      <c r="C337" s="50" t="n">
        <v>1538823.65279204</v>
      </c>
      <c r="D337" s="51" t="n">
        <v>65.2561900227988</v>
      </c>
      <c r="E337" s="51" t="n">
        <v>34.2361693527653</v>
      </c>
      <c r="F337" s="51" t="n">
        <v>0.192169518231316</v>
      </c>
      <c r="G337" s="52" t="n">
        <v>1.53157177815482</v>
      </c>
      <c r="H337" s="37" t="n">
        <v>0.0724491707051537</v>
      </c>
      <c r="I337" s="36" t="n">
        <v>0.324572427507664</v>
      </c>
      <c r="J337" s="30" t="n">
        <v>0.073591853382405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" hidden="false" customHeight="false" outlineLevel="0" collapsed="false">
      <c r="B339" s="42"/>
      <c r="C339" s="53" t="s">
        <v>25</v>
      </c>
      <c r="D339" s="43"/>
      <c r="E339" s="43"/>
      <c r="F339" s="43"/>
      <c r="G339" s="44"/>
      <c r="H339" s="44"/>
      <c r="I339" s="44"/>
      <c r="J339" s="45" t="s">
        <v>42</v>
      </c>
    </row>
    <row r="340" customFormat="false" ht="11.25" hidden="false" customHeight="true" outlineLevel="0" collapsed="false"/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 t="s">
        <v>44</v>
      </c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46" t="n">
        <v>90829.8445</v>
      </c>
      <c r="D346" s="22"/>
      <c r="E346" s="22"/>
      <c r="F346" s="22"/>
      <c r="G346" s="22"/>
      <c r="H346" s="22"/>
      <c r="I346" s="22"/>
      <c r="J346" s="30" t="n">
        <v>11.480301863169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47" t="n">
        <v>25626.979039285</v>
      </c>
      <c r="D348" s="48" t="n">
        <v>74.0874807971222</v>
      </c>
      <c r="E348" s="48" t="n">
        <v>25.8597623017258</v>
      </c>
      <c r="F348" s="48" t="n">
        <v>0.0221836525923917</v>
      </c>
      <c r="G348" s="49" t="n">
        <v>595.411899826533</v>
      </c>
      <c r="H348" s="29" t="n">
        <v>4.5047785054856</v>
      </c>
      <c r="I348" s="28" t="n">
        <v>0.232524471971319</v>
      </c>
      <c r="J348" s="30" t="n">
        <v>19.3817818597223</v>
      </c>
    </row>
    <row r="349" customFormat="false" ht="11.25" hidden="false" customHeight="false" outlineLevel="0" collapsed="false">
      <c r="B349" s="26" t="s">
        <v>26</v>
      </c>
      <c r="C349" s="47" t="n">
        <v>65202.865460715</v>
      </c>
      <c r="D349" s="48" t="n">
        <v>68.3813806192437</v>
      </c>
      <c r="E349" s="48" t="n">
        <v>31.3863323602321</v>
      </c>
      <c r="F349" s="48" t="n">
        <v>0.21453780058087</v>
      </c>
      <c r="G349" s="49" t="n">
        <v>362.433969307868</v>
      </c>
      <c r="H349" s="29" t="n">
        <v>2.23340437045571</v>
      </c>
      <c r="I349" s="28" t="n">
        <v>0.183958708389613</v>
      </c>
      <c r="J349" s="30" t="n">
        <v>9.11482738325773</v>
      </c>
    </row>
    <row r="350" customFormat="false" ht="11.2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8</v>
      </c>
      <c r="C351" s="50" t="n">
        <v>1626.968</v>
      </c>
      <c r="D351" s="51" t="n">
        <v>100</v>
      </c>
      <c r="E351" s="51" t="n">
        <v>0</v>
      </c>
      <c r="F351" s="51" t="n">
        <v>0</v>
      </c>
      <c r="G351" s="36"/>
      <c r="H351" s="37"/>
      <c r="I351" s="36"/>
      <c r="J351" s="30" t="n">
        <v>35.4775170558549</v>
      </c>
    </row>
    <row r="352" customFormat="false" ht="11.25" hidden="false" customHeight="false" outlineLevel="0" collapsed="false">
      <c r="B352" s="26" t="s">
        <v>30</v>
      </c>
      <c r="C352" s="50" t="n">
        <v>246.996</v>
      </c>
      <c r="D352" s="51" t="n">
        <v>100</v>
      </c>
      <c r="E352" s="51" t="n">
        <v>0</v>
      </c>
      <c r="F352" s="51" t="n">
        <v>0</v>
      </c>
      <c r="G352" s="36"/>
      <c r="H352" s="37"/>
      <c r="I352" s="36"/>
      <c r="J352" s="30" t="n">
        <v>4.64839820336672</v>
      </c>
    </row>
    <row r="353" customFormat="false" ht="11.25" hidden="false" customHeight="false" outlineLevel="0" collapsed="false">
      <c r="B353" s="26" t="s">
        <v>31</v>
      </c>
      <c r="C353" s="50" t="n">
        <v>2329.353</v>
      </c>
      <c r="D353" s="51" t="n">
        <v>100</v>
      </c>
      <c r="E353" s="51" t="n">
        <v>0</v>
      </c>
      <c r="F353" s="51" t="n">
        <v>0</v>
      </c>
      <c r="G353" s="36"/>
      <c r="H353" s="37"/>
      <c r="I353" s="36"/>
      <c r="J353" s="30" t="n">
        <v>6.72913054643203</v>
      </c>
    </row>
    <row r="354" customFormat="false" ht="11.25" hidden="false" customHeight="false" outlineLevel="0" collapsed="false">
      <c r="B354" s="38" t="s">
        <v>32</v>
      </c>
      <c r="C354" s="50" t="n">
        <v>255.245333333333</v>
      </c>
      <c r="D354" s="51" t="n">
        <v>57.0876667181234</v>
      </c>
      <c r="E354" s="51" t="n">
        <v>42.9123332818766</v>
      </c>
      <c r="F354" s="51" t="n">
        <v>0</v>
      </c>
      <c r="G354" s="52" t="n">
        <v>518.333519710625</v>
      </c>
      <c r="H354" s="37" t="n">
        <v>5.31980366628608</v>
      </c>
      <c r="I354" s="36" t="n">
        <v>0.127256984225212</v>
      </c>
      <c r="J354" s="30" t="n">
        <v>12.1335150193108</v>
      </c>
    </row>
    <row r="355" customFormat="false" ht="11.25" hidden="false" customHeight="false" outlineLevel="0" collapsed="false">
      <c r="B355" s="38" t="s">
        <v>33</v>
      </c>
      <c r="C355" s="50" t="n">
        <v>111687.192989166</v>
      </c>
      <c r="D355" s="51" t="n">
        <v>60.9502653637856</v>
      </c>
      <c r="E355" s="51" t="n">
        <v>38.7685627385283</v>
      </c>
      <c r="F355" s="51" t="n">
        <v>0.018715664205141</v>
      </c>
      <c r="G355" s="52" t="n">
        <v>43.8105039679416</v>
      </c>
      <c r="H355" s="37" t="n">
        <v>0.412094697409945</v>
      </c>
      <c r="I355" s="36" t="n">
        <v>0.190583838031291</v>
      </c>
      <c r="J355" s="30" t="n">
        <v>0.228418698891385</v>
      </c>
    </row>
    <row r="356" customFormat="false" ht="11.25" hidden="false" customHeight="false" outlineLevel="0" collapsed="false">
      <c r="B356" s="38" t="s">
        <v>34</v>
      </c>
      <c r="C356" s="50" t="n">
        <v>13903.9557142479</v>
      </c>
      <c r="D356" s="51" t="n">
        <v>17.1979431476437</v>
      </c>
      <c r="E356" s="51" t="n">
        <v>79.4230472405912</v>
      </c>
      <c r="F356" s="51" t="n">
        <v>0.619830800465562</v>
      </c>
      <c r="G356" s="52" t="n">
        <v>38.6407312311454</v>
      </c>
      <c r="H356" s="37" t="n">
        <v>0.306064005014006</v>
      </c>
      <c r="I356" s="36" t="n">
        <v>0.173883197273876</v>
      </c>
      <c r="J356" s="30" t="n">
        <v>0.216492441151642</v>
      </c>
    </row>
    <row r="357" customFormat="false" ht="11.25" hidden="false" customHeight="false" outlineLevel="0" collapsed="false">
      <c r="B357" s="38" t="s">
        <v>35</v>
      </c>
      <c r="C357" s="50" t="s">
        <v>25</v>
      </c>
      <c r="D357" s="51"/>
      <c r="E357" s="51"/>
      <c r="F357" s="51"/>
      <c r="G357" s="52" t="s">
        <v>42</v>
      </c>
      <c r="H357" s="37" t="s">
        <v>42</v>
      </c>
      <c r="I357" s="36" t="s">
        <v>42</v>
      </c>
      <c r="J357" s="30" t="s">
        <v>42</v>
      </c>
    </row>
    <row r="358" customFormat="false" ht="11.25" hidden="false" customHeight="false" outlineLevel="0" collapsed="false">
      <c r="B358" s="38" t="s">
        <v>36</v>
      </c>
      <c r="C358" s="50" t="n">
        <v>4558.29445466667</v>
      </c>
      <c r="D358" s="51" t="n">
        <v>64.4156914901605</v>
      </c>
      <c r="E358" s="51" t="n">
        <v>35.5255804038204</v>
      </c>
      <c r="F358" s="51" t="n">
        <v>0.0400149665218015</v>
      </c>
      <c r="G358" s="52" t="n">
        <v>383.248334986561</v>
      </c>
      <c r="H358" s="37" t="n">
        <v>1.94671069686202</v>
      </c>
      <c r="I358" s="36" t="n">
        <v>0.317869504556668</v>
      </c>
      <c r="J358" s="30" t="n">
        <v>1.88465140135689</v>
      </c>
    </row>
    <row r="359" customFormat="false" ht="11.25" hidden="false" customHeight="false" outlineLevel="0" collapsed="false">
      <c r="A359" s="5"/>
      <c r="B359" s="38" t="s">
        <v>37</v>
      </c>
      <c r="C359" s="50" t="n">
        <v>474.290504066667</v>
      </c>
      <c r="D359" s="51" t="n">
        <v>24.5538539265451</v>
      </c>
      <c r="E359" s="51" t="n">
        <v>75.4461460734549</v>
      </c>
      <c r="F359" s="51" t="n">
        <v>0</v>
      </c>
      <c r="G359" s="52" t="n">
        <v>221.234814485091</v>
      </c>
      <c r="H359" s="37" t="n">
        <v>1.51491817914409</v>
      </c>
      <c r="I359" s="36" t="n">
        <v>0.319134216916743</v>
      </c>
      <c r="J359" s="30" t="n">
        <v>1.04979582023975</v>
      </c>
    </row>
    <row r="360" customFormat="false" ht="11.25" hidden="false" customHeight="true" outlineLevel="0" collapsed="false">
      <c r="B360" s="38" t="s">
        <v>39</v>
      </c>
      <c r="C360" s="50" t="n">
        <v>154149.328287411</v>
      </c>
      <c r="D360" s="51" t="n">
        <v>78.0498751039618</v>
      </c>
      <c r="E360" s="51" t="n">
        <v>21.8080036150479</v>
      </c>
      <c r="F360" s="51" t="n">
        <v>0.0922650793098627</v>
      </c>
      <c r="G360" s="52" t="n">
        <v>71.0479637691318</v>
      </c>
      <c r="H360" s="37" t="n">
        <v>0.358622580320278</v>
      </c>
      <c r="I360" s="36" t="n">
        <v>0.453707741809416</v>
      </c>
      <c r="J360" s="30" t="n">
        <v>7.60247253381533</v>
      </c>
    </row>
    <row r="361" customFormat="false" ht="11.25" hidden="false" customHeight="true" outlineLevel="0" collapsed="false">
      <c r="B361" s="38" t="s">
        <v>40</v>
      </c>
      <c r="C361" s="50" t="n">
        <v>1520677.78981296</v>
      </c>
      <c r="D361" s="51" t="n">
        <v>66.2882781697754</v>
      </c>
      <c r="E361" s="51" t="n">
        <v>33.2237194374947</v>
      </c>
      <c r="F361" s="51" t="n">
        <v>0.195399710570211</v>
      </c>
      <c r="G361" s="52" t="n">
        <v>1.57741176395254</v>
      </c>
      <c r="H361" s="37" t="n">
        <v>0.0722303529515165</v>
      </c>
      <c r="I361" s="36" t="n">
        <v>0.324655115878213</v>
      </c>
      <c r="J361" s="30" t="n">
        <v>0.0722086210329778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" hidden="false" customHeight="false" outlineLevel="0" collapsed="false">
      <c r="B363" s="42"/>
      <c r="C363" s="53" t="s">
        <v>25</v>
      </c>
      <c r="D363" s="43"/>
      <c r="E363" s="43"/>
      <c r="F363" s="43"/>
      <c r="G363" s="44"/>
      <c r="H363" s="44"/>
      <c r="I363" s="44"/>
      <c r="J363" s="45" t="s">
        <v>42</v>
      </c>
    </row>
    <row r="364" customFormat="false" ht="11.25" hidden="false" customHeight="true" outlineLevel="0" collapsed="false"/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 t="s">
        <v>44</v>
      </c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46" t="n">
        <v>90108.4554633334</v>
      </c>
      <c r="D370" s="22"/>
      <c r="E370" s="22"/>
      <c r="F370" s="22"/>
      <c r="G370" s="22"/>
      <c r="H370" s="22"/>
      <c r="I370" s="22"/>
      <c r="J370" s="30" t="n">
        <v>11.6252069257129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47" t="n">
        <v>25332.5063969738</v>
      </c>
      <c r="D372" s="48" t="n">
        <v>73.7451931602992</v>
      </c>
      <c r="E372" s="48" t="n">
        <v>26.1990800206535</v>
      </c>
      <c r="F372" s="48" t="n">
        <v>0.0248100203805764</v>
      </c>
      <c r="G372" s="49" t="n">
        <v>595.38611759177</v>
      </c>
      <c r="H372" s="29" t="n">
        <v>4.58664599115632</v>
      </c>
      <c r="I372" s="28" t="n">
        <v>0.232359101963847</v>
      </c>
      <c r="J372" s="30" t="n">
        <v>19.6962159054684</v>
      </c>
    </row>
    <row r="373" customFormat="false" ht="11.25" hidden="false" customHeight="false" outlineLevel="0" collapsed="false">
      <c r="B373" s="26" t="s">
        <v>26</v>
      </c>
      <c r="C373" s="47" t="n">
        <v>64775.9490663596</v>
      </c>
      <c r="D373" s="48" t="n">
        <v>68.2629270516547</v>
      </c>
      <c r="E373" s="48" t="n">
        <v>31.5000700190795</v>
      </c>
      <c r="F373" s="48" t="n">
        <v>0.218616475386473</v>
      </c>
      <c r="G373" s="49" t="n">
        <v>362.230266619428</v>
      </c>
      <c r="H373" s="29" t="n">
        <v>2.23295520215821</v>
      </c>
      <c r="I373" s="28" t="n">
        <v>0.183909952668371</v>
      </c>
      <c r="J373" s="30" t="n">
        <v>9.22859025016906</v>
      </c>
    </row>
    <row r="374" customFormat="false" ht="11.2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26" t="s">
        <v>28</v>
      </c>
      <c r="C375" s="50" t="n">
        <v>1585.342</v>
      </c>
      <c r="D375" s="51" t="n">
        <v>100</v>
      </c>
      <c r="E375" s="51" t="n">
        <v>0</v>
      </c>
      <c r="F375" s="51" t="n">
        <v>0</v>
      </c>
      <c r="G375" s="36"/>
      <c r="H375" s="37"/>
      <c r="I375" s="36"/>
      <c r="J375" s="30" t="n">
        <v>35.5396391318435</v>
      </c>
    </row>
    <row r="376" customFormat="false" ht="11.25" hidden="false" customHeight="false" outlineLevel="0" collapsed="false">
      <c r="B376" s="26" t="s">
        <v>30</v>
      </c>
      <c r="C376" s="50" t="n">
        <v>256.166</v>
      </c>
      <c r="D376" s="51" t="n">
        <v>100</v>
      </c>
      <c r="E376" s="51" t="n">
        <v>0</v>
      </c>
      <c r="F376" s="51" t="n">
        <v>0</v>
      </c>
      <c r="G376" s="36"/>
      <c r="H376" s="37"/>
      <c r="I376" s="36"/>
      <c r="J376" s="30" t="n">
        <v>4.65228380104029</v>
      </c>
    </row>
    <row r="377" customFormat="false" ht="11.25" hidden="false" customHeight="false" outlineLevel="0" collapsed="false">
      <c r="B377" s="26" t="s">
        <v>31</v>
      </c>
      <c r="C377" s="50" t="n">
        <v>2392.031</v>
      </c>
      <c r="D377" s="51" t="n">
        <v>100</v>
      </c>
      <c r="E377" s="51" t="n">
        <v>0</v>
      </c>
      <c r="F377" s="51" t="n">
        <v>0</v>
      </c>
      <c r="G377" s="36"/>
      <c r="H377" s="37"/>
      <c r="I377" s="36"/>
      <c r="J377" s="30" t="n">
        <v>6.61602692109284</v>
      </c>
    </row>
    <row r="378" customFormat="false" ht="11.25" hidden="false" customHeight="false" outlineLevel="0" collapsed="false">
      <c r="B378" s="38" t="s">
        <v>32</v>
      </c>
      <c r="C378" s="50" t="n">
        <v>261.678833333333</v>
      </c>
      <c r="D378" s="51" t="n">
        <v>47.2394759868398</v>
      </c>
      <c r="E378" s="51" t="n">
        <v>52.7605240131602</v>
      </c>
      <c r="F378" s="51" t="n">
        <v>0</v>
      </c>
      <c r="G378" s="52" t="n">
        <v>495.88134538435</v>
      </c>
      <c r="H378" s="37" t="n">
        <v>5.01456831153215</v>
      </c>
      <c r="I378" s="36" t="n">
        <v>0.123160878059592</v>
      </c>
      <c r="J378" s="30" t="n">
        <v>11.523246569175</v>
      </c>
    </row>
    <row r="379" customFormat="false" ht="11.25" hidden="false" customHeight="false" outlineLevel="0" collapsed="false">
      <c r="B379" s="38" t="s">
        <v>33</v>
      </c>
      <c r="C379" s="50" t="n">
        <v>110861.679991426</v>
      </c>
      <c r="D379" s="51" t="n">
        <v>61.0913227896434</v>
      </c>
      <c r="E379" s="51" t="n">
        <v>38.633371081112</v>
      </c>
      <c r="F379" s="51" t="n">
        <v>0.0195676269759558</v>
      </c>
      <c r="G379" s="52" t="n">
        <v>43.6219636256184</v>
      </c>
      <c r="H379" s="37" t="n">
        <v>0.411069034607548</v>
      </c>
      <c r="I379" s="36" t="n">
        <v>0.190575257875131</v>
      </c>
      <c r="J379" s="30" t="n">
        <v>0.227530197118824</v>
      </c>
    </row>
    <row r="380" customFormat="false" ht="11.25" hidden="false" customHeight="false" outlineLevel="0" collapsed="false">
      <c r="B380" s="38" t="s">
        <v>34</v>
      </c>
      <c r="C380" s="50" t="n">
        <v>13766.1082802877</v>
      </c>
      <c r="D380" s="51" t="n">
        <v>17.5243542672269</v>
      </c>
      <c r="E380" s="51" t="n">
        <v>79.4616639192338</v>
      </c>
      <c r="F380" s="51" t="n">
        <v>0.57633572527981</v>
      </c>
      <c r="G380" s="52" t="n">
        <v>38.2351911317726</v>
      </c>
      <c r="H380" s="37" t="n">
        <v>0.305565546604313</v>
      </c>
      <c r="I380" s="36" t="n">
        <v>0.173831370978028</v>
      </c>
      <c r="J380" s="30" t="n">
        <v>0.217458099984451</v>
      </c>
    </row>
    <row r="381" customFormat="false" ht="11.25" hidden="false" customHeight="false" outlineLevel="0" collapsed="false">
      <c r="B381" s="38" t="s">
        <v>35</v>
      </c>
      <c r="C381" s="50" t="s">
        <v>25</v>
      </c>
      <c r="D381" s="51"/>
      <c r="E381" s="51"/>
      <c r="F381" s="51"/>
      <c r="G381" s="52" t="s">
        <v>42</v>
      </c>
      <c r="H381" s="37" t="s">
        <v>42</v>
      </c>
      <c r="I381" s="36" t="s">
        <v>42</v>
      </c>
      <c r="J381" s="30" t="s">
        <v>42</v>
      </c>
    </row>
    <row r="382" customFormat="false" ht="11.25" hidden="false" customHeight="false" outlineLevel="0" collapsed="false">
      <c r="B382" s="38" t="s">
        <v>36</v>
      </c>
      <c r="C382" s="50" t="n">
        <v>4547.613745</v>
      </c>
      <c r="D382" s="51" t="n">
        <v>64.3765671661424</v>
      </c>
      <c r="E382" s="51" t="n">
        <v>35.5699982165779</v>
      </c>
      <c r="F382" s="51" t="n">
        <v>0.0346775273457179</v>
      </c>
      <c r="G382" s="52" t="n">
        <v>383.790878311258</v>
      </c>
      <c r="H382" s="37" t="n">
        <v>1.95036742697168</v>
      </c>
      <c r="I382" s="36" t="n">
        <v>0.318086431863351</v>
      </c>
      <c r="J382" s="30" t="n">
        <v>1.87565387991469</v>
      </c>
    </row>
    <row r="383" customFormat="false" ht="11.25" hidden="false" customHeight="false" outlineLevel="0" collapsed="false">
      <c r="A383" s="5"/>
      <c r="B383" s="38" t="s">
        <v>37</v>
      </c>
      <c r="C383" s="50" t="n">
        <v>465.845505</v>
      </c>
      <c r="D383" s="51" t="n">
        <v>24.1609074812747</v>
      </c>
      <c r="E383" s="51" t="n">
        <v>75.8390925187253</v>
      </c>
      <c r="F383" s="51" t="n">
        <v>0</v>
      </c>
      <c r="G383" s="52" t="n">
        <v>221.763321317365</v>
      </c>
      <c r="H383" s="37" t="n">
        <v>1.46999713711588</v>
      </c>
      <c r="I383" s="36" t="n">
        <v>0.319148146286081</v>
      </c>
      <c r="J383" s="30" t="n">
        <v>1.04444428881857</v>
      </c>
    </row>
    <row r="384" customFormat="false" ht="11.25" hidden="false" customHeight="true" outlineLevel="0" collapsed="false">
      <c r="B384" s="38" t="s">
        <v>39</v>
      </c>
      <c r="C384" s="50" t="n">
        <v>156031.489543901</v>
      </c>
      <c r="D384" s="51" t="n">
        <v>79.5230723191994</v>
      </c>
      <c r="E384" s="51" t="n">
        <v>20.3447485927185</v>
      </c>
      <c r="F384" s="51" t="n">
        <v>0.0853776378020918</v>
      </c>
      <c r="G384" s="52" t="n">
        <v>71.3079377824203</v>
      </c>
      <c r="H384" s="37" t="n">
        <v>0.356684864488046</v>
      </c>
      <c r="I384" s="36" t="n">
        <v>0.456359113697569</v>
      </c>
      <c r="J384" s="30" t="n">
        <v>7.52718138221654</v>
      </c>
    </row>
    <row r="385" customFormat="false" ht="11.25" hidden="false" customHeight="true" outlineLevel="0" collapsed="false">
      <c r="B385" s="38" t="s">
        <v>40</v>
      </c>
      <c r="C385" s="50" t="n">
        <v>1498061.34663004</v>
      </c>
      <c r="D385" s="51" t="n">
        <v>67.2558356416743</v>
      </c>
      <c r="E385" s="51" t="n">
        <v>32.3008550763033</v>
      </c>
      <c r="F385" s="51" t="n">
        <v>0.172358228573776</v>
      </c>
      <c r="G385" s="52" t="n">
        <v>1.58522100009587</v>
      </c>
      <c r="H385" s="37" t="n">
        <v>0.0723722236688424</v>
      </c>
      <c r="I385" s="36" t="n">
        <v>0.324596459145486</v>
      </c>
      <c r="J385" s="30" t="n">
        <v>0.0719418471831948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" hidden="false" customHeight="false" outlineLevel="0" collapsed="false">
      <c r="B387" s="42"/>
      <c r="C387" s="53" t="s">
        <v>25</v>
      </c>
      <c r="D387" s="43"/>
      <c r="E387" s="43"/>
      <c r="F387" s="43"/>
      <c r="G387" s="44"/>
      <c r="H387" s="44"/>
      <c r="I387" s="44"/>
      <c r="J387" s="45" t="s">
        <v>42</v>
      </c>
    </row>
    <row r="388" customFormat="false" ht="11.25" hidden="false" customHeight="true" outlineLevel="0" collapsed="false"/>
    <row r="389" customFormat="false" ht="12" hidden="false" customHeight="fals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 t="s">
        <v>44</v>
      </c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fals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.75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2" hidden="false" customHeight="false" outlineLevel="0" collapsed="false">
      <c r="B394" s="20" t="s">
        <v>22</v>
      </c>
      <c r="C394" s="46" t="n">
        <v>89487.6087333333</v>
      </c>
      <c r="D394" s="22"/>
      <c r="E394" s="22"/>
      <c r="F394" s="22"/>
      <c r="G394" s="22"/>
      <c r="H394" s="22"/>
      <c r="I394" s="22"/>
      <c r="J394" s="30" t="n">
        <v>11.6084430926339</v>
      </c>
    </row>
    <row r="395" customFormat="false" ht="11.25" hidden="false" customHeight="fals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false" outlineLevel="0" collapsed="false">
      <c r="B396" s="26" t="s">
        <v>24</v>
      </c>
      <c r="C396" s="47" t="n">
        <v>24847.6772719803</v>
      </c>
      <c r="D396" s="48" t="n">
        <v>73.4226788989563</v>
      </c>
      <c r="E396" s="48" t="n">
        <v>26.5262861497233</v>
      </c>
      <c r="F396" s="48" t="n">
        <v>0.0208751906394454</v>
      </c>
      <c r="G396" s="49" t="n">
        <v>595.000543918918</v>
      </c>
      <c r="H396" s="29" t="n">
        <v>4.5934285022387</v>
      </c>
      <c r="I396" s="28" t="n">
        <v>0.232286403483137</v>
      </c>
      <c r="J396" s="30" t="n">
        <v>19.6575309089426</v>
      </c>
    </row>
    <row r="397" customFormat="false" ht="11.25" hidden="false" customHeight="false" outlineLevel="0" collapsed="false">
      <c r="B397" s="26" t="s">
        <v>26</v>
      </c>
      <c r="C397" s="47" t="n">
        <v>64639.9314613531</v>
      </c>
      <c r="D397" s="48" t="n">
        <v>66.5776658699821</v>
      </c>
      <c r="E397" s="48" t="n">
        <v>32.5157941177473</v>
      </c>
      <c r="F397" s="48" t="n">
        <v>0.225992157838409</v>
      </c>
      <c r="G397" s="49" t="n">
        <v>363.196108875473</v>
      </c>
      <c r="H397" s="29" t="n">
        <v>2.23272341834367</v>
      </c>
      <c r="I397" s="28" t="n">
        <v>0.183849658986338</v>
      </c>
      <c r="J397" s="30" t="n">
        <v>9.26387197936855</v>
      </c>
    </row>
    <row r="398" customFormat="false" ht="11.25" hidden="false" customHeight="fals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false" outlineLevel="0" collapsed="false">
      <c r="B399" s="26" t="s">
        <v>28</v>
      </c>
      <c r="C399" s="50" t="n">
        <v>1566.733</v>
      </c>
      <c r="D399" s="51" t="n">
        <v>100</v>
      </c>
      <c r="E399" s="51" t="n">
        <v>0</v>
      </c>
      <c r="F399" s="51" t="n">
        <v>0</v>
      </c>
      <c r="G399" s="36"/>
      <c r="H399" s="37"/>
      <c r="I399" s="36"/>
      <c r="J399" s="30" t="n">
        <v>36.4168294736815</v>
      </c>
    </row>
    <row r="400" customFormat="false" ht="11.25" hidden="false" customHeight="false" outlineLevel="0" collapsed="false">
      <c r="B400" s="26" t="s">
        <v>30</v>
      </c>
      <c r="C400" s="50" t="n">
        <v>248.267</v>
      </c>
      <c r="D400" s="51" t="n">
        <v>100</v>
      </c>
      <c r="E400" s="51" t="n">
        <v>0</v>
      </c>
      <c r="F400" s="51" t="n">
        <v>0</v>
      </c>
      <c r="G400" s="36"/>
      <c r="H400" s="37"/>
      <c r="I400" s="36"/>
      <c r="J400" s="30" t="n">
        <v>4.72023904904597</v>
      </c>
    </row>
    <row r="401" customFormat="false" ht="11.25" hidden="false" customHeight="false" outlineLevel="0" collapsed="false">
      <c r="B401" s="26" t="s">
        <v>31</v>
      </c>
      <c r="C401" s="50" t="n">
        <v>2358.533</v>
      </c>
      <c r="D401" s="51" t="n">
        <v>100</v>
      </c>
      <c r="E401" s="51" t="n">
        <v>0</v>
      </c>
      <c r="F401" s="51" t="n">
        <v>0</v>
      </c>
      <c r="G401" s="36"/>
      <c r="H401" s="37"/>
      <c r="I401" s="36"/>
      <c r="J401" s="30" t="n">
        <v>6.52938306594681</v>
      </c>
    </row>
    <row r="402" customFormat="false" ht="11.25" hidden="false" customHeight="false" outlineLevel="0" collapsed="false">
      <c r="B402" s="38" t="s">
        <v>32</v>
      </c>
      <c r="C402" s="50" t="n">
        <v>283.409833333333</v>
      </c>
      <c r="D402" s="51" t="n">
        <v>48.5689513710624</v>
      </c>
      <c r="E402" s="51" t="n">
        <v>50.9723489484396</v>
      </c>
      <c r="F402" s="51" t="n">
        <v>0</v>
      </c>
      <c r="G402" s="52" t="n">
        <v>490.812562026263</v>
      </c>
      <c r="H402" s="37" t="n">
        <v>4.91223487235157</v>
      </c>
      <c r="I402" s="36" t="n">
        <v>0.123548432390947</v>
      </c>
      <c r="J402" s="30" t="n">
        <v>11.3557286728247</v>
      </c>
    </row>
    <row r="403" customFormat="false" ht="11.25" hidden="false" customHeight="false" outlineLevel="0" collapsed="false">
      <c r="B403" s="38" t="s">
        <v>33</v>
      </c>
      <c r="C403" s="50" t="n">
        <v>110124.664443288</v>
      </c>
      <c r="D403" s="51" t="n">
        <v>57.9649019836681</v>
      </c>
      <c r="E403" s="51" t="n">
        <v>40.5263000780441</v>
      </c>
      <c r="F403" s="51" t="n">
        <v>0.0172785997543711</v>
      </c>
      <c r="G403" s="52" t="n">
        <v>43.8241110672959</v>
      </c>
      <c r="H403" s="37" t="n">
        <v>0.412365203033968</v>
      </c>
      <c r="I403" s="36" t="n">
        <v>0.190573137694347</v>
      </c>
      <c r="J403" s="30" t="n">
        <v>0.231919386837333</v>
      </c>
    </row>
    <row r="404" customFormat="false" ht="11.25" hidden="false" customHeight="false" outlineLevel="0" collapsed="false">
      <c r="B404" s="38" t="s">
        <v>34</v>
      </c>
      <c r="C404" s="50" t="n">
        <v>13718.1452042954</v>
      </c>
      <c r="D404" s="51" t="n">
        <v>16.0194760226478</v>
      </c>
      <c r="E404" s="51" t="n">
        <v>80.8052793638875</v>
      </c>
      <c r="F404" s="51" t="n">
        <v>0.556912023179916</v>
      </c>
      <c r="G404" s="52" t="n">
        <v>39.9755592054624</v>
      </c>
      <c r="H404" s="37" t="n">
        <v>0.311415821007008</v>
      </c>
      <c r="I404" s="36" t="n">
        <v>0.173611101224732</v>
      </c>
      <c r="J404" s="30" t="n">
        <v>0.225515053727688</v>
      </c>
    </row>
    <row r="405" customFormat="false" ht="11.25" hidden="false" customHeight="false" outlineLevel="0" collapsed="false">
      <c r="B405" s="38" t="s">
        <v>35</v>
      </c>
      <c r="C405" s="50" t="s">
        <v>25</v>
      </c>
      <c r="D405" s="51"/>
      <c r="E405" s="51"/>
      <c r="F405" s="51"/>
      <c r="G405" s="52" t="s">
        <v>42</v>
      </c>
      <c r="H405" s="37" t="s">
        <v>42</v>
      </c>
      <c r="I405" s="36" t="s">
        <v>42</v>
      </c>
      <c r="J405" s="30" t="s">
        <v>42</v>
      </c>
    </row>
    <row r="406" customFormat="false" ht="11.25" hidden="false" customHeight="false" outlineLevel="0" collapsed="false">
      <c r="B406" s="38" t="s">
        <v>36</v>
      </c>
      <c r="C406" s="50" t="n">
        <v>4591.08686966667</v>
      </c>
      <c r="D406" s="51" t="n">
        <v>63.2723349319286</v>
      </c>
      <c r="E406" s="51" t="n">
        <v>35.2538455727272</v>
      </c>
      <c r="F406" s="51" t="n">
        <v>0.0430834801464694</v>
      </c>
      <c r="G406" s="52" t="n">
        <v>386.204643145574</v>
      </c>
      <c r="H406" s="37" t="n">
        <v>1.95486927338054</v>
      </c>
      <c r="I406" s="36" t="n">
        <v>0.317893962065442</v>
      </c>
      <c r="J406" s="30" t="n">
        <v>1.87530133449702</v>
      </c>
    </row>
    <row r="407" customFormat="false" ht="11.25" hidden="false" customHeight="false" outlineLevel="0" collapsed="false">
      <c r="A407" s="5"/>
      <c r="B407" s="38" t="s">
        <v>37</v>
      </c>
      <c r="C407" s="50" t="n">
        <v>413.834505333333</v>
      </c>
      <c r="D407" s="51" t="n">
        <v>25.4534873333509</v>
      </c>
      <c r="E407" s="51" t="n">
        <v>73.9867075665884</v>
      </c>
      <c r="F407" s="51" t="n">
        <v>0</v>
      </c>
      <c r="G407" s="52" t="n">
        <v>232.699211609046</v>
      </c>
      <c r="H407" s="37" t="n">
        <v>1.49506160988589</v>
      </c>
      <c r="I407" s="36" t="n">
        <v>0.321426119635894</v>
      </c>
      <c r="J407" s="30" t="n">
        <v>1.03804780379982</v>
      </c>
    </row>
    <row r="408" customFormat="false" ht="11.25" hidden="false" customHeight="false" outlineLevel="0" collapsed="false">
      <c r="B408" s="38" t="s">
        <v>39</v>
      </c>
      <c r="C408" s="50" t="n">
        <v>157347.127116845</v>
      </c>
      <c r="D408" s="51" t="n">
        <v>74.5444204618415</v>
      </c>
      <c r="E408" s="51" t="n">
        <v>22.8187689762563</v>
      </c>
      <c r="F408" s="51" t="n">
        <v>0.0836341930172506</v>
      </c>
      <c r="G408" s="52" t="n">
        <v>71.770097261104</v>
      </c>
      <c r="H408" s="37" t="n">
        <v>0.358451559802655</v>
      </c>
      <c r="I408" s="36" t="n">
        <v>0.456288254029007</v>
      </c>
      <c r="J408" s="30" t="n">
        <v>7.58537914991644</v>
      </c>
    </row>
    <row r="409" customFormat="false" ht="11.25" hidden="false" customHeight="false" outlineLevel="0" collapsed="false">
      <c r="B409" s="38" t="s">
        <v>40</v>
      </c>
      <c r="C409" s="50" t="n">
        <v>1479445.03576936</v>
      </c>
      <c r="D409" s="51" t="n">
        <v>63.8727983210628</v>
      </c>
      <c r="E409" s="51" t="n">
        <v>32.6303400123982</v>
      </c>
      <c r="F409" s="51" t="n">
        <v>0.220744936178158</v>
      </c>
      <c r="G409" s="52" t="n">
        <v>1.576640644606</v>
      </c>
      <c r="H409" s="37" t="n">
        <v>0.0726759415205473</v>
      </c>
      <c r="I409" s="36" t="n">
        <v>0.324695084819592</v>
      </c>
      <c r="J409" s="30" t="n">
        <v>0.0718430267776983</v>
      </c>
    </row>
    <row r="410" customFormat="false" ht="11.25" hidden="false" customHeight="fals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2" hidden="false" customHeight="false" outlineLevel="0" collapsed="false">
      <c r="B411" s="42"/>
      <c r="C411" s="53" t="s">
        <v>25</v>
      </c>
      <c r="D411" s="43"/>
      <c r="E411" s="43"/>
      <c r="F411" s="43"/>
      <c r="G411" s="44"/>
      <c r="H411" s="44"/>
      <c r="I411" s="44"/>
      <c r="J411" s="45" t="s">
        <v>42</v>
      </c>
    </row>
    <row r="412" customFormat="false" ht="11.25" hidden="false" customHeight="true" outlineLevel="0" collapsed="false"/>
    <row r="413" customFormat="false" ht="12" hidden="false" customHeight="fals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 t="s">
        <v>44</v>
      </c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fals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.75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2" hidden="false" customHeight="false" outlineLevel="0" collapsed="false">
      <c r="B418" s="20" t="s">
        <v>22</v>
      </c>
      <c r="C418" s="46" t="n">
        <v>90081.9532738308</v>
      </c>
      <c r="D418" s="22"/>
      <c r="E418" s="22"/>
      <c r="F418" s="22"/>
      <c r="G418" s="22"/>
      <c r="H418" s="22"/>
      <c r="I418" s="22"/>
      <c r="J418" s="30" t="n">
        <v>11.6988988850832</v>
      </c>
    </row>
    <row r="419" customFormat="false" ht="11.25" hidden="false" customHeight="fals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false" outlineLevel="0" collapsed="false">
      <c r="B420" s="26" t="s">
        <v>24</v>
      </c>
      <c r="C420" s="47" t="n">
        <v>24512.0410403304</v>
      </c>
      <c r="D420" s="48" t="n">
        <v>73.5575205797247</v>
      </c>
      <c r="E420" s="48" t="n">
        <v>26.3886324151308</v>
      </c>
      <c r="F420" s="48" t="n">
        <v>0.0230662146440491</v>
      </c>
      <c r="G420" s="49" t="n">
        <v>595.845865635501</v>
      </c>
      <c r="H420" s="29" t="n">
        <v>4.63390857190874</v>
      </c>
      <c r="I420" s="28" t="n">
        <v>0.232100816026399</v>
      </c>
      <c r="J420" s="30" t="n">
        <v>20.0601875039173</v>
      </c>
    </row>
    <row r="421" customFormat="false" ht="11.25" hidden="false" customHeight="false" outlineLevel="0" collapsed="false">
      <c r="B421" s="26" t="s">
        <v>26</v>
      </c>
      <c r="C421" s="47" t="n">
        <v>65569.9122335004</v>
      </c>
      <c r="D421" s="48" t="n">
        <v>66.9757952674616</v>
      </c>
      <c r="E421" s="48" t="n">
        <v>32.0641927466434</v>
      </c>
      <c r="F421" s="48" t="n">
        <v>0.219114242628232</v>
      </c>
      <c r="G421" s="49" t="n">
        <v>366.567348860073</v>
      </c>
      <c r="H421" s="29" t="n">
        <v>2.25339611882321</v>
      </c>
      <c r="I421" s="28" t="n">
        <v>0.183619442373709</v>
      </c>
      <c r="J421" s="30" t="n">
        <v>9.32176882776651</v>
      </c>
    </row>
    <row r="422" customFormat="false" ht="11.25" hidden="false" customHeight="fals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false" outlineLevel="0" collapsed="false">
      <c r="B423" s="26" t="s">
        <v>28</v>
      </c>
      <c r="C423" s="50" t="n">
        <v>1555.149</v>
      </c>
      <c r="D423" s="51" t="n">
        <v>100</v>
      </c>
      <c r="E423" s="51" t="n">
        <v>0</v>
      </c>
      <c r="F423" s="51" t="n">
        <v>0</v>
      </c>
      <c r="G423" s="36"/>
      <c r="H423" s="37"/>
      <c r="I423" s="36"/>
      <c r="J423" s="30" t="n">
        <v>37.1580068947267</v>
      </c>
    </row>
    <row r="424" customFormat="false" ht="11.25" hidden="false" customHeight="false" outlineLevel="0" collapsed="false">
      <c r="B424" s="26" t="s">
        <v>30</v>
      </c>
      <c r="C424" s="50" t="n">
        <v>254.045</v>
      </c>
      <c r="D424" s="51" t="n">
        <v>100</v>
      </c>
      <c r="E424" s="51" t="n">
        <v>0</v>
      </c>
      <c r="F424" s="51" t="n">
        <v>0</v>
      </c>
      <c r="G424" s="36"/>
      <c r="H424" s="37"/>
      <c r="I424" s="36"/>
      <c r="J424" s="30" t="n">
        <v>4.57416976606436</v>
      </c>
    </row>
    <row r="425" customFormat="false" ht="11.25" hidden="false" customHeight="false" outlineLevel="0" collapsed="false">
      <c r="B425" s="26" t="s">
        <v>31</v>
      </c>
      <c r="C425" s="50" t="n">
        <v>2386.418</v>
      </c>
      <c r="D425" s="51" t="n">
        <v>100</v>
      </c>
      <c r="E425" s="51" t="n">
        <v>0</v>
      </c>
      <c r="F425" s="51" t="n">
        <v>0</v>
      </c>
      <c r="G425" s="36"/>
      <c r="H425" s="37"/>
      <c r="I425" s="36"/>
      <c r="J425" s="30" t="n">
        <v>6.38637191344009</v>
      </c>
    </row>
    <row r="426" customFormat="false" ht="11.25" hidden="false" customHeight="false" outlineLevel="0" collapsed="false">
      <c r="B426" s="38" t="s">
        <v>32</v>
      </c>
      <c r="C426" s="50" t="n">
        <v>339.012951706609</v>
      </c>
      <c r="D426" s="51" t="n">
        <v>51.7061500158093</v>
      </c>
      <c r="E426" s="51" t="n">
        <v>47.8808864106893</v>
      </c>
      <c r="F426" s="51" t="n">
        <v>0</v>
      </c>
      <c r="G426" s="52" t="n">
        <v>497.853409579658</v>
      </c>
      <c r="H426" s="37" t="n">
        <v>4.97809982493225</v>
      </c>
      <c r="I426" s="36" t="n">
        <v>0.125062401806589</v>
      </c>
      <c r="J426" s="30" t="n">
        <v>11.5195145450351</v>
      </c>
    </row>
    <row r="427" customFormat="false" ht="11.25" hidden="false" customHeight="false" outlineLevel="0" collapsed="false">
      <c r="B427" s="38" t="s">
        <v>33</v>
      </c>
      <c r="C427" s="50" t="n">
        <v>108642.310653117</v>
      </c>
      <c r="D427" s="51" t="n">
        <v>60.278467967111</v>
      </c>
      <c r="E427" s="51" t="n">
        <v>38.2577505738609</v>
      </c>
      <c r="F427" s="51" t="n">
        <v>0.0166334827484467</v>
      </c>
      <c r="G427" s="52" t="n">
        <v>43.8846663410338</v>
      </c>
      <c r="H427" s="37" t="n">
        <v>0.411016849486586</v>
      </c>
      <c r="I427" s="36" t="n">
        <v>0.190588372828819</v>
      </c>
      <c r="J427" s="30" t="n">
        <v>0.232059412511704</v>
      </c>
    </row>
    <row r="428" customFormat="false" ht="11.25" hidden="false" customHeight="false" outlineLevel="0" collapsed="false">
      <c r="B428" s="38" t="s">
        <v>34</v>
      </c>
      <c r="C428" s="50" t="n">
        <v>13735.7011873903</v>
      </c>
      <c r="D428" s="51" t="n">
        <v>17.9659517201975</v>
      </c>
      <c r="E428" s="51" t="n">
        <v>78.4824858706854</v>
      </c>
      <c r="F428" s="51" t="n">
        <v>0.517665600248178</v>
      </c>
      <c r="G428" s="52" t="n">
        <v>39.6744998428454</v>
      </c>
      <c r="H428" s="37" t="n">
        <v>0.308953551577329</v>
      </c>
      <c r="I428" s="36" t="n">
        <v>0.173737613008603</v>
      </c>
      <c r="J428" s="30" t="n">
        <v>0.226019545115793</v>
      </c>
    </row>
    <row r="429" customFormat="false" ht="11.25" hidden="false" customHeight="false" outlineLevel="0" collapsed="false">
      <c r="B429" s="38" t="s">
        <v>35</v>
      </c>
      <c r="C429" s="50" t="s">
        <v>25</v>
      </c>
      <c r="D429" s="51"/>
      <c r="E429" s="51"/>
      <c r="F429" s="51"/>
      <c r="G429" s="52" t="s">
        <v>42</v>
      </c>
      <c r="H429" s="37" t="s">
        <v>42</v>
      </c>
      <c r="I429" s="36" t="s">
        <v>42</v>
      </c>
      <c r="J429" s="30" t="s">
        <v>42</v>
      </c>
    </row>
    <row r="430" customFormat="false" ht="11.25" hidden="false" customHeight="false" outlineLevel="0" collapsed="false">
      <c r="B430" s="38" t="s">
        <v>36</v>
      </c>
      <c r="C430" s="50" t="n">
        <v>4762.60562296296</v>
      </c>
      <c r="D430" s="51" t="n">
        <v>63.7784104350088</v>
      </c>
      <c r="E430" s="51" t="n">
        <v>34.9338280987826</v>
      </c>
      <c r="F430" s="51" t="n">
        <v>0.0415318873026783</v>
      </c>
      <c r="G430" s="52" t="n">
        <v>387.977399781691</v>
      </c>
      <c r="H430" s="37" t="n">
        <v>1.93680823779234</v>
      </c>
      <c r="I430" s="36" t="n">
        <v>0.317978666954308</v>
      </c>
      <c r="J430" s="30" t="n">
        <v>1.86984236283113</v>
      </c>
    </row>
    <row r="431" customFormat="false" ht="11.25" hidden="false" customHeight="false" outlineLevel="0" collapsed="false">
      <c r="A431" s="5"/>
      <c r="B431" s="38" t="s">
        <v>37</v>
      </c>
      <c r="C431" s="50" t="n">
        <v>363.769451061278</v>
      </c>
      <c r="D431" s="51" t="n">
        <v>30.0649934064857</v>
      </c>
      <c r="E431" s="51" t="n">
        <v>69.3668811886357</v>
      </c>
      <c r="F431" s="51" t="n">
        <v>0</v>
      </c>
      <c r="G431" s="52" t="n">
        <v>247.191012793323</v>
      </c>
      <c r="H431" s="37" t="n">
        <v>1.52403850991981</v>
      </c>
      <c r="I431" s="36" t="n">
        <v>0.324270921057108</v>
      </c>
      <c r="J431" s="30" t="n">
        <v>1.02211929963279</v>
      </c>
    </row>
    <row r="432" customFormat="false" ht="11.25" hidden="false" customHeight="false" outlineLevel="0" collapsed="false">
      <c r="B432" s="38" t="s">
        <v>39</v>
      </c>
      <c r="C432" s="50" t="n">
        <v>158087.159761255</v>
      </c>
      <c r="D432" s="51" t="n">
        <v>77.0490487971511</v>
      </c>
      <c r="E432" s="51" t="n">
        <v>20.2723404459337</v>
      </c>
      <c r="F432" s="51" t="n">
        <v>0.0762066952065811</v>
      </c>
      <c r="G432" s="52" t="n">
        <v>72.0563648475968</v>
      </c>
      <c r="H432" s="37" t="n">
        <v>0.356116974187583</v>
      </c>
      <c r="I432" s="36" t="n">
        <v>0.456367617785636</v>
      </c>
      <c r="J432" s="30" t="n">
        <v>7.53024652106879</v>
      </c>
    </row>
    <row r="433" customFormat="false" ht="11.25" hidden="false" customHeight="false" outlineLevel="0" collapsed="false">
      <c r="B433" s="38" t="s">
        <v>40</v>
      </c>
      <c r="C433" s="50" t="n">
        <v>1508120.25433403</v>
      </c>
      <c r="D433" s="51" t="n">
        <v>65.3019104709889</v>
      </c>
      <c r="E433" s="51" t="n">
        <v>31.5525335608887</v>
      </c>
      <c r="F433" s="51" t="n">
        <v>0.202393210437179</v>
      </c>
      <c r="G433" s="52" t="n">
        <v>1.59216814314401</v>
      </c>
      <c r="H433" s="37" t="n">
        <v>0.0730930647538486</v>
      </c>
      <c r="I433" s="36" t="n">
        <v>0.324866725029432</v>
      </c>
      <c r="J433" s="30" t="n">
        <v>0.0718425649598471</v>
      </c>
    </row>
    <row r="434" customFormat="false" ht="11.25" hidden="false" customHeight="fals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2" hidden="false" customHeight="false" outlineLevel="0" collapsed="false">
      <c r="B435" s="42"/>
      <c r="C435" s="53" t="s">
        <v>25</v>
      </c>
      <c r="D435" s="43"/>
      <c r="E435" s="43"/>
      <c r="F435" s="43"/>
      <c r="G435" s="44"/>
      <c r="H435" s="44"/>
      <c r="I435" s="44"/>
      <c r="J435" s="45" t="s">
        <v>42</v>
      </c>
    </row>
    <row r="436" customFormat="false" ht="11.25" hidden="false" customHeight="true" outlineLevel="0" collapsed="false"/>
    <row r="437" customFormat="false" ht="12" hidden="false" customHeight="fals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 t="s">
        <v>44</v>
      </c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fals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.75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2" hidden="false" customHeight="false" outlineLevel="0" collapsed="false">
      <c r="B442" s="20" t="s">
        <v>22</v>
      </c>
      <c r="C442" s="46" t="n">
        <v>89763.3567894891</v>
      </c>
      <c r="D442" s="22"/>
      <c r="E442" s="22"/>
      <c r="F442" s="22"/>
      <c r="G442" s="22"/>
      <c r="H442" s="22"/>
      <c r="I442" s="22"/>
      <c r="J442" s="30" t="n">
        <v>11.6878019642898</v>
      </c>
    </row>
    <row r="443" customFormat="false" ht="11.25" hidden="false" customHeight="fals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false" outlineLevel="0" collapsed="false">
      <c r="B444" s="26" t="s">
        <v>24</v>
      </c>
      <c r="C444" s="47" t="n">
        <v>24494.4312222889</v>
      </c>
      <c r="D444" s="48" t="n">
        <v>71.921243488341</v>
      </c>
      <c r="E444" s="48" t="n">
        <v>25.8644858675361</v>
      </c>
      <c r="F444" s="48" t="n">
        <v>0.0199882167320744</v>
      </c>
      <c r="G444" s="49" t="n">
        <v>595.3292682595</v>
      </c>
      <c r="H444" s="29" t="n">
        <v>4.64118141202873</v>
      </c>
      <c r="I444" s="28" t="n">
        <v>0.232109011257837</v>
      </c>
      <c r="J444" s="30" t="n">
        <v>20.0359297860231</v>
      </c>
    </row>
    <row r="445" customFormat="false" ht="11.25" hidden="false" customHeight="false" outlineLevel="0" collapsed="false">
      <c r="B445" s="26" t="s">
        <v>26</v>
      </c>
      <c r="C445" s="47" t="n">
        <v>65268.9255672002</v>
      </c>
      <c r="D445" s="48" t="n">
        <v>64.6733060643146</v>
      </c>
      <c r="E445" s="48" t="n">
        <v>32.1240514216009</v>
      </c>
      <c r="F445" s="48" t="n">
        <v>0.220945915862436</v>
      </c>
      <c r="G445" s="49" t="n">
        <v>364.523391034993</v>
      </c>
      <c r="H445" s="29" t="n">
        <v>2.25001762086679</v>
      </c>
      <c r="I445" s="28" t="n">
        <v>0.18345268786636</v>
      </c>
      <c r="J445" s="30" t="n">
        <v>9.32913836508727</v>
      </c>
    </row>
    <row r="446" customFormat="false" ht="11.25" hidden="false" customHeight="fals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false" outlineLevel="0" collapsed="false">
      <c r="B447" s="26" t="s">
        <v>28</v>
      </c>
      <c r="C447" s="50" t="n">
        <v>1606.502</v>
      </c>
      <c r="D447" s="51" t="n">
        <v>100</v>
      </c>
      <c r="E447" s="51" t="n">
        <v>0</v>
      </c>
      <c r="F447" s="51" t="n">
        <v>0</v>
      </c>
      <c r="G447" s="36"/>
      <c r="H447" s="37"/>
      <c r="I447" s="36"/>
      <c r="J447" s="30" t="n">
        <v>35.7571865109482</v>
      </c>
    </row>
    <row r="448" customFormat="false" ht="11.25" hidden="false" customHeight="false" outlineLevel="0" collapsed="false">
      <c r="B448" s="26" t="s">
        <v>30</v>
      </c>
      <c r="C448" s="50" t="n">
        <v>238.263</v>
      </c>
      <c r="D448" s="51" t="n">
        <v>100</v>
      </c>
      <c r="E448" s="51" t="n">
        <v>0</v>
      </c>
      <c r="F448" s="51" t="n">
        <v>0</v>
      </c>
      <c r="G448" s="36"/>
      <c r="H448" s="37"/>
      <c r="I448" s="36"/>
      <c r="J448" s="30" t="n">
        <v>4.73142817537611</v>
      </c>
    </row>
    <row r="449" customFormat="false" ht="11.25" hidden="false" customHeight="false" outlineLevel="0" collapsed="false">
      <c r="B449" s="26" t="s">
        <v>31</v>
      </c>
      <c r="C449" s="50" t="n">
        <v>2478.991</v>
      </c>
      <c r="D449" s="51" t="n">
        <v>100</v>
      </c>
      <c r="E449" s="51" t="n">
        <v>0</v>
      </c>
      <c r="F449" s="51" t="n">
        <v>0</v>
      </c>
      <c r="G449" s="36"/>
      <c r="H449" s="37"/>
      <c r="I449" s="36"/>
      <c r="J449" s="30" t="n">
        <v>6.80318475085159</v>
      </c>
    </row>
    <row r="450" customFormat="false" ht="11.25" hidden="false" customHeight="false" outlineLevel="0" collapsed="false">
      <c r="B450" s="38" t="s">
        <v>32</v>
      </c>
      <c r="C450" s="50" t="n">
        <v>350.832139395329</v>
      </c>
      <c r="D450" s="51" t="n">
        <v>52.2603585960803</v>
      </c>
      <c r="E450" s="51" t="n">
        <v>47.3500913846363</v>
      </c>
      <c r="F450" s="51" t="n">
        <v>0</v>
      </c>
      <c r="G450" s="52" t="n">
        <v>492.317639017117</v>
      </c>
      <c r="H450" s="37" t="n">
        <v>4.8940388148808</v>
      </c>
      <c r="I450" s="36" t="n">
        <v>0.125180077486699</v>
      </c>
      <c r="J450" s="30" t="n">
        <v>11.3522960190274</v>
      </c>
    </row>
    <row r="451" customFormat="false" ht="11.25" hidden="false" customHeight="false" outlineLevel="0" collapsed="false">
      <c r="B451" s="38" t="s">
        <v>33</v>
      </c>
      <c r="C451" s="50" t="n">
        <v>104634.507075956</v>
      </c>
      <c r="D451" s="51" t="n">
        <v>59.6797120232479</v>
      </c>
      <c r="E451" s="51" t="n">
        <v>38.5035469673832</v>
      </c>
      <c r="F451" s="51" t="n">
        <v>0.0173040429070464</v>
      </c>
      <c r="G451" s="52" t="n">
        <v>44.1040658474227</v>
      </c>
      <c r="H451" s="37" t="n">
        <v>0.40861750454518</v>
      </c>
      <c r="I451" s="36" t="n">
        <v>0.190600908327903</v>
      </c>
      <c r="J451" s="30" t="n">
        <v>0.231266018936468</v>
      </c>
    </row>
    <row r="452" customFormat="false" ht="11.25" hidden="false" customHeight="false" outlineLevel="0" collapsed="false">
      <c r="B452" s="38" t="s">
        <v>34</v>
      </c>
      <c r="C452" s="50" t="n">
        <v>13760.442735862</v>
      </c>
      <c r="D452" s="51" t="n">
        <v>18.6433252872059</v>
      </c>
      <c r="E452" s="51" t="n">
        <v>77.4937636359481</v>
      </c>
      <c r="F452" s="51" t="n">
        <v>0.516952843491077</v>
      </c>
      <c r="G452" s="52" t="n">
        <v>39.9308139929937</v>
      </c>
      <c r="H452" s="37" t="n">
        <v>0.311758951565012</v>
      </c>
      <c r="I452" s="36" t="n">
        <v>0.173551972444427</v>
      </c>
      <c r="J452" s="30" t="n">
        <v>0.230783402448683</v>
      </c>
    </row>
    <row r="453" customFormat="false" ht="11.25" hidden="false" customHeight="false" outlineLevel="0" collapsed="false">
      <c r="B453" s="38" t="s">
        <v>35</v>
      </c>
      <c r="C453" s="50" t="s">
        <v>25</v>
      </c>
      <c r="D453" s="51"/>
      <c r="E453" s="51"/>
      <c r="F453" s="51"/>
      <c r="G453" s="52" t="s">
        <v>42</v>
      </c>
      <c r="H453" s="37" t="s">
        <v>42</v>
      </c>
      <c r="I453" s="36" t="s">
        <v>42</v>
      </c>
      <c r="J453" s="30" t="s">
        <v>42</v>
      </c>
    </row>
    <row r="454" customFormat="false" ht="11.25" hidden="false" customHeight="false" outlineLevel="0" collapsed="false">
      <c r="B454" s="38" t="s">
        <v>36</v>
      </c>
      <c r="C454" s="50" t="n">
        <v>4801.34889733863</v>
      </c>
      <c r="D454" s="51" t="n">
        <v>62.7265086495915</v>
      </c>
      <c r="E454" s="51" t="n">
        <v>34.1965157651678</v>
      </c>
      <c r="F454" s="51" t="n">
        <v>0.0411967562094144</v>
      </c>
      <c r="G454" s="52" t="n">
        <v>392.604828434052</v>
      </c>
      <c r="H454" s="37" t="n">
        <v>1.94251051894115</v>
      </c>
      <c r="I454" s="36" t="n">
        <v>0.318289551179675</v>
      </c>
      <c r="J454" s="30" t="n">
        <v>1.87243301488799</v>
      </c>
    </row>
    <row r="455" customFormat="false" ht="11.25" hidden="false" customHeight="false" outlineLevel="0" collapsed="false">
      <c r="A455" s="5"/>
      <c r="B455" s="38" t="s">
        <v>37</v>
      </c>
      <c r="C455" s="50" t="n">
        <v>385.758001883675</v>
      </c>
      <c r="D455" s="51" t="n">
        <v>31.5812690945777</v>
      </c>
      <c r="E455" s="51" t="n">
        <v>67.9132326421386</v>
      </c>
      <c r="F455" s="51" t="n">
        <v>0</v>
      </c>
      <c r="G455" s="52" t="n">
        <v>250.663739743294</v>
      </c>
      <c r="H455" s="37" t="n">
        <v>1.50084874912791</v>
      </c>
      <c r="I455" s="36" t="n">
        <v>0.324832452482418</v>
      </c>
      <c r="J455" s="30" t="n">
        <v>1.01616413353654</v>
      </c>
    </row>
    <row r="456" customFormat="false" ht="11.25" hidden="false" customHeight="false" outlineLevel="0" collapsed="false">
      <c r="B456" s="38" t="s">
        <v>39</v>
      </c>
      <c r="C456" s="50" t="n">
        <v>151081.919428174</v>
      </c>
      <c r="D456" s="51" t="n">
        <v>75.1893568540844</v>
      </c>
      <c r="E456" s="51" t="n">
        <v>20.2340330793348</v>
      </c>
      <c r="F456" s="51" t="n">
        <v>0.0806549191731254</v>
      </c>
      <c r="G456" s="52" t="n">
        <v>71.7199379014262</v>
      </c>
      <c r="H456" s="37" t="n">
        <v>0.352487640041382</v>
      </c>
      <c r="I456" s="36" t="n">
        <v>0.45658655058697</v>
      </c>
      <c r="J456" s="30" t="n">
        <v>7.58006685351884</v>
      </c>
    </row>
    <row r="457" customFormat="false" ht="11.25" hidden="false" customHeight="false" outlineLevel="0" collapsed="false">
      <c r="B457" s="38" t="s">
        <v>40</v>
      </c>
      <c r="C457" s="50" t="n">
        <v>1511804.44115807</v>
      </c>
      <c r="D457" s="51" t="n">
        <v>64.446515925686</v>
      </c>
      <c r="E457" s="51" t="n">
        <v>31.4300068593037</v>
      </c>
      <c r="F457" s="51" t="n">
        <v>0.201899988973565</v>
      </c>
      <c r="G457" s="52" t="n">
        <v>1.58876587142752</v>
      </c>
      <c r="H457" s="37" t="n">
        <v>0.0732616089209983</v>
      </c>
      <c r="I457" s="36" t="n">
        <v>0.324877282886849</v>
      </c>
      <c r="J457" s="30" t="n">
        <v>0.071217554583003</v>
      </c>
    </row>
    <row r="458" customFormat="false" ht="11.25" hidden="false" customHeight="fals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2" hidden="false" customHeight="false" outlineLevel="0" collapsed="false">
      <c r="B459" s="42"/>
      <c r="C459" s="53" t="s">
        <v>25</v>
      </c>
      <c r="D459" s="43"/>
      <c r="E459" s="43"/>
      <c r="F459" s="43"/>
      <c r="G459" s="44"/>
      <c r="H459" s="44"/>
      <c r="I459" s="44"/>
      <c r="J459" s="45" t="s">
        <v>42</v>
      </c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 B390:J411 B414:J435 B438:J45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239.097</v>
      </c>
      <c r="D10" s="22"/>
      <c r="E10" s="22"/>
      <c r="F10" s="22"/>
      <c r="G10" s="22"/>
      <c r="H10" s="22"/>
      <c r="I10" s="22"/>
      <c r="J10" s="23" t="n">
        <v>10.5753829653991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753.115</v>
      </c>
      <c r="D12" s="27" t="n">
        <v>100</v>
      </c>
      <c r="E12" s="27" t="s">
        <v>25</v>
      </c>
      <c r="F12" s="27" t="s">
        <v>25</v>
      </c>
      <c r="G12" s="28" t="n">
        <v>575</v>
      </c>
      <c r="H12" s="29" t="n">
        <v>5.46165550330262</v>
      </c>
      <c r="I12" s="28" t="n">
        <v>0.24</v>
      </c>
      <c r="J12" s="30" t="n">
        <v>21.8731460310925</v>
      </c>
    </row>
    <row r="13" customFormat="false" ht="11.25" hidden="false" customHeight="true" outlineLevel="0" collapsed="false">
      <c r="B13" s="26" t="s">
        <v>26</v>
      </c>
      <c r="C13" s="27" t="n">
        <v>1485.982</v>
      </c>
      <c r="D13" s="27" t="n">
        <v>100</v>
      </c>
      <c r="E13" s="27" t="s">
        <v>25</v>
      </c>
      <c r="F13" s="27" t="s">
        <v>25</v>
      </c>
      <c r="G13" s="28" t="n">
        <v>325</v>
      </c>
      <c r="H13" s="29" t="n">
        <v>1.77689290216156</v>
      </c>
      <c r="I13" s="28" t="n">
        <v>0.17</v>
      </c>
      <c r="J13" s="30" t="n">
        <v>4.84952973755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91.9212</v>
      </c>
      <c r="D19" s="35" t="n">
        <v>100</v>
      </c>
      <c r="E19" s="35" t="s">
        <v>25</v>
      </c>
      <c r="F19" s="35" t="s">
        <v>25</v>
      </c>
      <c r="G19" s="36" t="n">
        <v>70</v>
      </c>
      <c r="H19" s="37" t="n">
        <v>1.11871180305134</v>
      </c>
      <c r="I19" s="36" t="n">
        <v>0.19</v>
      </c>
      <c r="J19" s="30" t="n">
        <v>0.51980384572879</v>
      </c>
    </row>
    <row r="20" customFormat="false" ht="11.25" hidden="false" customHeight="true" outlineLevel="0" collapsed="false">
      <c r="B20" s="38" t="s">
        <v>34</v>
      </c>
      <c r="C20" s="35" t="n">
        <v>7.498</v>
      </c>
      <c r="D20" s="35" t="n">
        <v>100</v>
      </c>
      <c r="E20" s="35" t="s">
        <v>25</v>
      </c>
      <c r="F20" s="35" t="s">
        <v>25</v>
      </c>
      <c r="G20" s="36" t="n">
        <v>60</v>
      </c>
      <c r="H20" s="37" t="n">
        <v>1.05615491746527</v>
      </c>
      <c r="I20" s="36" t="n">
        <v>0.17</v>
      </c>
      <c r="J20" s="30" t="n">
        <v>0.439080564612423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135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3.932575</v>
      </c>
      <c r="I22" s="36" t="n">
        <v>0.33</v>
      </c>
      <c r="J22" s="30" t="n">
        <v>3.173647013625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497.219</v>
      </c>
      <c r="D24" s="35" t="n">
        <v>100</v>
      </c>
      <c r="E24" s="35" t="s">
        <v>25</v>
      </c>
      <c r="F24" s="35" t="s">
        <v>25</v>
      </c>
      <c r="G24" s="36" t="n">
        <v>72.7</v>
      </c>
      <c r="H24" s="37" t="n">
        <v>0.225050954693619</v>
      </c>
      <c r="I24" s="36" t="n">
        <v>0.45</v>
      </c>
      <c r="J24" s="30" t="n">
        <v>1.62165008787157</v>
      </c>
    </row>
    <row r="25" customFormat="false" ht="11.25" hidden="false" customHeight="true" outlineLevel="0" collapsed="false">
      <c r="B25" s="38" t="s">
        <v>40</v>
      </c>
      <c r="C25" s="35" t="n">
        <v>16248.818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00329946551008071</v>
      </c>
      <c r="I25" s="36" t="n">
        <v>0.32</v>
      </c>
      <c r="J25" s="30" t="n">
        <v>0.0303064999105403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221.511</v>
      </c>
      <c r="D34" s="22"/>
      <c r="E34" s="22"/>
      <c r="F34" s="22"/>
      <c r="G34" s="22"/>
      <c r="H34" s="22"/>
      <c r="I34" s="22"/>
      <c r="J34" s="23" t="n">
        <v>10.5199976708737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741.647</v>
      </c>
      <c r="D36" s="27" t="n">
        <v>100</v>
      </c>
      <c r="E36" s="27" t="s">
        <v>25</v>
      </c>
      <c r="F36" s="27" t="s">
        <v>25</v>
      </c>
      <c r="G36" s="28" t="n">
        <v>575</v>
      </c>
      <c r="H36" s="29" t="n">
        <v>5.48713172207223</v>
      </c>
      <c r="I36" s="28" t="n">
        <v>0.24</v>
      </c>
      <c r="J36" s="30" t="n">
        <v>22.0405499107095</v>
      </c>
    </row>
    <row r="37" customFormat="false" ht="11.25" hidden="false" customHeight="true" outlineLevel="0" collapsed="false">
      <c r="B37" s="26" t="s">
        <v>26</v>
      </c>
      <c r="C37" s="27" t="n">
        <v>1479.864</v>
      </c>
      <c r="D37" s="27" t="n">
        <v>100</v>
      </c>
      <c r="E37" s="27" t="s">
        <v>25</v>
      </c>
      <c r="F37" s="27" t="s">
        <v>25</v>
      </c>
      <c r="G37" s="28" t="n">
        <v>325</v>
      </c>
      <c r="H37" s="29" t="n">
        <v>1.81686437218351</v>
      </c>
      <c r="I37" s="28" t="n">
        <v>0.17</v>
      </c>
      <c r="J37" s="30" t="n">
        <v>4.74637049498629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5</v>
      </c>
      <c r="D43" s="35" t="n">
        <v>100</v>
      </c>
      <c r="E43" s="35" t="s">
        <v>25</v>
      </c>
      <c r="F43" s="35" t="s">
        <v>25</v>
      </c>
      <c r="G43" s="36" t="n">
        <v>70</v>
      </c>
      <c r="H43" s="37" t="n">
        <v>1.11871180305134</v>
      </c>
      <c r="I43" s="36" t="n">
        <v>0.19</v>
      </c>
      <c r="J43" s="30" t="n">
        <v>0.51980384572879</v>
      </c>
    </row>
    <row r="44" customFormat="false" ht="11.25" hidden="false" customHeight="true" outlineLevel="0" collapsed="false">
      <c r="B44" s="38" t="s">
        <v>34</v>
      </c>
      <c r="C44" s="35" t="n">
        <v>7.397</v>
      </c>
      <c r="D44" s="35" t="n">
        <v>100</v>
      </c>
      <c r="E44" s="35" t="s">
        <v>25</v>
      </c>
      <c r="F44" s="35" t="s">
        <v>25</v>
      </c>
      <c r="G44" s="36" t="n">
        <v>60</v>
      </c>
      <c r="H44" s="37" t="n">
        <v>1.05615491746527</v>
      </c>
      <c r="I44" s="36" t="n">
        <v>0.17</v>
      </c>
      <c r="J44" s="30" t="n">
        <v>0.439080564612423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136.5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3.932575</v>
      </c>
      <c r="I46" s="36" t="n">
        <v>0.33</v>
      </c>
      <c r="J46" s="30" t="n">
        <v>3.173647013625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782.726</v>
      </c>
      <c r="D48" s="35" t="n">
        <v>100</v>
      </c>
      <c r="E48" s="35" t="s">
        <v>25</v>
      </c>
      <c r="F48" s="35" t="s">
        <v>25</v>
      </c>
      <c r="G48" s="36" t="n">
        <v>73.3</v>
      </c>
      <c r="H48" s="37" t="n">
        <v>0.223392060730697</v>
      </c>
      <c r="I48" s="36" t="n">
        <v>0.45</v>
      </c>
      <c r="J48" s="30" t="n">
        <v>1.68860081057839</v>
      </c>
    </row>
    <row r="49" customFormat="false" ht="11.25" hidden="false" customHeight="true" outlineLevel="0" collapsed="false">
      <c r="B49" s="38" t="s">
        <v>40</v>
      </c>
      <c r="C49" s="35" t="n">
        <v>15932.599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00318381720780797</v>
      </c>
      <c r="I49" s="36" t="n">
        <v>0.32</v>
      </c>
      <c r="J49" s="30" t="n">
        <v>0.0296289427618569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189.804</v>
      </c>
      <c r="D58" s="22"/>
      <c r="E58" s="22"/>
      <c r="F58" s="22"/>
      <c r="G58" s="22"/>
      <c r="H58" s="22"/>
      <c r="I58" s="22"/>
      <c r="J58" s="23" t="n">
        <v>10.3861933556339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711.928</v>
      </c>
      <c r="D60" s="27" t="n">
        <v>100</v>
      </c>
      <c r="E60" s="27" t="s">
        <v>25</v>
      </c>
      <c r="F60" s="27" t="s">
        <v>25</v>
      </c>
      <c r="G60" s="28" t="n">
        <v>575</v>
      </c>
      <c r="H60" s="29" t="n">
        <v>5.51264354612204</v>
      </c>
      <c r="I60" s="28" t="n">
        <v>0.24</v>
      </c>
      <c r="J60" s="30" t="n">
        <v>22.2081763656226</v>
      </c>
    </row>
    <row r="61" customFormat="false" ht="11.25" hidden="false" customHeight="true" outlineLevel="0" collapsed="false">
      <c r="B61" s="26" t="s">
        <v>26</v>
      </c>
      <c r="C61" s="27" t="n">
        <v>1477.876</v>
      </c>
      <c r="D61" s="27" t="n">
        <v>100</v>
      </c>
      <c r="E61" s="27" t="s">
        <v>25</v>
      </c>
      <c r="F61" s="27" t="s">
        <v>25</v>
      </c>
      <c r="G61" s="28" t="n">
        <v>325</v>
      </c>
      <c r="H61" s="29" t="n">
        <v>1.85451685138254</v>
      </c>
      <c r="I61" s="28" t="n">
        <v>0.17</v>
      </c>
      <c r="J61" s="30" t="n">
        <v>4.6912631176875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2.4284</v>
      </c>
      <c r="D67" s="35" t="n">
        <v>100</v>
      </c>
      <c r="E67" s="35" t="s">
        <v>25</v>
      </c>
      <c r="F67" s="35" t="s">
        <v>25</v>
      </c>
      <c r="G67" s="36" t="n">
        <v>70</v>
      </c>
      <c r="H67" s="37" t="n">
        <v>1.11871180305134</v>
      </c>
      <c r="I67" s="36" t="n">
        <v>0.19</v>
      </c>
      <c r="J67" s="30" t="n">
        <v>0.519803845728789</v>
      </c>
    </row>
    <row r="68" customFormat="false" ht="11.25" hidden="false" customHeight="true" outlineLevel="0" collapsed="false">
      <c r="B68" s="38" t="s">
        <v>34</v>
      </c>
      <c r="C68" s="35" t="n">
        <v>7.297</v>
      </c>
      <c r="D68" s="35" t="n">
        <v>100</v>
      </c>
      <c r="E68" s="35" t="s">
        <v>25</v>
      </c>
      <c r="F68" s="35" t="s">
        <v>25</v>
      </c>
      <c r="G68" s="36" t="n">
        <v>60</v>
      </c>
      <c r="H68" s="37" t="n">
        <v>1.05615491746527</v>
      </c>
      <c r="I68" s="36" t="n">
        <v>0.17</v>
      </c>
      <c r="J68" s="30" t="n">
        <v>0.439080564612423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138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3.932575</v>
      </c>
      <c r="I70" s="36" t="n">
        <v>0.33</v>
      </c>
      <c r="J70" s="30" t="n">
        <v>3.17364701362501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10455.402</v>
      </c>
      <c r="D72" s="35" t="n">
        <v>100</v>
      </c>
      <c r="E72" s="35" t="s">
        <v>25</v>
      </c>
      <c r="F72" s="35" t="s">
        <v>25</v>
      </c>
      <c r="G72" s="36" t="n">
        <v>74.58</v>
      </c>
      <c r="H72" s="37" t="n">
        <v>0.223819725870709</v>
      </c>
      <c r="I72" s="36" t="n">
        <v>0.45</v>
      </c>
      <c r="J72" s="30" t="n">
        <v>1.7530630339014</v>
      </c>
    </row>
    <row r="73" customFormat="false" ht="11.25" hidden="false" customHeight="true" outlineLevel="0" collapsed="false">
      <c r="B73" s="38" t="s">
        <v>40</v>
      </c>
      <c r="C73" s="35" t="n">
        <v>19040.615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00309399556819741</v>
      </c>
      <c r="I73" s="36" t="n">
        <v>0.32</v>
      </c>
      <c r="J73" s="30" t="n">
        <v>0.0256343868533874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195.493</v>
      </c>
      <c r="D82" s="22"/>
      <c r="E82" s="22"/>
      <c r="F82" s="22"/>
      <c r="G82" s="22"/>
      <c r="H82" s="22"/>
      <c r="I82" s="22"/>
      <c r="J82" s="23" t="n">
        <v>10.405224653354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714.109</v>
      </c>
      <c r="D84" s="27" t="n">
        <v>100</v>
      </c>
      <c r="E84" s="27" t="s">
        <v>25</v>
      </c>
      <c r="F84" s="27" t="s">
        <v>25</v>
      </c>
      <c r="G84" s="28" t="n">
        <v>575</v>
      </c>
      <c r="H84" s="29" t="n">
        <v>5.53819097545206</v>
      </c>
      <c r="I84" s="28" t="n">
        <v>0.24</v>
      </c>
      <c r="J84" s="30" t="n">
        <v>22.3760253958321</v>
      </c>
    </row>
    <row r="85" customFormat="false" ht="11.25" hidden="false" customHeight="true" outlineLevel="0" collapsed="false">
      <c r="B85" s="26" t="s">
        <v>26</v>
      </c>
      <c r="C85" s="27" t="n">
        <v>1481.384</v>
      </c>
      <c r="D85" s="27" t="n">
        <v>100</v>
      </c>
      <c r="E85" s="27" t="s">
        <v>25</v>
      </c>
      <c r="F85" s="27" t="s">
        <v>25</v>
      </c>
      <c r="G85" s="28" t="n">
        <v>325</v>
      </c>
      <c r="H85" s="29" t="n">
        <v>1.89546092346857</v>
      </c>
      <c r="I85" s="28" t="n">
        <v>0.17</v>
      </c>
      <c r="J85" s="30" t="n">
        <v>4.6346367791708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8.2684</v>
      </c>
      <c r="D91" s="35" t="n">
        <v>100</v>
      </c>
      <c r="E91" s="35" t="s">
        <v>25</v>
      </c>
      <c r="F91" s="35" t="s">
        <v>25</v>
      </c>
      <c r="G91" s="36" t="n">
        <v>70</v>
      </c>
      <c r="H91" s="37" t="n">
        <v>1.11871180305134</v>
      </c>
      <c r="I91" s="36" t="n">
        <v>0.19</v>
      </c>
      <c r="J91" s="30" t="n">
        <v>0.51980384572879</v>
      </c>
    </row>
    <row r="92" customFormat="false" ht="11.25" hidden="false" customHeight="true" outlineLevel="0" collapsed="false">
      <c r="B92" s="38" t="s">
        <v>34</v>
      </c>
      <c r="C92" s="35" t="n">
        <v>7.196</v>
      </c>
      <c r="D92" s="35" t="n">
        <v>100</v>
      </c>
      <c r="E92" s="35" t="s">
        <v>25</v>
      </c>
      <c r="F92" s="35" t="s">
        <v>25</v>
      </c>
      <c r="G92" s="36" t="n">
        <v>60</v>
      </c>
      <c r="H92" s="37" t="n">
        <v>1.05615491746527</v>
      </c>
      <c r="I92" s="36" t="n">
        <v>0.17</v>
      </c>
      <c r="J92" s="30" t="n">
        <v>0.43908056461242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139.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3.932575</v>
      </c>
      <c r="I94" s="36" t="n">
        <v>0.33</v>
      </c>
      <c r="J94" s="30" t="n">
        <v>3.173647013625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11567.818</v>
      </c>
      <c r="D96" s="35" t="n">
        <v>100</v>
      </c>
      <c r="E96" s="35" t="s">
        <v>25</v>
      </c>
      <c r="F96" s="35" t="s">
        <v>25</v>
      </c>
      <c r="G96" s="36" t="n">
        <v>75.7</v>
      </c>
      <c r="H96" s="37" t="n">
        <v>0.223238870920142</v>
      </c>
      <c r="I96" s="36" t="n">
        <v>0.45</v>
      </c>
      <c r="J96" s="30" t="n">
        <v>1.73125150605227</v>
      </c>
    </row>
    <row r="97" customFormat="false" ht="11.25" hidden="false" customHeight="true" outlineLevel="0" collapsed="false">
      <c r="B97" s="38" t="s">
        <v>40</v>
      </c>
      <c r="C97" s="35" t="n">
        <v>19897.901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00317322844667499</v>
      </c>
      <c r="I97" s="36" t="n">
        <v>0.32</v>
      </c>
      <c r="J97" s="30" t="n">
        <v>0.0265062469686623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104.904</v>
      </c>
      <c r="D106" s="22"/>
      <c r="E106" s="22"/>
      <c r="F106" s="22"/>
      <c r="G106" s="22"/>
      <c r="H106" s="22"/>
      <c r="I106" s="22"/>
      <c r="J106" s="23" t="n">
        <v>10.5397874147135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699.556</v>
      </c>
      <c r="D108" s="27" t="n">
        <v>100</v>
      </c>
      <c r="E108" s="27" t="s">
        <v>25</v>
      </c>
      <c r="F108" s="27" t="s">
        <v>25</v>
      </c>
      <c r="G108" s="28" t="n">
        <v>575</v>
      </c>
      <c r="H108" s="29" t="n">
        <v>5.56577401038107</v>
      </c>
      <c r="I108" s="28" t="n">
        <v>0.24</v>
      </c>
      <c r="J108" s="30" t="n">
        <v>22.5520692171645</v>
      </c>
    </row>
    <row r="109" customFormat="false" ht="11.25" hidden="false" customHeight="true" outlineLevel="0" collapsed="false">
      <c r="B109" s="26" t="s">
        <v>26</v>
      </c>
      <c r="C109" s="27" t="n">
        <v>1405.348</v>
      </c>
      <c r="D109" s="27" t="n">
        <v>100</v>
      </c>
      <c r="E109" s="27" t="s">
        <v>25</v>
      </c>
      <c r="F109" s="27" t="s">
        <v>25</v>
      </c>
      <c r="G109" s="28" t="n">
        <v>325</v>
      </c>
      <c r="H109" s="29" t="n">
        <v>1.90229979583457</v>
      </c>
      <c r="I109" s="28" t="n">
        <v>0.17</v>
      </c>
      <c r="J109" s="30" t="n">
        <v>4.56029777328989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79.9764</v>
      </c>
      <c r="D115" s="35" t="n">
        <v>100</v>
      </c>
      <c r="E115" s="35" t="s">
        <v>25</v>
      </c>
      <c r="F115" s="35" t="s">
        <v>25</v>
      </c>
      <c r="G115" s="36" t="n">
        <v>70</v>
      </c>
      <c r="H115" s="37" t="n">
        <v>1.11871180305134</v>
      </c>
      <c r="I115" s="36" t="n">
        <v>0.19</v>
      </c>
      <c r="J115" s="30" t="n">
        <v>0.51980384572879</v>
      </c>
    </row>
    <row r="116" customFormat="false" ht="11.25" hidden="false" customHeight="true" outlineLevel="0" collapsed="false">
      <c r="B116" s="38" t="s">
        <v>34</v>
      </c>
      <c r="C116" s="35" t="n">
        <v>7.096</v>
      </c>
      <c r="D116" s="35" t="n">
        <v>100</v>
      </c>
      <c r="E116" s="35" t="s">
        <v>25</v>
      </c>
      <c r="F116" s="35" t="s">
        <v>25</v>
      </c>
      <c r="G116" s="36" t="n">
        <v>60</v>
      </c>
      <c r="H116" s="37" t="n">
        <v>1.05615491746527</v>
      </c>
      <c r="I116" s="36" t="n">
        <v>0.17</v>
      </c>
      <c r="J116" s="30" t="n">
        <v>0.43908056461242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141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3.932575</v>
      </c>
      <c r="I118" s="36" t="n">
        <v>0.33</v>
      </c>
      <c r="J118" s="30" t="n">
        <v>3.17364701362501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10922.612</v>
      </c>
      <c r="D120" s="35" t="n">
        <v>100</v>
      </c>
      <c r="E120" s="35" t="s">
        <v>25</v>
      </c>
      <c r="F120" s="35" t="s">
        <v>25</v>
      </c>
      <c r="G120" s="36" t="n">
        <v>74.1</v>
      </c>
      <c r="H120" s="37" t="n">
        <v>0.220740165482708</v>
      </c>
      <c r="I120" s="36" t="n">
        <v>0.45</v>
      </c>
      <c r="J120" s="30" t="n">
        <v>1.84563573520212</v>
      </c>
    </row>
    <row r="121" customFormat="false" ht="11.25" hidden="false" customHeight="true" outlineLevel="0" collapsed="false">
      <c r="B121" s="38" t="s">
        <v>40</v>
      </c>
      <c r="C121" s="35" t="n">
        <v>19851.649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00325225186322244</v>
      </c>
      <c r="I121" s="36" t="n">
        <v>0.32</v>
      </c>
      <c r="J121" s="30" t="n">
        <v>0.030746326714480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90.373</v>
      </c>
      <c r="D130" s="22"/>
      <c r="E130" s="22"/>
      <c r="F130" s="22"/>
      <c r="G130" s="22"/>
      <c r="H130" s="22"/>
      <c r="I130" s="22"/>
      <c r="J130" s="23" t="n">
        <v>10.625926319436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702.473</v>
      </c>
      <c r="D132" s="27" t="n">
        <v>100</v>
      </c>
      <c r="E132" s="27" t="s">
        <v>25</v>
      </c>
      <c r="F132" s="27" t="s">
        <v>25</v>
      </c>
      <c r="G132" s="28" t="n">
        <v>575</v>
      </c>
      <c r="H132" s="29" t="n">
        <v>5.59286715439435</v>
      </c>
      <c r="I132" s="28" t="n">
        <v>0.24</v>
      </c>
      <c r="J132" s="30" t="n">
        <v>22.7261787457724</v>
      </c>
    </row>
    <row r="133" customFormat="false" ht="11.25" hidden="false" customHeight="true" outlineLevel="0" collapsed="false">
      <c r="B133" s="26" t="s">
        <v>26</v>
      </c>
      <c r="C133" s="27" t="n">
        <v>1387.9</v>
      </c>
      <c r="D133" s="27" t="n">
        <v>100</v>
      </c>
      <c r="E133" s="27" t="s">
        <v>25</v>
      </c>
      <c r="F133" s="27" t="s">
        <v>25</v>
      </c>
      <c r="G133" s="28" t="n">
        <v>325</v>
      </c>
      <c r="H133" s="29" t="n">
        <v>1.92550570534535</v>
      </c>
      <c r="I133" s="28" t="n">
        <v>0.17</v>
      </c>
      <c r="J133" s="30" t="n">
        <v>4.50149327477436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0.706</v>
      </c>
      <c r="D139" s="35" t="n">
        <v>100</v>
      </c>
      <c r="E139" s="35" t="s">
        <v>25</v>
      </c>
      <c r="F139" s="35" t="s">
        <v>25</v>
      </c>
      <c r="G139" s="36" t="n">
        <v>70</v>
      </c>
      <c r="H139" s="37" t="n">
        <v>1.11871180305134</v>
      </c>
      <c r="I139" s="36" t="n">
        <v>0.19</v>
      </c>
      <c r="J139" s="30" t="n">
        <v>0.51980384572879</v>
      </c>
    </row>
    <row r="140" customFormat="false" ht="11.25" hidden="false" customHeight="true" outlineLevel="0" collapsed="false">
      <c r="B140" s="38" t="s">
        <v>34</v>
      </c>
      <c r="C140" s="35" t="n">
        <v>6.995</v>
      </c>
      <c r="D140" s="35" t="n">
        <v>100</v>
      </c>
      <c r="E140" s="35" t="s">
        <v>25</v>
      </c>
      <c r="F140" s="35" t="s">
        <v>25</v>
      </c>
      <c r="G140" s="36" t="n">
        <v>60</v>
      </c>
      <c r="H140" s="37" t="n">
        <v>1.05615491746527</v>
      </c>
      <c r="I140" s="36" t="n">
        <v>0.17</v>
      </c>
      <c r="J140" s="30" t="n">
        <v>0.439080564612423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142.5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3.932575</v>
      </c>
      <c r="I142" s="36" t="n">
        <v>0.33</v>
      </c>
      <c r="J142" s="30" t="n">
        <v>3.173647013625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11083.911</v>
      </c>
      <c r="D144" s="35" t="n">
        <v>100</v>
      </c>
      <c r="E144" s="35" t="s">
        <v>25</v>
      </c>
      <c r="F144" s="35" t="s">
        <v>25</v>
      </c>
      <c r="G144" s="36" t="n">
        <v>74.6</v>
      </c>
      <c r="H144" s="37" t="n">
        <v>0.220192058404471</v>
      </c>
      <c r="I144" s="36" t="n">
        <v>0.45</v>
      </c>
      <c r="J144" s="30" t="n">
        <v>1.80773921388173</v>
      </c>
    </row>
    <row r="145" customFormat="false" ht="11.25" hidden="false" customHeight="true" outlineLevel="0" collapsed="false">
      <c r="B145" s="38" t="s">
        <v>40</v>
      </c>
      <c r="C145" s="35" t="n">
        <v>19619.45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00315016196332611</v>
      </c>
      <c r="I145" s="36" t="n">
        <v>0.32</v>
      </c>
      <c r="J145" s="30" t="n">
        <v>0.027640396486305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93.255</v>
      </c>
      <c r="D154" s="22"/>
      <c r="E154" s="22"/>
      <c r="F154" s="22"/>
      <c r="G154" s="22"/>
      <c r="H154" s="22"/>
      <c r="I154" s="22"/>
      <c r="J154" s="23" t="n">
        <v>10.6069084159321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700.645</v>
      </c>
      <c r="D156" s="27" t="n">
        <v>100</v>
      </c>
      <c r="E156" s="27" t="s">
        <v>25</v>
      </c>
      <c r="F156" s="27" t="s">
        <v>25</v>
      </c>
      <c r="G156" s="28" t="n">
        <v>575</v>
      </c>
      <c r="H156" s="29" t="n">
        <v>5.61815704122028</v>
      </c>
      <c r="I156" s="28" t="n">
        <v>0.24</v>
      </c>
      <c r="J156" s="30" t="n">
        <v>22.8933021189704</v>
      </c>
    </row>
    <row r="157" customFormat="false" ht="11.25" hidden="false" customHeight="true" outlineLevel="0" collapsed="false">
      <c r="B157" s="26" t="s">
        <v>26</v>
      </c>
      <c r="C157" s="27" t="n">
        <v>1392.61</v>
      </c>
      <c r="D157" s="27" t="n">
        <v>100</v>
      </c>
      <c r="E157" s="27" t="s">
        <v>25</v>
      </c>
      <c r="F157" s="27" t="s">
        <v>25</v>
      </c>
      <c r="G157" s="28" t="n">
        <v>325</v>
      </c>
      <c r="H157" s="29" t="n">
        <v>1.95328162090249</v>
      </c>
      <c r="I157" s="28" t="n">
        <v>0.17</v>
      </c>
      <c r="J157" s="30" t="n">
        <v>4.4254216277679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94.0512</v>
      </c>
      <c r="D163" s="35" t="n">
        <v>100</v>
      </c>
      <c r="E163" s="35" t="s">
        <v>25</v>
      </c>
      <c r="F163" s="35" t="s">
        <v>25</v>
      </c>
      <c r="G163" s="36" t="n">
        <v>70</v>
      </c>
      <c r="H163" s="37" t="n">
        <v>1.11871180305134</v>
      </c>
      <c r="I163" s="36" t="n">
        <v>0.19</v>
      </c>
      <c r="J163" s="30" t="n">
        <v>0.51980384572879</v>
      </c>
    </row>
    <row r="164" customFormat="false" ht="11.25" hidden="false" customHeight="true" outlineLevel="0" collapsed="false">
      <c r="B164" s="38" t="s">
        <v>34</v>
      </c>
      <c r="C164" s="35" t="n">
        <v>6.895</v>
      </c>
      <c r="D164" s="35" t="n">
        <v>100</v>
      </c>
      <c r="E164" s="35" t="s">
        <v>25</v>
      </c>
      <c r="F164" s="35" t="s">
        <v>25</v>
      </c>
      <c r="G164" s="36" t="n">
        <v>60</v>
      </c>
      <c r="H164" s="37" t="n">
        <v>1.05615491746527</v>
      </c>
      <c r="I164" s="36" t="n">
        <v>0.17</v>
      </c>
      <c r="J164" s="30" t="n">
        <v>0.439080564612424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144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3.932575</v>
      </c>
      <c r="I166" s="36" t="n">
        <v>0.33</v>
      </c>
      <c r="J166" s="30" t="n">
        <v>3.173647013625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10841.553</v>
      </c>
      <c r="D168" s="35" t="n">
        <v>100</v>
      </c>
      <c r="E168" s="35" t="s">
        <v>25</v>
      </c>
      <c r="F168" s="35" t="s">
        <v>25</v>
      </c>
      <c r="G168" s="36" t="n">
        <v>75.2</v>
      </c>
      <c r="H168" s="37" t="n">
        <v>0.2184774468309</v>
      </c>
      <c r="I168" s="36" t="n">
        <v>0.45</v>
      </c>
      <c r="J168" s="30" t="n">
        <v>1.88298859142835</v>
      </c>
    </row>
    <row r="169" customFormat="false" ht="11.25" hidden="false" customHeight="true" outlineLevel="0" collapsed="false">
      <c r="B169" s="38" t="s">
        <v>40</v>
      </c>
      <c r="C169" s="35" t="n">
        <v>19887.841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00321619324844413</v>
      </c>
      <c r="I169" s="36" t="n">
        <v>0.32</v>
      </c>
      <c r="J169" s="30" t="n">
        <v>0.027787262195563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04.211</v>
      </c>
      <c r="D178" s="22"/>
      <c r="E178" s="22"/>
      <c r="F178" s="22"/>
      <c r="G178" s="22"/>
      <c r="H178" s="22"/>
      <c r="I178" s="22"/>
      <c r="J178" s="23" t="n">
        <v>10.4618208033563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670.354</v>
      </c>
      <c r="D180" s="27" t="n">
        <v>100</v>
      </c>
      <c r="E180" s="27" t="s">
        <v>25</v>
      </c>
      <c r="F180" s="27" t="s">
        <v>25</v>
      </c>
      <c r="G180" s="28" t="n">
        <v>575</v>
      </c>
      <c r="H180" s="29" t="n">
        <v>5.68287511542466</v>
      </c>
      <c r="I180" s="28" t="n">
        <v>0.24</v>
      </c>
      <c r="J180" s="30" t="n">
        <v>22.518110151966</v>
      </c>
    </row>
    <row r="181" customFormat="false" ht="11.25" hidden="false" customHeight="true" outlineLevel="0" collapsed="false">
      <c r="B181" s="26" t="s">
        <v>26</v>
      </c>
      <c r="C181" s="27" t="n">
        <v>1333.857</v>
      </c>
      <c r="D181" s="27" t="n">
        <v>100</v>
      </c>
      <c r="E181" s="27" t="s">
        <v>25</v>
      </c>
      <c r="F181" s="27" t="s">
        <v>25</v>
      </c>
      <c r="G181" s="28" t="n">
        <v>325</v>
      </c>
      <c r="H181" s="29" t="n">
        <v>1.97439718231688</v>
      </c>
      <c r="I181" s="28" t="n">
        <v>0.17</v>
      </c>
      <c r="J181" s="30" t="n">
        <v>4.4027141749861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5.934</v>
      </c>
      <c r="D187" s="35" t="n">
        <v>100</v>
      </c>
      <c r="E187" s="35" t="s">
        <v>25</v>
      </c>
      <c r="F187" s="35" t="s">
        <v>25</v>
      </c>
      <c r="G187" s="36" t="n">
        <v>70</v>
      </c>
      <c r="H187" s="37" t="n">
        <v>1.11871180305134</v>
      </c>
      <c r="I187" s="36" t="n">
        <v>0.19</v>
      </c>
      <c r="J187" s="30" t="n">
        <v>0.51980384572879</v>
      </c>
    </row>
    <row r="188" customFormat="false" ht="11.25" hidden="false" customHeight="true" outlineLevel="0" collapsed="false">
      <c r="B188" s="38" t="s">
        <v>34</v>
      </c>
      <c r="C188" s="35" t="n">
        <v>6.794</v>
      </c>
      <c r="D188" s="35" t="n">
        <v>100</v>
      </c>
      <c r="E188" s="35" t="s">
        <v>25</v>
      </c>
      <c r="F188" s="35" t="s">
        <v>25</v>
      </c>
      <c r="G188" s="36" t="n">
        <v>60</v>
      </c>
      <c r="H188" s="37" t="n">
        <v>1.05615491746527</v>
      </c>
      <c r="I188" s="36" t="n">
        <v>0.17</v>
      </c>
      <c r="J188" s="30" t="n">
        <v>0.439080564612423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145.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3.932575</v>
      </c>
      <c r="I190" s="36" t="n">
        <v>0.33</v>
      </c>
      <c r="J190" s="30" t="n">
        <v>3.173647013625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1383.18</v>
      </c>
      <c r="D192" s="35" t="n">
        <v>100</v>
      </c>
      <c r="E192" s="35" t="s">
        <v>25</v>
      </c>
      <c r="F192" s="35" t="s">
        <v>25</v>
      </c>
      <c r="G192" s="36" t="n">
        <v>76.1</v>
      </c>
      <c r="H192" s="37" t="n">
        <v>0.216500960096594</v>
      </c>
      <c r="I192" s="36" t="n">
        <v>0.45</v>
      </c>
      <c r="J192" s="30" t="n">
        <v>1.87752723726818</v>
      </c>
    </row>
    <row r="193" customFormat="false" ht="11.25" hidden="false" customHeight="true" outlineLevel="0" collapsed="false">
      <c r="B193" s="38" t="s">
        <v>40</v>
      </c>
      <c r="C193" s="35" t="n">
        <v>18993.561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00311420289052023</v>
      </c>
      <c r="I193" s="36" t="n">
        <v>0.32</v>
      </c>
      <c r="J193" s="30" t="n">
        <v>0.0268587420340711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977.367</v>
      </c>
      <c r="D202" s="22"/>
      <c r="E202" s="22"/>
      <c r="F202" s="22"/>
      <c r="G202" s="22"/>
      <c r="H202" s="22"/>
      <c r="I202" s="22"/>
      <c r="J202" s="23" t="n">
        <v>10.417605969842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669.059</v>
      </c>
      <c r="D204" s="27" t="n">
        <v>100</v>
      </c>
      <c r="E204" s="27" t="s">
        <v>25</v>
      </c>
      <c r="F204" s="27" t="s">
        <v>25</v>
      </c>
      <c r="G204" s="28" t="n">
        <v>575</v>
      </c>
      <c r="H204" s="29" t="n">
        <v>5.74879645232877</v>
      </c>
      <c r="I204" s="28" t="n">
        <v>0.24</v>
      </c>
      <c r="J204" s="30" t="n">
        <v>22.1466970023911</v>
      </c>
    </row>
    <row r="205" customFormat="false" ht="11.25" hidden="false" customHeight="true" outlineLevel="0" collapsed="false">
      <c r="B205" s="26" t="s">
        <v>26</v>
      </c>
      <c r="C205" s="27" t="n">
        <v>1308.308</v>
      </c>
      <c r="D205" s="27" t="n">
        <v>100</v>
      </c>
      <c r="E205" s="27" t="s">
        <v>25</v>
      </c>
      <c r="F205" s="27" t="s">
        <v>25</v>
      </c>
      <c r="G205" s="28" t="n">
        <v>325</v>
      </c>
      <c r="H205" s="29" t="n">
        <v>1.97689053802156</v>
      </c>
      <c r="I205" s="28" t="n">
        <v>0.17</v>
      </c>
      <c r="J205" s="30" t="n">
        <v>4.4194358775199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00.922</v>
      </c>
      <c r="D211" s="35" t="n">
        <v>100</v>
      </c>
      <c r="E211" s="35" t="s">
        <v>25</v>
      </c>
      <c r="F211" s="35" t="s">
        <v>25</v>
      </c>
      <c r="G211" s="36" t="n">
        <v>70</v>
      </c>
      <c r="H211" s="37" t="n">
        <v>1.11871180305134</v>
      </c>
      <c r="I211" s="36" t="n">
        <v>0.19</v>
      </c>
      <c r="J211" s="30" t="n">
        <v>0.51980384572879</v>
      </c>
    </row>
    <row r="212" customFormat="false" ht="11.25" hidden="false" customHeight="true" outlineLevel="0" collapsed="false">
      <c r="B212" s="38" t="s">
        <v>34</v>
      </c>
      <c r="C212" s="35" t="n">
        <v>7.755</v>
      </c>
      <c r="D212" s="35" t="n">
        <v>100</v>
      </c>
      <c r="E212" s="35" t="s">
        <v>25</v>
      </c>
      <c r="F212" s="35" t="s">
        <v>25</v>
      </c>
      <c r="G212" s="36" t="n">
        <v>60</v>
      </c>
      <c r="H212" s="37" t="n">
        <v>1.05615491746527</v>
      </c>
      <c r="I212" s="36" t="n">
        <v>0.17</v>
      </c>
      <c r="J212" s="30" t="n">
        <v>0.439080564612423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147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3.932575</v>
      </c>
      <c r="I214" s="36" t="n">
        <v>0.33</v>
      </c>
      <c r="J214" s="30" t="n">
        <v>3.17364701362499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12095.139</v>
      </c>
      <c r="D216" s="35" t="n">
        <v>100</v>
      </c>
      <c r="E216" s="35" t="s">
        <v>25</v>
      </c>
      <c r="F216" s="35" t="s">
        <v>25</v>
      </c>
      <c r="G216" s="36" t="n">
        <v>77.2</v>
      </c>
      <c r="H216" s="37" t="n">
        <v>0.214390536475811</v>
      </c>
      <c r="I216" s="36" t="n">
        <v>0.45</v>
      </c>
      <c r="J216" s="30" t="n">
        <v>1.89460509986561</v>
      </c>
    </row>
    <row r="217" customFormat="false" ht="11.25" hidden="false" customHeight="true" outlineLevel="0" collapsed="false">
      <c r="B217" s="38" t="s">
        <v>40</v>
      </c>
      <c r="C217" s="35" t="n">
        <v>18673.976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00296052915700386</v>
      </c>
      <c r="I217" s="36" t="n">
        <v>0.32</v>
      </c>
      <c r="J217" s="30" t="n">
        <v>0.026145048186449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887.057</v>
      </c>
      <c r="D226" s="22"/>
      <c r="E226" s="22"/>
      <c r="F226" s="22"/>
      <c r="G226" s="22"/>
      <c r="H226" s="22"/>
      <c r="I226" s="22"/>
      <c r="J226" s="23" t="n">
        <v>10.445074302001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640.194</v>
      </c>
      <c r="D228" s="27" t="n">
        <v>100</v>
      </c>
      <c r="E228" s="27" t="s">
        <v>25</v>
      </c>
      <c r="F228" s="27" t="s">
        <v>25</v>
      </c>
      <c r="G228" s="28" t="n">
        <v>575</v>
      </c>
      <c r="H228" s="29" t="n">
        <v>5.74776991043147</v>
      </c>
      <c r="I228" s="28" t="n">
        <v>0.24</v>
      </c>
      <c r="J228" s="30" t="n">
        <v>22.1429300226492</v>
      </c>
    </row>
    <row r="229" customFormat="false" ht="11.25" hidden="false" customHeight="true" outlineLevel="0" collapsed="false">
      <c r="B229" s="26" t="s">
        <v>26</v>
      </c>
      <c r="C229" s="27" t="n">
        <v>1246.863</v>
      </c>
      <c r="D229" s="27" t="n">
        <v>100</v>
      </c>
      <c r="E229" s="27" t="s">
        <v>25</v>
      </c>
      <c r="F229" s="27" t="s">
        <v>25</v>
      </c>
      <c r="G229" s="28" t="n">
        <v>325</v>
      </c>
      <c r="H229" s="29" t="n">
        <v>2.0042946716348</v>
      </c>
      <c r="I229" s="28" t="n">
        <v>0.17</v>
      </c>
      <c r="J229" s="30" t="n">
        <v>4.43888352945972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5.71</v>
      </c>
      <c r="D235" s="35" t="n">
        <v>100</v>
      </c>
      <c r="E235" s="35" t="s">
        <v>25</v>
      </c>
      <c r="F235" s="35" t="s">
        <v>25</v>
      </c>
      <c r="G235" s="36" t="n">
        <v>70</v>
      </c>
      <c r="H235" s="37" t="n">
        <v>1.11871180305134</v>
      </c>
      <c r="I235" s="36" t="n">
        <v>0.19</v>
      </c>
      <c r="J235" s="30" t="n">
        <v>0.519803845728789</v>
      </c>
    </row>
    <row r="236" customFormat="false" ht="11.25" hidden="false" customHeight="true" outlineLevel="0" collapsed="false">
      <c r="B236" s="38" t="s">
        <v>34</v>
      </c>
      <c r="C236" s="35" t="n">
        <v>8.089</v>
      </c>
      <c r="D236" s="35" t="n">
        <v>100</v>
      </c>
      <c r="E236" s="35" t="s">
        <v>25</v>
      </c>
      <c r="F236" s="35" t="s">
        <v>25</v>
      </c>
      <c r="G236" s="36" t="n">
        <v>60</v>
      </c>
      <c r="H236" s="37" t="n">
        <v>1.05615491746527</v>
      </c>
      <c r="I236" s="36" t="n">
        <v>0.17</v>
      </c>
      <c r="J236" s="30" t="n">
        <v>0.439080564612423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148.5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3.932575</v>
      </c>
      <c r="I238" s="36" t="n">
        <v>0.33</v>
      </c>
      <c r="J238" s="30" t="n">
        <v>3.173647013625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11626.043</v>
      </c>
      <c r="D240" s="35" t="n">
        <v>100</v>
      </c>
      <c r="E240" s="35" t="s">
        <v>25</v>
      </c>
      <c r="F240" s="35" t="s">
        <v>25</v>
      </c>
      <c r="G240" s="36" t="n">
        <v>76.6</v>
      </c>
      <c r="H240" s="37" t="n">
        <v>0.213469124371455</v>
      </c>
      <c r="I240" s="36" t="n">
        <v>0.45</v>
      </c>
      <c r="J240" s="30" t="n">
        <v>1.96071816699177</v>
      </c>
    </row>
    <row r="241" customFormat="false" ht="11.25" hidden="false" customHeight="true" outlineLevel="0" collapsed="false">
      <c r="B241" s="38" t="s">
        <v>40</v>
      </c>
      <c r="C241" s="35" t="n">
        <v>21010.13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00290459780281352</v>
      </c>
      <c r="I241" s="36" t="n">
        <v>0.32</v>
      </c>
      <c r="J241" s="30" t="n">
        <v>0.024042782609808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867.925</v>
      </c>
      <c r="D250" s="22"/>
      <c r="E250" s="22"/>
      <c r="F250" s="22"/>
      <c r="G250" s="22"/>
      <c r="H250" s="22"/>
      <c r="I250" s="22"/>
      <c r="J250" s="23" t="n">
        <v>11.38800642206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635.518</v>
      </c>
      <c r="D252" s="27" t="n">
        <v>100</v>
      </c>
      <c r="E252" s="27" t="s">
        <v>25</v>
      </c>
      <c r="F252" s="27" t="s">
        <v>25</v>
      </c>
      <c r="G252" s="28" t="n">
        <v>575</v>
      </c>
      <c r="H252" s="29" t="n">
        <v>5.69419414582739</v>
      </c>
      <c r="I252" s="28" t="n">
        <v>0.24</v>
      </c>
      <c r="J252" s="30" t="n">
        <v>24.8631601786736</v>
      </c>
    </row>
    <row r="253" customFormat="false" ht="11.25" hidden="false" customHeight="true" outlineLevel="0" collapsed="false">
      <c r="B253" s="26" t="s">
        <v>26</v>
      </c>
      <c r="C253" s="27" t="n">
        <v>1232.407</v>
      </c>
      <c r="D253" s="27" t="n">
        <v>100</v>
      </c>
      <c r="E253" s="27" t="s">
        <v>25</v>
      </c>
      <c r="F253" s="27" t="s">
        <v>25</v>
      </c>
      <c r="G253" s="28" t="n">
        <v>325</v>
      </c>
      <c r="H253" s="29" t="n">
        <v>2.04346357496972</v>
      </c>
      <c r="I253" s="28" t="n">
        <v>0.17</v>
      </c>
      <c r="J253" s="30" t="n">
        <v>4.4392445559875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111.647</v>
      </c>
      <c r="D259" s="35" t="n">
        <v>100</v>
      </c>
      <c r="E259" s="35" t="s">
        <v>25</v>
      </c>
      <c r="F259" s="35" t="s">
        <v>25</v>
      </c>
      <c r="G259" s="36" t="n">
        <v>70</v>
      </c>
      <c r="H259" s="37" t="n">
        <v>1.11871180305134</v>
      </c>
      <c r="I259" s="36" t="n">
        <v>0.19</v>
      </c>
      <c r="J259" s="30" t="n">
        <v>0.51980384572879</v>
      </c>
    </row>
    <row r="260" customFormat="false" ht="11.25" hidden="false" customHeight="true" outlineLevel="0" collapsed="false">
      <c r="B260" s="38" t="s">
        <v>34</v>
      </c>
      <c r="C260" s="35" t="n">
        <v>8.463</v>
      </c>
      <c r="D260" s="35" t="n">
        <v>100</v>
      </c>
      <c r="E260" s="35" t="s">
        <v>25</v>
      </c>
      <c r="F260" s="35" t="s">
        <v>25</v>
      </c>
      <c r="G260" s="36" t="n">
        <v>60</v>
      </c>
      <c r="H260" s="37" t="n">
        <v>1.05615491746527</v>
      </c>
      <c r="I260" s="36" t="n">
        <v>0.17</v>
      </c>
      <c r="J260" s="30" t="n">
        <v>0.439080564612424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150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3.932575</v>
      </c>
      <c r="I262" s="36" t="n">
        <v>0.33</v>
      </c>
      <c r="J262" s="30" t="n">
        <v>3.17364701362499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11921.573</v>
      </c>
      <c r="D264" s="35" t="n">
        <v>100</v>
      </c>
      <c r="E264" s="35" t="s">
        <v>25</v>
      </c>
      <c r="F264" s="35" t="s">
        <v>25</v>
      </c>
      <c r="G264" s="36" t="n">
        <v>77.1</v>
      </c>
      <c r="H264" s="37" t="n">
        <v>0.214635011622068</v>
      </c>
      <c r="I264" s="36" t="n">
        <v>0.45</v>
      </c>
      <c r="J264" s="30" t="n">
        <v>1.93868381388942</v>
      </c>
    </row>
    <row r="265" customFormat="false" ht="11.25" hidden="false" customHeight="true" outlineLevel="0" collapsed="false">
      <c r="B265" s="38" t="s">
        <v>40</v>
      </c>
      <c r="C265" s="35" t="n">
        <v>21830.273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00296998809827633</v>
      </c>
      <c r="I265" s="36" t="n">
        <v>0.32</v>
      </c>
      <c r="J265" s="30" t="n">
        <v>0.0234810231282689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906.911</v>
      </c>
      <c r="D274" s="22"/>
      <c r="E274" s="22"/>
      <c r="F274" s="22"/>
      <c r="G274" s="22"/>
      <c r="H274" s="22"/>
      <c r="I274" s="22"/>
      <c r="J274" s="23" t="n">
        <v>11.4155263135683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623.358</v>
      </c>
      <c r="D276" s="27" t="n">
        <v>100</v>
      </c>
      <c r="E276" s="27" t="s">
        <v>25</v>
      </c>
      <c r="F276" s="27" t="s">
        <v>25</v>
      </c>
      <c r="G276" s="28" t="n">
        <v>575</v>
      </c>
      <c r="H276" s="29" t="n">
        <v>5.69377738046575</v>
      </c>
      <c r="I276" s="28" t="n">
        <v>0.24</v>
      </c>
      <c r="J276" s="30" t="n">
        <v>25.6202927553015</v>
      </c>
    </row>
    <row r="277" customFormat="false" ht="11.25" hidden="false" customHeight="true" outlineLevel="0" collapsed="false">
      <c r="B277" s="26" t="s">
        <v>26</v>
      </c>
      <c r="C277" s="27" t="n">
        <v>1283.553</v>
      </c>
      <c r="D277" s="27" t="n">
        <v>100</v>
      </c>
      <c r="E277" s="27" t="s">
        <v>25</v>
      </c>
      <c r="F277" s="27" t="s">
        <v>25</v>
      </c>
      <c r="G277" s="28" t="n">
        <v>325</v>
      </c>
      <c r="H277" s="29" t="n">
        <v>2.10333052505636</v>
      </c>
      <c r="I277" s="28" t="n">
        <v>0.17</v>
      </c>
      <c r="J277" s="30" t="n">
        <v>4.5169761176777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118.606</v>
      </c>
      <c r="D283" s="35" t="n">
        <v>100</v>
      </c>
      <c r="E283" s="35" t="s">
        <v>25</v>
      </c>
      <c r="F283" s="35" t="s">
        <v>25</v>
      </c>
      <c r="G283" s="36" t="n">
        <v>70</v>
      </c>
      <c r="H283" s="37" t="n">
        <v>1.11871180305134</v>
      </c>
      <c r="I283" s="36" t="n">
        <v>0.19</v>
      </c>
      <c r="J283" s="30" t="n">
        <v>0.51980384572879</v>
      </c>
    </row>
    <row r="284" customFormat="false" ht="11.25" hidden="false" customHeight="true" outlineLevel="0" collapsed="false">
      <c r="B284" s="38" t="s">
        <v>34</v>
      </c>
      <c r="C284" s="35" t="n">
        <v>9.447</v>
      </c>
      <c r="D284" s="35" t="n">
        <v>100</v>
      </c>
      <c r="E284" s="35" t="s">
        <v>25</v>
      </c>
      <c r="F284" s="35" t="s">
        <v>25</v>
      </c>
      <c r="G284" s="36" t="n">
        <v>60</v>
      </c>
      <c r="H284" s="37" t="n">
        <v>1.05615491746527</v>
      </c>
      <c r="I284" s="36" t="n">
        <v>0.17</v>
      </c>
      <c r="J284" s="30" t="n">
        <v>0.439080564612423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155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3.932575</v>
      </c>
      <c r="I286" s="36" t="n">
        <v>0.33</v>
      </c>
      <c r="J286" s="30" t="n">
        <v>3.17364701362499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12607.545</v>
      </c>
      <c r="D288" s="35" t="n">
        <v>100</v>
      </c>
      <c r="E288" s="35" t="s">
        <v>25</v>
      </c>
      <c r="F288" s="35" t="s">
        <v>25</v>
      </c>
      <c r="G288" s="36" t="n">
        <v>77.9</v>
      </c>
      <c r="H288" s="37" t="n">
        <v>0.215175607249935</v>
      </c>
      <c r="I288" s="36" t="n">
        <v>0.45</v>
      </c>
      <c r="J288" s="30" t="n">
        <v>1.84844309484755</v>
      </c>
    </row>
    <row r="289" customFormat="false" ht="11.25" hidden="false" customHeight="true" outlineLevel="0" collapsed="false">
      <c r="B289" s="38" t="s">
        <v>40</v>
      </c>
      <c r="C289" s="35" t="n">
        <v>21235.76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0029747229344214</v>
      </c>
      <c r="I289" s="36" t="n">
        <v>0.32</v>
      </c>
      <c r="J289" s="30" t="n">
        <v>0.024594888744338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796.118</v>
      </c>
      <c r="D298" s="22"/>
      <c r="E298" s="22"/>
      <c r="F298" s="22"/>
      <c r="G298" s="22"/>
      <c r="H298" s="22"/>
      <c r="I298" s="22"/>
      <c r="J298" s="23" t="n">
        <v>12.2911893127928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609.602</v>
      </c>
      <c r="D300" s="27" t="n">
        <v>100</v>
      </c>
      <c r="E300" s="27" t="s">
        <v>25</v>
      </c>
      <c r="F300" s="27" t="s">
        <v>25</v>
      </c>
      <c r="G300" s="28" t="n">
        <v>575</v>
      </c>
      <c r="H300" s="29" t="n">
        <v>5.90127157247133</v>
      </c>
      <c r="I300" s="28" t="n">
        <v>0.24</v>
      </c>
      <c r="J300" s="30" t="n">
        <v>27.3991224826856</v>
      </c>
    </row>
    <row r="301" customFormat="false" ht="11.25" hidden="false" customHeight="true" outlineLevel="0" collapsed="false">
      <c r="B301" s="26" t="s">
        <v>26</v>
      </c>
      <c r="C301" s="27" t="n">
        <v>1186.516</v>
      </c>
      <c r="D301" s="27" t="n">
        <v>100</v>
      </c>
      <c r="E301" s="27" t="s">
        <v>25</v>
      </c>
      <c r="F301" s="27" t="s">
        <v>25</v>
      </c>
      <c r="G301" s="28" t="n">
        <v>325</v>
      </c>
      <c r="H301" s="29" t="n">
        <v>2.11557221289299</v>
      </c>
      <c r="I301" s="28" t="n">
        <v>0.17</v>
      </c>
      <c r="J301" s="30" t="n">
        <v>4.529114232277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117.451</v>
      </c>
      <c r="D307" s="35" t="n">
        <v>100</v>
      </c>
      <c r="E307" s="35" t="s">
        <v>25</v>
      </c>
      <c r="F307" s="35" t="s">
        <v>25</v>
      </c>
      <c r="G307" s="36" t="n">
        <v>70</v>
      </c>
      <c r="H307" s="37" t="n">
        <v>1.11871180305134</v>
      </c>
      <c r="I307" s="36" t="n">
        <v>0.19</v>
      </c>
      <c r="J307" s="30" t="n">
        <v>0.519803845728789</v>
      </c>
    </row>
    <row r="308" customFormat="false" ht="11.25" hidden="false" customHeight="true" outlineLevel="0" collapsed="false">
      <c r="B308" s="38" t="s">
        <v>34</v>
      </c>
      <c r="C308" s="35" t="n">
        <v>9.23</v>
      </c>
      <c r="D308" s="35" t="n">
        <v>100</v>
      </c>
      <c r="E308" s="35" t="s">
        <v>25</v>
      </c>
      <c r="F308" s="35" t="s">
        <v>25</v>
      </c>
      <c r="G308" s="36" t="n">
        <v>60</v>
      </c>
      <c r="H308" s="37" t="n">
        <v>1.05615491746527</v>
      </c>
      <c r="I308" s="36" t="n">
        <v>0.17</v>
      </c>
      <c r="J308" s="30" t="n">
        <v>0.439080564612423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160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3.932575</v>
      </c>
      <c r="I310" s="36" t="n">
        <v>0.33</v>
      </c>
      <c r="J310" s="30" t="n">
        <v>3.173647013625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12732.035</v>
      </c>
      <c r="D312" s="35" t="n">
        <v>100</v>
      </c>
      <c r="E312" s="35" t="s">
        <v>25</v>
      </c>
      <c r="F312" s="35" t="s">
        <v>25</v>
      </c>
      <c r="G312" s="36" t="n">
        <v>78.1</v>
      </c>
      <c r="H312" s="37" t="n">
        <v>0.218908271631465</v>
      </c>
      <c r="I312" s="36" t="n">
        <v>0.45</v>
      </c>
      <c r="J312" s="30" t="n">
        <v>1.90845214490935</v>
      </c>
    </row>
    <row r="313" customFormat="false" ht="11.25" hidden="false" customHeight="true" outlineLevel="0" collapsed="false">
      <c r="B313" s="38" t="s">
        <v>40</v>
      </c>
      <c r="C313" s="35" t="n">
        <v>20579.919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00297392353398468</v>
      </c>
      <c r="I313" s="36" t="n">
        <v>0.32</v>
      </c>
      <c r="J313" s="30" t="n">
        <v>0.024978611173942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724.409</v>
      </c>
      <c r="D322" s="22"/>
      <c r="E322" s="22"/>
      <c r="F322" s="22"/>
      <c r="G322" s="22"/>
      <c r="H322" s="22"/>
      <c r="I322" s="22"/>
      <c r="J322" s="23" t="n">
        <v>12.7593189409842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596.034</v>
      </c>
      <c r="D324" s="27" t="n">
        <v>100</v>
      </c>
      <c r="E324" s="27" t="s">
        <v>25</v>
      </c>
      <c r="F324" s="27" t="s">
        <v>25</v>
      </c>
      <c r="G324" s="28" t="n">
        <v>575</v>
      </c>
      <c r="H324" s="29" t="n">
        <v>6.02223289199178</v>
      </c>
      <c r="I324" s="28" t="n">
        <v>0.24</v>
      </c>
      <c r="J324" s="30" t="n">
        <v>29.0474544492705</v>
      </c>
    </row>
    <row r="325" customFormat="false" ht="11.25" hidden="false" customHeight="true" outlineLevel="0" collapsed="false">
      <c r="B325" s="26" t="s">
        <v>26</v>
      </c>
      <c r="C325" s="27" t="n">
        <v>1128.375</v>
      </c>
      <c r="D325" s="27" t="n">
        <v>100</v>
      </c>
      <c r="E325" s="27" t="s">
        <v>25</v>
      </c>
      <c r="F325" s="27" t="s">
        <v>25</v>
      </c>
      <c r="G325" s="28" t="n">
        <v>325</v>
      </c>
      <c r="H325" s="29" t="n">
        <v>2.65302472202672</v>
      </c>
      <c r="I325" s="28" t="n">
        <v>0.17</v>
      </c>
      <c r="J325" s="30" t="n">
        <v>4.1555457631436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121.011</v>
      </c>
      <c r="D331" s="35" t="n">
        <v>100</v>
      </c>
      <c r="E331" s="35" t="s">
        <v>25</v>
      </c>
      <c r="F331" s="35" t="s">
        <v>25</v>
      </c>
      <c r="G331" s="36" t="n">
        <v>70</v>
      </c>
      <c r="H331" s="37" t="n">
        <v>1.11871180305134</v>
      </c>
      <c r="I331" s="36" t="n">
        <v>0.19</v>
      </c>
      <c r="J331" s="30" t="n">
        <v>0.519803845728789</v>
      </c>
    </row>
    <row r="332" customFormat="false" ht="11.25" hidden="false" customHeight="true" outlineLevel="0" collapsed="false">
      <c r="B332" s="38" t="s">
        <v>34</v>
      </c>
      <c r="C332" s="35" t="n">
        <v>10.048</v>
      </c>
      <c r="D332" s="35" t="n">
        <v>100</v>
      </c>
      <c r="E332" s="35" t="s">
        <v>25</v>
      </c>
      <c r="F332" s="35" t="s">
        <v>25</v>
      </c>
      <c r="G332" s="36" t="n">
        <v>60</v>
      </c>
      <c r="H332" s="37" t="n">
        <v>1.05615491746527</v>
      </c>
      <c r="I332" s="36" t="n">
        <v>0.17</v>
      </c>
      <c r="J332" s="30" t="n">
        <v>0.43908056461242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165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3.932575</v>
      </c>
      <c r="I334" s="36" t="n">
        <v>0.33</v>
      </c>
      <c r="J334" s="30" t="n">
        <v>3.17364701362501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12948.945</v>
      </c>
      <c r="D336" s="35" t="n">
        <v>100</v>
      </c>
      <c r="E336" s="35" t="s">
        <v>25</v>
      </c>
      <c r="F336" s="35" t="s">
        <v>25</v>
      </c>
      <c r="G336" s="36" t="n">
        <v>77.7</v>
      </c>
      <c r="H336" s="37" t="n">
        <v>0.217403773307048</v>
      </c>
      <c r="I336" s="36" t="n">
        <v>0.45</v>
      </c>
      <c r="J336" s="30" t="n">
        <v>1.88987962766201</v>
      </c>
    </row>
    <row r="337" customFormat="false" ht="11.25" hidden="false" customHeight="true" outlineLevel="0" collapsed="false">
      <c r="B337" s="38" t="s">
        <v>40</v>
      </c>
      <c r="C337" s="35" t="n">
        <v>17843.617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00311657728957934</v>
      </c>
      <c r="I337" s="36" t="n">
        <v>0.32</v>
      </c>
      <c r="J337" s="30" t="n">
        <v>0.029384192340615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645.764</v>
      </c>
      <c r="D346" s="22"/>
      <c r="E346" s="22"/>
      <c r="F346" s="22"/>
      <c r="G346" s="22"/>
      <c r="H346" s="22"/>
      <c r="I346" s="22"/>
      <c r="J346" s="23" t="n">
        <v>12.995539985528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563.454</v>
      </c>
      <c r="D348" s="27" t="n">
        <v>100</v>
      </c>
      <c r="E348" s="27" t="s">
        <v>25</v>
      </c>
      <c r="F348" s="27" t="s">
        <v>25</v>
      </c>
      <c r="G348" s="28" t="n">
        <v>575</v>
      </c>
      <c r="H348" s="29" t="n">
        <v>6.13521059860549</v>
      </c>
      <c r="I348" s="28" t="n">
        <v>0.24</v>
      </c>
      <c r="J348" s="30" t="n">
        <v>30.1291577010086</v>
      </c>
    </row>
    <row r="349" customFormat="false" ht="11.25" hidden="false" customHeight="true" outlineLevel="0" collapsed="false">
      <c r="B349" s="26" t="s">
        <v>26</v>
      </c>
      <c r="C349" s="27" t="n">
        <v>1082.31</v>
      </c>
      <c r="D349" s="27" t="n">
        <v>100</v>
      </c>
      <c r="E349" s="27" t="s">
        <v>25</v>
      </c>
      <c r="F349" s="27" t="s">
        <v>25</v>
      </c>
      <c r="G349" s="28" t="n">
        <v>325</v>
      </c>
      <c r="H349" s="29" t="n">
        <v>2.66492658958465</v>
      </c>
      <c r="I349" s="28" t="n">
        <v>0.17</v>
      </c>
      <c r="J349" s="30" t="n">
        <v>4.0757245571776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24.199</v>
      </c>
      <c r="D355" s="35" t="n">
        <v>100</v>
      </c>
      <c r="E355" s="35" t="s">
        <v>25</v>
      </c>
      <c r="F355" s="35" t="s">
        <v>25</v>
      </c>
      <c r="G355" s="36" t="n">
        <v>70</v>
      </c>
      <c r="H355" s="37" t="n">
        <v>1.11871180305134</v>
      </c>
      <c r="I355" s="36" t="n">
        <v>0.19</v>
      </c>
      <c r="J355" s="30" t="n">
        <v>0.51980384572879</v>
      </c>
    </row>
    <row r="356" customFormat="false" ht="11.25" hidden="false" customHeight="true" outlineLevel="0" collapsed="false">
      <c r="B356" s="38" t="s">
        <v>34</v>
      </c>
      <c r="C356" s="35" t="n">
        <v>10.774</v>
      </c>
      <c r="D356" s="35" t="n">
        <v>100</v>
      </c>
      <c r="E356" s="35" t="s">
        <v>25</v>
      </c>
      <c r="F356" s="35" t="s">
        <v>25</v>
      </c>
      <c r="G356" s="36" t="n">
        <v>60</v>
      </c>
      <c r="H356" s="37" t="n">
        <v>1.05615491746527</v>
      </c>
      <c r="I356" s="36" t="n">
        <v>0.17</v>
      </c>
      <c r="J356" s="30" t="n">
        <v>0.439080564612423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170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3.932575</v>
      </c>
      <c r="I358" s="36" t="n">
        <v>0.33</v>
      </c>
      <c r="J358" s="30" t="n">
        <v>3.173647013625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13233.236</v>
      </c>
      <c r="D360" s="35" t="n">
        <v>100</v>
      </c>
      <c r="E360" s="35" t="s">
        <v>25</v>
      </c>
      <c r="F360" s="35" t="s">
        <v>25</v>
      </c>
      <c r="G360" s="36" t="n">
        <v>78.5</v>
      </c>
      <c r="H360" s="37" t="n">
        <v>0.218424844455636</v>
      </c>
      <c r="I360" s="36" t="n">
        <v>0.45</v>
      </c>
      <c r="J360" s="30" t="n">
        <v>1.9472458516279</v>
      </c>
    </row>
    <row r="361" customFormat="false" ht="11.25" hidden="false" customHeight="true" outlineLevel="0" collapsed="false">
      <c r="B361" s="38" t="s">
        <v>40</v>
      </c>
      <c r="C361" s="35" t="n">
        <v>16649.34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00320480875940121</v>
      </c>
      <c r="I361" s="36" t="n">
        <v>0.32</v>
      </c>
      <c r="J361" s="30" t="n">
        <v>0.033291821830088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570.085</v>
      </c>
      <c r="D370" s="22"/>
      <c r="E370" s="22"/>
      <c r="F370" s="22"/>
      <c r="G370" s="22"/>
      <c r="H370" s="22"/>
      <c r="I370" s="22"/>
      <c r="J370" s="23" t="n">
        <v>13.169231875776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564.265</v>
      </c>
      <c r="D372" s="27" t="n">
        <v>100</v>
      </c>
      <c r="E372" s="27" t="s">
        <v>25</v>
      </c>
      <c r="F372" s="27" t="s">
        <v>25</v>
      </c>
      <c r="G372" s="28" t="n">
        <v>575</v>
      </c>
      <c r="H372" s="29" t="n">
        <v>6.36763055459067</v>
      </c>
      <c r="I372" s="28" t="n">
        <v>0.24</v>
      </c>
      <c r="J372" s="30" t="n">
        <v>29.2192797737949</v>
      </c>
    </row>
    <row r="373" customFormat="false" ht="11.25" hidden="false" customHeight="true" outlineLevel="0" collapsed="false">
      <c r="B373" s="26" t="s">
        <v>26</v>
      </c>
      <c r="C373" s="27" t="n">
        <v>1005.82</v>
      </c>
      <c r="D373" s="27" t="n">
        <v>100</v>
      </c>
      <c r="E373" s="27" t="s">
        <v>25</v>
      </c>
      <c r="F373" s="27" t="s">
        <v>25</v>
      </c>
      <c r="G373" s="28" t="n">
        <v>325</v>
      </c>
      <c r="H373" s="29" t="n">
        <v>2.69967974707308</v>
      </c>
      <c r="I373" s="28" t="n">
        <v>0.17</v>
      </c>
      <c r="J373" s="30" t="n">
        <v>4.16515532413115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126.264</v>
      </c>
      <c r="D379" s="35" t="n">
        <v>100</v>
      </c>
      <c r="E379" s="35" t="s">
        <v>25</v>
      </c>
      <c r="F379" s="35" t="s">
        <v>25</v>
      </c>
      <c r="G379" s="36" t="n">
        <v>70</v>
      </c>
      <c r="H379" s="37" t="n">
        <v>1.11871180305134</v>
      </c>
      <c r="I379" s="36" t="n">
        <v>0.19</v>
      </c>
      <c r="J379" s="30" t="n">
        <v>0.51980384572879</v>
      </c>
    </row>
    <row r="380" customFormat="false" ht="11.25" hidden="false" customHeight="true" outlineLevel="0" collapsed="false">
      <c r="B380" s="38" t="s">
        <v>34</v>
      </c>
      <c r="C380" s="35" t="n">
        <v>11.438</v>
      </c>
      <c r="D380" s="35" t="n">
        <v>100</v>
      </c>
      <c r="E380" s="35" t="s">
        <v>25</v>
      </c>
      <c r="F380" s="35" t="s">
        <v>25</v>
      </c>
      <c r="G380" s="36" t="n">
        <v>60</v>
      </c>
      <c r="H380" s="37" t="n">
        <v>1.05615491746527</v>
      </c>
      <c r="I380" s="36" t="n">
        <v>0.17</v>
      </c>
      <c r="J380" s="30" t="n">
        <v>0.439080564612424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175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3.932575</v>
      </c>
      <c r="I382" s="36" t="n">
        <v>0.33</v>
      </c>
      <c r="J382" s="30" t="n">
        <v>3.173647013625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13534.436</v>
      </c>
      <c r="D384" s="35" t="n">
        <v>100</v>
      </c>
      <c r="E384" s="35" t="s">
        <v>25</v>
      </c>
      <c r="F384" s="35" t="s">
        <v>25</v>
      </c>
      <c r="G384" s="36" t="n">
        <v>80.6</v>
      </c>
      <c r="H384" s="37" t="n">
        <v>0.224957274137975</v>
      </c>
      <c r="I384" s="36" t="n">
        <v>0.45</v>
      </c>
      <c r="J384" s="30" t="n">
        <v>1.83345718491571</v>
      </c>
    </row>
    <row r="385" customFormat="false" ht="11.25" hidden="false" customHeight="true" outlineLevel="0" collapsed="false">
      <c r="B385" s="38" t="s">
        <v>40</v>
      </c>
      <c r="C385" s="35" t="n">
        <v>17632.689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00333368352135765</v>
      </c>
      <c r="I385" s="36" t="n">
        <v>0.32</v>
      </c>
      <c r="J385" s="30" t="n">
        <v>0.0276410737354611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534.763</v>
      </c>
      <c r="D394" s="22"/>
      <c r="E394" s="22"/>
      <c r="F394" s="22"/>
      <c r="G394" s="22"/>
      <c r="H394" s="22"/>
      <c r="I394" s="22"/>
      <c r="J394" s="23" t="n">
        <v>13.00457138628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550.279</v>
      </c>
      <c r="D396" s="27" t="n">
        <v>100</v>
      </c>
      <c r="E396" s="27" t="s">
        <v>25</v>
      </c>
      <c r="F396" s="27" t="s">
        <v>25</v>
      </c>
      <c r="G396" s="28" t="n">
        <v>575</v>
      </c>
      <c r="H396" s="29" t="n">
        <v>6.27622611147376</v>
      </c>
      <c r="I396" s="28" t="n">
        <v>0.24</v>
      </c>
      <c r="J396" s="30" t="n">
        <v>28.705825628352</v>
      </c>
    </row>
    <row r="397" customFormat="false" ht="11.25" hidden="false" customHeight="true" outlineLevel="0" collapsed="false">
      <c r="B397" s="26" t="s">
        <v>26</v>
      </c>
      <c r="C397" s="27" t="n">
        <v>984.484</v>
      </c>
      <c r="D397" s="27" t="n">
        <v>100</v>
      </c>
      <c r="E397" s="27" t="s">
        <v>25</v>
      </c>
      <c r="F397" s="27" t="s">
        <v>25</v>
      </c>
      <c r="G397" s="28" t="n">
        <v>325</v>
      </c>
      <c r="H397" s="29" t="n">
        <v>2.73262909481927</v>
      </c>
      <c r="I397" s="28" t="n">
        <v>0.17</v>
      </c>
      <c r="J397" s="30" t="n">
        <v>4.2283287220362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27.738</v>
      </c>
      <c r="D403" s="35" t="n">
        <v>100</v>
      </c>
      <c r="E403" s="35" t="s">
        <v>25</v>
      </c>
      <c r="F403" s="35" t="s">
        <v>25</v>
      </c>
      <c r="G403" s="36" t="n">
        <v>70</v>
      </c>
      <c r="H403" s="37" t="n">
        <v>1.11871180305134</v>
      </c>
      <c r="I403" s="36" t="n">
        <v>0.19</v>
      </c>
      <c r="J403" s="30" t="n">
        <v>0.51980384572879</v>
      </c>
    </row>
    <row r="404" customFormat="false" ht="11.25" hidden="false" customHeight="true" outlineLevel="0" collapsed="false">
      <c r="B404" s="38" t="s">
        <v>34</v>
      </c>
      <c r="C404" s="35" t="n">
        <v>12.151</v>
      </c>
      <c r="D404" s="35" t="n">
        <v>100</v>
      </c>
      <c r="E404" s="35" t="s">
        <v>25</v>
      </c>
      <c r="F404" s="35" t="s">
        <v>25</v>
      </c>
      <c r="G404" s="36" t="n">
        <v>60</v>
      </c>
      <c r="H404" s="37" t="n">
        <v>1.05615491746527</v>
      </c>
      <c r="I404" s="36" t="n">
        <v>0.17</v>
      </c>
      <c r="J404" s="30" t="n">
        <v>0.439080564612424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180</v>
      </c>
      <c r="D406" s="35" t="n">
        <v>100</v>
      </c>
      <c r="E406" s="35" t="s">
        <v>25</v>
      </c>
      <c r="F406" s="35" t="s">
        <v>25</v>
      </c>
      <c r="G406" s="36" t="n">
        <v>600</v>
      </c>
      <c r="H406" s="37" t="n">
        <v>3.932575</v>
      </c>
      <c r="I406" s="36" t="n">
        <v>0.33</v>
      </c>
      <c r="J406" s="30" t="n">
        <v>3.173647013625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25</v>
      </c>
      <c r="E407" s="35" t="s">
        <v>25</v>
      </c>
      <c r="F407" s="35" t="s">
        <v>25</v>
      </c>
      <c r="G407" s="36" t="s">
        <v>25</v>
      </c>
      <c r="H407" s="37" t="s">
        <v>25</v>
      </c>
      <c r="I407" s="36" t="s">
        <v>25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13361.099</v>
      </c>
      <c r="D408" s="35" t="n">
        <v>100</v>
      </c>
      <c r="E408" s="35" t="s">
        <v>25</v>
      </c>
      <c r="F408" s="35" t="s">
        <v>25</v>
      </c>
      <c r="G408" s="36" t="n">
        <v>81.2</v>
      </c>
      <c r="H408" s="37" t="n">
        <v>0.222041103644717</v>
      </c>
      <c r="I408" s="36" t="n">
        <v>0.45</v>
      </c>
      <c r="J408" s="30" t="n">
        <v>1.89166984174973</v>
      </c>
    </row>
    <row r="409" customFormat="false" ht="11.25" hidden="false" customHeight="true" outlineLevel="0" collapsed="false">
      <c r="B409" s="38" t="s">
        <v>40</v>
      </c>
      <c r="C409" s="35" t="n">
        <v>17424.773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00332865266089787</v>
      </c>
      <c r="I409" s="36" t="n">
        <v>0.32</v>
      </c>
      <c r="J409" s="30" t="n">
        <v>0.0229108224003785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566.218</v>
      </c>
      <c r="D418" s="22"/>
      <c r="E418" s="22"/>
      <c r="F418" s="22"/>
      <c r="G418" s="22"/>
      <c r="H418" s="22"/>
      <c r="I418" s="22"/>
      <c r="J418" s="23" t="n">
        <v>12.983806963677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545.424</v>
      </c>
      <c r="D420" s="27" t="n">
        <v>100</v>
      </c>
      <c r="E420" s="27" t="s">
        <v>25</v>
      </c>
      <c r="F420" s="27" t="s">
        <v>25</v>
      </c>
      <c r="G420" s="28" t="n">
        <v>575</v>
      </c>
      <c r="H420" s="29" t="n">
        <v>6.1282190805047</v>
      </c>
      <c r="I420" s="28" t="n">
        <v>0.24</v>
      </c>
      <c r="J420" s="30" t="n">
        <v>28.8031574372595</v>
      </c>
    </row>
    <row r="421" customFormat="false" ht="11.25" hidden="false" customHeight="true" outlineLevel="0" collapsed="false">
      <c r="B421" s="26" t="s">
        <v>26</v>
      </c>
      <c r="C421" s="27" t="n">
        <v>1020.794</v>
      </c>
      <c r="D421" s="27" t="n">
        <v>100</v>
      </c>
      <c r="E421" s="27" t="s">
        <v>25</v>
      </c>
      <c r="F421" s="27" t="s">
        <v>25</v>
      </c>
      <c r="G421" s="28" t="n">
        <v>325</v>
      </c>
      <c r="H421" s="29" t="n">
        <v>2.87293970180075</v>
      </c>
      <c r="I421" s="28" t="n">
        <v>0.17</v>
      </c>
      <c r="J421" s="30" t="n">
        <v>4.5313146756132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23.787</v>
      </c>
      <c r="D427" s="35" t="n">
        <v>100</v>
      </c>
      <c r="E427" s="35" t="s">
        <v>25</v>
      </c>
      <c r="F427" s="35" t="s">
        <v>25</v>
      </c>
      <c r="G427" s="36" t="n">
        <v>70</v>
      </c>
      <c r="H427" s="37" t="n">
        <v>1.11871180305134</v>
      </c>
      <c r="I427" s="36" t="n">
        <v>0.19</v>
      </c>
      <c r="J427" s="30" t="n">
        <v>0.519803845728789</v>
      </c>
    </row>
    <row r="428" customFormat="false" ht="11.25" hidden="false" customHeight="true" outlineLevel="0" collapsed="false">
      <c r="B428" s="38" t="s">
        <v>34</v>
      </c>
      <c r="C428" s="35" t="n">
        <v>12.681</v>
      </c>
      <c r="D428" s="35" t="n">
        <v>100</v>
      </c>
      <c r="E428" s="35" t="s">
        <v>25</v>
      </c>
      <c r="F428" s="35" t="s">
        <v>25</v>
      </c>
      <c r="G428" s="36" t="n">
        <v>60</v>
      </c>
      <c r="H428" s="37" t="n">
        <v>1.05498015880014</v>
      </c>
      <c r="I428" s="36" t="n">
        <v>0.17</v>
      </c>
      <c r="J428" s="30" t="n">
        <v>0.43769629034646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185</v>
      </c>
      <c r="D430" s="35" t="n">
        <v>100</v>
      </c>
      <c r="E430" s="35" t="s">
        <v>25</v>
      </c>
      <c r="F430" s="35" t="s">
        <v>25</v>
      </c>
      <c r="G430" s="36" t="n">
        <v>600</v>
      </c>
      <c r="H430" s="37" t="n">
        <v>3.65484297945205</v>
      </c>
      <c r="I430" s="36" t="n">
        <v>0.33</v>
      </c>
      <c r="J430" s="30" t="n">
        <v>2.9495131070625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25</v>
      </c>
      <c r="E431" s="35" t="s">
        <v>25</v>
      </c>
      <c r="F431" s="35" t="s">
        <v>25</v>
      </c>
      <c r="G431" s="36" t="s">
        <v>25</v>
      </c>
      <c r="H431" s="37" t="s">
        <v>25</v>
      </c>
      <c r="I431" s="36" t="s">
        <v>25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3723.467</v>
      </c>
      <c r="D432" s="35" t="n">
        <v>100</v>
      </c>
      <c r="E432" s="35" t="s">
        <v>25</v>
      </c>
      <c r="F432" s="35" t="s">
        <v>25</v>
      </c>
      <c r="G432" s="36" t="n">
        <v>83.9</v>
      </c>
      <c r="H432" s="37" t="n">
        <v>0.221921378684103</v>
      </c>
      <c r="I432" s="36" t="n">
        <v>0.45</v>
      </c>
      <c r="J432" s="30" t="n">
        <v>1.91651867342924</v>
      </c>
    </row>
    <row r="433" customFormat="false" ht="11.25" hidden="false" customHeight="true" outlineLevel="0" collapsed="false">
      <c r="B433" s="38" t="s">
        <v>40</v>
      </c>
      <c r="C433" s="35" t="n">
        <v>16741.489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00308066231291504</v>
      </c>
      <c r="I433" s="36" t="n">
        <v>0.32</v>
      </c>
      <c r="J433" s="30" t="n">
        <v>0.0276315470226332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564.393</v>
      </c>
      <c r="D442" s="22"/>
      <c r="E442" s="22"/>
      <c r="F442" s="22"/>
      <c r="G442" s="22"/>
      <c r="H442" s="22"/>
      <c r="I442" s="22"/>
      <c r="J442" s="23" t="n">
        <v>13.0502180883624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557.978</v>
      </c>
      <c r="D444" s="27" t="n">
        <v>100</v>
      </c>
      <c r="E444" s="27" t="s">
        <v>25</v>
      </c>
      <c r="F444" s="27" t="s">
        <v>25</v>
      </c>
      <c r="G444" s="28" t="n">
        <v>575</v>
      </c>
      <c r="H444" s="29" t="n">
        <v>6.13239519274393</v>
      </c>
      <c r="I444" s="28" t="n">
        <v>0.24</v>
      </c>
      <c r="J444" s="30" t="n">
        <v>28.8182856904957</v>
      </c>
    </row>
    <row r="445" customFormat="false" ht="11.25" hidden="false" customHeight="true" outlineLevel="0" collapsed="false">
      <c r="B445" s="26" t="s">
        <v>26</v>
      </c>
      <c r="C445" s="27" t="n">
        <v>1006.415</v>
      </c>
      <c r="D445" s="27" t="n">
        <v>100</v>
      </c>
      <c r="E445" s="27" t="s">
        <v>25</v>
      </c>
      <c r="F445" s="27" t="s">
        <v>25</v>
      </c>
      <c r="G445" s="28" t="n">
        <v>325</v>
      </c>
      <c r="H445" s="29" t="n">
        <v>2.82465717203537</v>
      </c>
      <c r="I445" s="28" t="n">
        <v>0.17</v>
      </c>
      <c r="J445" s="30" t="n">
        <v>4.30806418117385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17.489</v>
      </c>
      <c r="D451" s="35" t="n">
        <v>100</v>
      </c>
      <c r="E451" s="35" t="s">
        <v>25</v>
      </c>
      <c r="F451" s="35" t="s">
        <v>25</v>
      </c>
      <c r="G451" s="36" t="n">
        <v>70</v>
      </c>
      <c r="H451" s="37" t="n">
        <v>1.11871180305134</v>
      </c>
      <c r="I451" s="36" t="n">
        <v>0.19</v>
      </c>
      <c r="J451" s="30" t="n">
        <v>0.51980384572879</v>
      </c>
    </row>
    <row r="452" customFormat="false" ht="11.25" hidden="false" customHeight="true" outlineLevel="0" collapsed="false">
      <c r="B452" s="38" t="s">
        <v>34</v>
      </c>
      <c r="C452" s="35" t="n">
        <v>14.146</v>
      </c>
      <c r="D452" s="35" t="n">
        <v>100</v>
      </c>
      <c r="E452" s="35" t="s">
        <v>25</v>
      </c>
      <c r="F452" s="35" t="s">
        <v>25</v>
      </c>
      <c r="G452" s="36" t="n">
        <v>60</v>
      </c>
      <c r="H452" s="37" t="n">
        <v>1.06520797536953</v>
      </c>
      <c r="I452" s="36" t="n">
        <v>0.17</v>
      </c>
      <c r="J452" s="30" t="n">
        <v>0.44284423764025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190</v>
      </c>
      <c r="D454" s="35" t="n">
        <v>100</v>
      </c>
      <c r="E454" s="35" t="s">
        <v>25</v>
      </c>
      <c r="F454" s="35" t="s">
        <v>25</v>
      </c>
      <c r="G454" s="36" t="n">
        <v>600</v>
      </c>
      <c r="H454" s="37" t="n">
        <v>3.65484297945205</v>
      </c>
      <c r="I454" s="36" t="n">
        <v>0.33</v>
      </c>
      <c r="J454" s="30" t="n">
        <v>2.9495131070625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25</v>
      </c>
      <c r="E455" s="35" t="s">
        <v>25</v>
      </c>
      <c r="F455" s="35" t="s">
        <v>25</v>
      </c>
      <c r="G455" s="36" t="s">
        <v>25</v>
      </c>
      <c r="H455" s="37" t="s">
        <v>25</v>
      </c>
      <c r="I455" s="36" t="s">
        <v>25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2737.648</v>
      </c>
      <c r="D456" s="35" t="n">
        <v>100</v>
      </c>
      <c r="E456" s="35" t="s">
        <v>25</v>
      </c>
      <c r="F456" s="35" t="s">
        <v>25</v>
      </c>
      <c r="G456" s="36" t="n">
        <v>83.9</v>
      </c>
      <c r="H456" s="37" t="n">
        <v>0.220534487770624</v>
      </c>
      <c r="I456" s="36" t="n">
        <v>0.45</v>
      </c>
      <c r="J456" s="30" t="n">
        <v>2.02254267881949</v>
      </c>
    </row>
    <row r="457" customFormat="false" ht="11.25" hidden="false" customHeight="true" outlineLevel="0" collapsed="false">
      <c r="B457" s="38" t="s">
        <v>40</v>
      </c>
      <c r="C457" s="35" t="n">
        <v>15406.441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00339135526251607</v>
      </c>
      <c r="I457" s="36" t="n">
        <v>0.32</v>
      </c>
      <c r="J457" s="30" t="n">
        <v>0.0400641602873341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50050002106297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489.9</v>
      </c>
      <c r="D12" s="27" t="n">
        <v>100</v>
      </c>
      <c r="E12" s="27" t="s">
        <v>42</v>
      </c>
      <c r="F12" s="27" t="s">
        <v>42</v>
      </c>
      <c r="G12" s="28" t="n">
        <v>519.89081722</v>
      </c>
      <c r="H12" s="29" t="n">
        <v>3.73732012219567</v>
      </c>
      <c r="I12" s="28" t="n">
        <v>0.24</v>
      </c>
      <c r="J12" s="30" t="n">
        <v>6.9400487418643</v>
      </c>
    </row>
    <row r="13" customFormat="false" ht="11.25" hidden="false" customHeight="true" outlineLevel="0" collapsed="false">
      <c r="B13" s="26" t="s">
        <v>26</v>
      </c>
      <c r="C13" s="27" t="n">
        <v>869.8</v>
      </c>
      <c r="D13" s="27" t="n">
        <v>100</v>
      </c>
      <c r="E13" s="27" t="s">
        <v>42</v>
      </c>
      <c r="F13" s="27" t="s">
        <v>42</v>
      </c>
      <c r="G13" s="28" t="n">
        <v>278.362849815186</v>
      </c>
      <c r="H13" s="29" t="n">
        <v>1.53728920659825</v>
      </c>
      <c r="I13" s="28" t="n">
        <v>0.17</v>
      </c>
      <c r="J13" s="30" t="s">
        <v>38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42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03.3</v>
      </c>
      <c r="D19" s="35" t="n">
        <v>100</v>
      </c>
      <c r="E19" s="35" t="s">
        <v>42</v>
      </c>
      <c r="F19" s="35" t="s">
        <v>42</v>
      </c>
      <c r="G19" s="36" t="s">
        <v>43</v>
      </c>
      <c r="H19" s="37" t="n">
        <v>0.4</v>
      </c>
      <c r="I19" s="36" t="n">
        <v>0.19</v>
      </c>
      <c r="J19" s="30" t="n">
        <v>0.185858</v>
      </c>
    </row>
    <row r="20" customFormat="false" ht="11.25" hidden="false" customHeight="true" outlineLevel="0" collapsed="false">
      <c r="B20" s="38" t="s">
        <v>34</v>
      </c>
      <c r="C20" s="35" t="n">
        <v>5.9</v>
      </c>
      <c r="D20" s="35" t="n">
        <v>100</v>
      </c>
      <c r="E20" s="35" t="s">
        <v>42</v>
      </c>
      <c r="F20" s="35" t="s">
        <v>42</v>
      </c>
      <c r="G20" s="36" t="s">
        <v>42</v>
      </c>
      <c r="H20" s="37" t="n">
        <v>0.28</v>
      </c>
      <c r="I20" s="36" t="n">
        <v>0.17</v>
      </c>
      <c r="J20" s="30" t="n">
        <v>0.116405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9.4</v>
      </c>
      <c r="D22" s="35" t="n">
        <v>100</v>
      </c>
      <c r="E22" s="35" t="s">
        <v>42</v>
      </c>
      <c r="F22" s="35" t="s">
        <v>42</v>
      </c>
      <c r="G22" s="36" t="s">
        <v>42</v>
      </c>
      <c r="H22" s="37" t="n">
        <v>1.72</v>
      </c>
      <c r="I22" s="36" t="n">
        <v>0.33</v>
      </c>
      <c r="J22" s="30" t="n">
        <v>1.3880658</v>
      </c>
    </row>
    <row r="23" customFormat="false" ht="11.25" hidden="false" customHeight="true" outlineLevel="0" collapsed="false">
      <c r="A23" s="5"/>
      <c r="B23" s="38" t="s">
        <v>37</v>
      </c>
      <c r="C23" s="35" t="s">
        <v>25</v>
      </c>
      <c r="D23" s="35" t="s">
        <v>42</v>
      </c>
      <c r="E23" s="35" t="s">
        <v>42</v>
      </c>
      <c r="F23" s="35" t="s">
        <v>42</v>
      </c>
      <c r="G23" s="36" t="s">
        <v>42</v>
      </c>
      <c r="H23" s="37" t="s">
        <v>42</v>
      </c>
      <c r="I23" s="36" t="s">
        <v>42</v>
      </c>
      <c r="J23" s="23" t="s">
        <v>25</v>
      </c>
    </row>
    <row r="24" customFormat="false" ht="11.25" hidden="false" customHeight="true" outlineLevel="0" collapsed="false">
      <c r="B24" s="38" t="s">
        <v>39</v>
      </c>
      <c r="C24" s="35" t="n">
        <v>935.682169027496</v>
      </c>
      <c r="D24" s="35" t="n">
        <v>100</v>
      </c>
      <c r="E24" s="35" t="s">
        <v>42</v>
      </c>
      <c r="F24" s="35" t="s">
        <v>42</v>
      </c>
      <c r="G24" s="36" t="s">
        <v>43</v>
      </c>
      <c r="H24" s="37" t="n">
        <v>0.5</v>
      </c>
      <c r="I24" s="36" t="n">
        <v>0.45</v>
      </c>
      <c r="J24" s="30" t="s">
        <v>38</v>
      </c>
    </row>
    <row r="25" customFormat="false" ht="11.25" hidden="false" customHeight="true" outlineLevel="0" collapsed="false">
      <c r="B25" s="38" t="s">
        <v>40</v>
      </c>
      <c r="C25" s="35" t="n">
        <v>9662.5</v>
      </c>
      <c r="D25" s="35" t="n">
        <v>100</v>
      </c>
      <c r="E25" s="35" t="s">
        <v>42</v>
      </c>
      <c r="F25" s="35" t="s">
        <v>42</v>
      </c>
      <c r="G25" s="36" t="s">
        <v>43</v>
      </c>
      <c r="H25" s="37" t="n">
        <v>0.2</v>
      </c>
      <c r="I25" s="36" t="n">
        <v>0.32</v>
      </c>
      <c r="J25" s="30" t="n">
        <v>0.21855782857142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4110874790077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445.6</v>
      </c>
      <c r="D36" s="27" t="n">
        <v>100</v>
      </c>
      <c r="E36" s="27" t="s">
        <v>42</v>
      </c>
      <c r="F36" s="27" t="s">
        <v>42</v>
      </c>
      <c r="G36" s="28" t="n">
        <v>519.52394593</v>
      </c>
      <c r="H36" s="29" t="n">
        <v>3.76277034064985</v>
      </c>
      <c r="I36" s="28" t="n">
        <v>0.24</v>
      </c>
      <c r="J36" s="30" t="n">
        <v>7.08770980420164</v>
      </c>
    </row>
    <row r="37" customFormat="false" ht="11.25" hidden="false" customHeight="true" outlineLevel="0" collapsed="false">
      <c r="B37" s="26" t="s">
        <v>26</v>
      </c>
      <c r="C37" s="27" t="n">
        <v>864.3</v>
      </c>
      <c r="D37" s="27" t="n">
        <v>100</v>
      </c>
      <c r="E37" s="27" t="s">
        <v>42</v>
      </c>
      <c r="F37" s="27" t="s">
        <v>42</v>
      </c>
      <c r="G37" s="28" t="n">
        <v>283.583125476078</v>
      </c>
      <c r="H37" s="29" t="n">
        <v>1.55237720013499</v>
      </c>
      <c r="I37" s="28" t="n">
        <v>0.17</v>
      </c>
      <c r="J37" s="30" t="s">
        <v>3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42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06.7</v>
      </c>
      <c r="D43" s="35" t="n">
        <v>100</v>
      </c>
      <c r="E43" s="35" t="s">
        <v>42</v>
      </c>
      <c r="F43" s="35" t="s">
        <v>42</v>
      </c>
      <c r="G43" s="36" t="s">
        <v>43</v>
      </c>
      <c r="H43" s="37" t="n">
        <v>0.4</v>
      </c>
      <c r="I43" s="36" t="n">
        <v>0.19</v>
      </c>
      <c r="J43" s="30" t="n">
        <v>0.185858</v>
      </c>
    </row>
    <row r="44" customFormat="false" ht="11.25" hidden="false" customHeight="true" outlineLevel="0" collapsed="false">
      <c r="B44" s="38" t="s">
        <v>34</v>
      </c>
      <c r="C44" s="35" t="n">
        <v>5.35</v>
      </c>
      <c r="D44" s="35" t="n">
        <v>100</v>
      </c>
      <c r="E44" s="35" t="s">
        <v>42</v>
      </c>
      <c r="F44" s="35" t="s">
        <v>42</v>
      </c>
      <c r="G44" s="36" t="s">
        <v>42</v>
      </c>
      <c r="H44" s="37" t="n">
        <v>0.28</v>
      </c>
      <c r="I44" s="36" t="n">
        <v>0.17</v>
      </c>
      <c r="J44" s="30" t="n">
        <v>0.116405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1.73</v>
      </c>
      <c r="D46" s="35" t="n">
        <v>100</v>
      </c>
      <c r="E46" s="35" t="s">
        <v>42</v>
      </c>
      <c r="F46" s="35" t="s">
        <v>42</v>
      </c>
      <c r="G46" s="36" t="s">
        <v>42</v>
      </c>
      <c r="H46" s="37" t="n">
        <v>1.72</v>
      </c>
      <c r="I46" s="36" t="n">
        <v>0.33</v>
      </c>
      <c r="J46" s="30" t="n">
        <v>1.3880658</v>
      </c>
    </row>
    <row r="47" customFormat="false" ht="11.25" hidden="false" customHeight="true" outlineLevel="0" collapsed="false">
      <c r="A47" s="5"/>
      <c r="B47" s="38" t="s">
        <v>37</v>
      </c>
      <c r="C47" s="35" t="s">
        <v>25</v>
      </c>
      <c r="D47" s="35" t="s">
        <v>42</v>
      </c>
      <c r="E47" s="35" t="s">
        <v>42</v>
      </c>
      <c r="F47" s="35" t="s">
        <v>42</v>
      </c>
      <c r="G47" s="36" t="s">
        <v>42</v>
      </c>
      <c r="H47" s="37" t="s">
        <v>42</v>
      </c>
      <c r="I47" s="36" t="s">
        <v>42</v>
      </c>
      <c r="J47" s="23" t="s">
        <v>25</v>
      </c>
    </row>
    <row r="48" customFormat="false" ht="11.25" hidden="false" customHeight="true" outlineLevel="0" collapsed="false">
      <c r="B48" s="38" t="s">
        <v>39</v>
      </c>
      <c r="C48" s="35" t="n">
        <v>910.552728987739</v>
      </c>
      <c r="D48" s="35" t="n">
        <v>100</v>
      </c>
      <c r="E48" s="35" t="s">
        <v>42</v>
      </c>
      <c r="F48" s="35" t="s">
        <v>42</v>
      </c>
      <c r="G48" s="36" t="s">
        <v>43</v>
      </c>
      <c r="H48" s="37" t="n">
        <v>0.5</v>
      </c>
      <c r="I48" s="36" t="n">
        <v>0.45</v>
      </c>
      <c r="J48" s="30" t="s">
        <v>38</v>
      </c>
    </row>
    <row r="49" customFormat="false" ht="11.25" hidden="false" customHeight="true" outlineLevel="0" collapsed="false">
      <c r="B49" s="38" t="s">
        <v>40</v>
      </c>
      <c r="C49" s="35" t="n">
        <v>8928.9</v>
      </c>
      <c r="D49" s="35" t="n">
        <v>100</v>
      </c>
      <c r="E49" s="35" t="s">
        <v>42</v>
      </c>
      <c r="F49" s="35" t="s">
        <v>42</v>
      </c>
      <c r="G49" s="36" t="s">
        <v>43</v>
      </c>
      <c r="H49" s="37" t="n">
        <v>0.2</v>
      </c>
      <c r="I49" s="36" t="n">
        <v>0.32</v>
      </c>
      <c r="J49" s="30" t="n">
        <v>0.221665709714286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40649502453554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28.2</v>
      </c>
      <c r="D60" s="27" t="n">
        <v>100</v>
      </c>
      <c r="E60" s="27" t="s">
        <v>42</v>
      </c>
      <c r="F60" s="27" t="s">
        <v>42</v>
      </c>
      <c r="G60" s="28" t="n">
        <v>514.7087651</v>
      </c>
      <c r="H60" s="29" t="n">
        <v>3.74614074045073</v>
      </c>
      <c r="I60" s="28" t="n">
        <v>0.24</v>
      </c>
      <c r="J60" s="30" t="n">
        <v>7.15541678009961</v>
      </c>
    </row>
    <row r="61" customFormat="false" ht="11.25" hidden="false" customHeight="true" outlineLevel="0" collapsed="false">
      <c r="B61" s="26" t="s">
        <v>26</v>
      </c>
      <c r="C61" s="27" t="n">
        <v>845</v>
      </c>
      <c r="D61" s="27" t="n">
        <v>100</v>
      </c>
      <c r="E61" s="27" t="s">
        <v>42</v>
      </c>
      <c r="F61" s="27" t="s">
        <v>42</v>
      </c>
      <c r="G61" s="28" t="n">
        <v>287.251392623868</v>
      </c>
      <c r="H61" s="29" t="n">
        <v>1.56555259648112</v>
      </c>
      <c r="I61" s="28" t="n">
        <v>0.17</v>
      </c>
      <c r="J61" s="30" t="s">
        <v>38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42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8.4</v>
      </c>
      <c r="D67" s="35" t="n">
        <v>100</v>
      </c>
      <c r="E67" s="35" t="s">
        <v>42</v>
      </c>
      <c r="F67" s="35" t="s">
        <v>42</v>
      </c>
      <c r="G67" s="36" t="s">
        <v>43</v>
      </c>
      <c r="H67" s="37" t="n">
        <v>0.4</v>
      </c>
      <c r="I67" s="36" t="n">
        <v>0.19</v>
      </c>
      <c r="J67" s="30" t="n">
        <v>0.185858</v>
      </c>
    </row>
    <row r="68" customFormat="false" ht="11.25" hidden="false" customHeight="true" outlineLevel="0" collapsed="false">
      <c r="B68" s="38" t="s">
        <v>34</v>
      </c>
      <c r="C68" s="35" t="n">
        <v>4.8</v>
      </c>
      <c r="D68" s="35" t="n">
        <v>100</v>
      </c>
      <c r="E68" s="35" t="s">
        <v>42</v>
      </c>
      <c r="F68" s="35" t="s">
        <v>42</v>
      </c>
      <c r="G68" s="36" t="s">
        <v>42</v>
      </c>
      <c r="H68" s="37" t="n">
        <v>0.28</v>
      </c>
      <c r="I68" s="36" t="n">
        <v>0.17</v>
      </c>
      <c r="J68" s="30" t="n">
        <v>0.116405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42.72</v>
      </c>
      <c r="D70" s="35" t="n">
        <v>100</v>
      </c>
      <c r="E70" s="35" t="s">
        <v>42</v>
      </c>
      <c r="F70" s="35" t="s">
        <v>42</v>
      </c>
      <c r="G70" s="36" t="s">
        <v>42</v>
      </c>
      <c r="H70" s="37" t="n">
        <v>1.72</v>
      </c>
      <c r="I70" s="36" t="n">
        <v>0.33</v>
      </c>
      <c r="J70" s="30" t="n">
        <v>1.3880658</v>
      </c>
    </row>
    <row r="71" customFormat="false" ht="11.25" hidden="false" customHeight="true" outlineLevel="0" collapsed="false">
      <c r="A71" s="5"/>
      <c r="B71" s="38" t="s">
        <v>37</v>
      </c>
      <c r="C71" s="35" t="s">
        <v>25</v>
      </c>
      <c r="D71" s="35" t="s">
        <v>42</v>
      </c>
      <c r="E71" s="35" t="s">
        <v>42</v>
      </c>
      <c r="F71" s="35" t="s">
        <v>42</v>
      </c>
      <c r="G71" s="36" t="s">
        <v>42</v>
      </c>
      <c r="H71" s="37" t="s">
        <v>42</v>
      </c>
      <c r="I71" s="36" t="s">
        <v>42</v>
      </c>
      <c r="J71" s="23" t="s">
        <v>25</v>
      </c>
    </row>
    <row r="72" customFormat="false" ht="11.25" hidden="false" customHeight="true" outlineLevel="0" collapsed="false">
      <c r="B72" s="38" t="s">
        <v>39</v>
      </c>
      <c r="C72" s="35" t="n">
        <v>879.12399535311</v>
      </c>
      <c r="D72" s="35" t="n">
        <v>100</v>
      </c>
      <c r="E72" s="35" t="s">
        <v>42</v>
      </c>
      <c r="F72" s="35" t="s">
        <v>42</v>
      </c>
      <c r="G72" s="36" t="s">
        <v>43</v>
      </c>
      <c r="H72" s="37" t="n">
        <v>0.5</v>
      </c>
      <c r="I72" s="36" t="n">
        <v>0.45</v>
      </c>
      <c r="J72" s="30" t="s">
        <v>38</v>
      </c>
    </row>
    <row r="73" customFormat="false" ht="11.25" hidden="false" customHeight="true" outlineLevel="0" collapsed="false">
      <c r="B73" s="38" t="s">
        <v>40</v>
      </c>
      <c r="C73" s="35" t="n">
        <v>9356.1</v>
      </c>
      <c r="D73" s="35" t="n">
        <v>100</v>
      </c>
      <c r="E73" s="35" t="s">
        <v>42</v>
      </c>
      <c r="F73" s="35" t="s">
        <v>42</v>
      </c>
      <c r="G73" s="36" t="s">
        <v>43</v>
      </c>
      <c r="H73" s="37" t="n">
        <v>0.2</v>
      </c>
      <c r="I73" s="36" t="n">
        <v>0.32</v>
      </c>
      <c r="J73" s="30" t="n">
        <v>0.224773590857143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5112123160348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26.4</v>
      </c>
      <c r="D84" s="27" t="n">
        <v>100</v>
      </c>
      <c r="E84" s="27" t="s">
        <v>42</v>
      </c>
      <c r="F84" s="27" t="s">
        <v>42</v>
      </c>
      <c r="G84" s="28" t="n">
        <v>530.87292396</v>
      </c>
      <c r="H84" s="29" t="n">
        <v>3.80898959349008</v>
      </c>
      <c r="I84" s="28" t="n">
        <v>0.24</v>
      </c>
      <c r="J84" s="30" t="n">
        <v>7.37521384467741</v>
      </c>
    </row>
    <row r="85" customFormat="false" ht="11.25" hidden="false" customHeight="true" outlineLevel="0" collapsed="false">
      <c r="B85" s="26" t="s">
        <v>26</v>
      </c>
      <c r="C85" s="27" t="n">
        <v>825.9</v>
      </c>
      <c r="D85" s="27" t="n">
        <v>100</v>
      </c>
      <c r="E85" s="27" t="s">
        <v>42</v>
      </c>
      <c r="F85" s="27" t="s">
        <v>42</v>
      </c>
      <c r="G85" s="28" t="n">
        <v>298.482079476802</v>
      </c>
      <c r="H85" s="29" t="n">
        <v>1.59766223559284</v>
      </c>
      <c r="I85" s="28" t="n">
        <v>0.17</v>
      </c>
      <c r="J85" s="30" t="s">
        <v>38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42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20.4</v>
      </c>
      <c r="D91" s="35" t="n">
        <v>100</v>
      </c>
      <c r="E91" s="35" t="s">
        <v>42</v>
      </c>
      <c r="F91" s="35" t="s">
        <v>42</v>
      </c>
      <c r="G91" s="36" t="s">
        <v>43</v>
      </c>
      <c r="H91" s="37" t="n">
        <v>0.4</v>
      </c>
      <c r="I91" s="36" t="n">
        <v>0.19</v>
      </c>
      <c r="J91" s="30" t="n">
        <v>0.185858</v>
      </c>
    </row>
    <row r="92" customFormat="false" ht="11.25" hidden="false" customHeight="true" outlineLevel="0" collapsed="false">
      <c r="B92" s="38" t="s">
        <v>34</v>
      </c>
      <c r="C92" s="35" t="n">
        <v>4.8</v>
      </c>
      <c r="D92" s="35" t="n">
        <v>100</v>
      </c>
      <c r="E92" s="35" t="s">
        <v>42</v>
      </c>
      <c r="F92" s="35" t="s">
        <v>42</v>
      </c>
      <c r="G92" s="36" t="s">
        <v>42</v>
      </c>
      <c r="H92" s="37" t="n">
        <v>0.28</v>
      </c>
      <c r="I92" s="36" t="n">
        <v>0.17</v>
      </c>
      <c r="J92" s="30" t="n">
        <v>0.116405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42.65</v>
      </c>
      <c r="D94" s="35" t="n">
        <v>100</v>
      </c>
      <c r="E94" s="35" t="s">
        <v>42</v>
      </c>
      <c r="F94" s="35" t="s">
        <v>42</v>
      </c>
      <c r="G94" s="36" t="s">
        <v>42</v>
      </c>
      <c r="H94" s="37" t="n">
        <v>1.72</v>
      </c>
      <c r="I94" s="36" t="n">
        <v>0.33</v>
      </c>
      <c r="J94" s="30" t="n">
        <v>1.3880658</v>
      </c>
    </row>
    <row r="95" customFormat="false" ht="11.25" hidden="false" customHeight="true" outlineLevel="0" collapsed="false">
      <c r="A95" s="5"/>
      <c r="B95" s="38" t="s">
        <v>37</v>
      </c>
      <c r="C95" s="35" t="s">
        <v>25</v>
      </c>
      <c r="D95" s="35" t="s">
        <v>42</v>
      </c>
      <c r="E95" s="35" t="s">
        <v>42</v>
      </c>
      <c r="F95" s="35" t="s">
        <v>42</v>
      </c>
      <c r="G95" s="36" t="s">
        <v>42</v>
      </c>
      <c r="H95" s="37" t="s">
        <v>42</v>
      </c>
      <c r="I95" s="36" t="s">
        <v>42</v>
      </c>
      <c r="J95" s="23" t="s">
        <v>25</v>
      </c>
    </row>
    <row r="96" customFormat="false" ht="11.25" hidden="false" customHeight="true" outlineLevel="0" collapsed="false">
      <c r="B96" s="38" t="s">
        <v>39</v>
      </c>
      <c r="C96" s="35" t="n">
        <v>862.0549417412</v>
      </c>
      <c r="D96" s="35" t="n">
        <v>100</v>
      </c>
      <c r="E96" s="35" t="s">
        <v>42</v>
      </c>
      <c r="F96" s="35" t="s">
        <v>42</v>
      </c>
      <c r="G96" s="36" t="s">
        <v>43</v>
      </c>
      <c r="H96" s="37" t="n">
        <v>0.5</v>
      </c>
      <c r="I96" s="36" t="n">
        <v>0.45</v>
      </c>
      <c r="J96" s="30" t="s">
        <v>38</v>
      </c>
    </row>
    <row r="97" customFormat="false" ht="11.25" hidden="false" customHeight="true" outlineLevel="0" collapsed="false">
      <c r="B97" s="38" t="s">
        <v>40</v>
      </c>
      <c r="C97" s="35" t="n">
        <v>9639.2</v>
      </c>
      <c r="D97" s="35" t="n">
        <v>100</v>
      </c>
      <c r="E97" s="35" t="s">
        <v>42</v>
      </c>
      <c r="F97" s="35" t="s">
        <v>42</v>
      </c>
      <c r="G97" s="36" t="s">
        <v>43</v>
      </c>
      <c r="H97" s="37" t="n">
        <v>0.2</v>
      </c>
      <c r="I97" s="36" t="n">
        <v>0.32</v>
      </c>
      <c r="J97" s="30" t="n">
        <v>0.2278814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58178068015651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16.7</v>
      </c>
      <c r="D108" s="27" t="n">
        <v>100</v>
      </c>
      <c r="E108" s="27" t="s">
        <v>42</v>
      </c>
      <c r="F108" s="27" t="s">
        <v>42</v>
      </c>
      <c r="G108" s="28" t="n">
        <v>535.41514253</v>
      </c>
      <c r="H108" s="29" t="n">
        <v>3.89326777140691</v>
      </c>
      <c r="I108" s="28" t="n">
        <v>0.24</v>
      </c>
      <c r="J108" s="30" t="n">
        <v>7.63939423718018</v>
      </c>
    </row>
    <row r="109" customFormat="false" ht="11.25" hidden="false" customHeight="true" outlineLevel="0" collapsed="false">
      <c r="B109" s="26" t="s">
        <v>26</v>
      </c>
      <c r="C109" s="27" t="n">
        <v>816.3</v>
      </c>
      <c r="D109" s="27" t="n">
        <v>100</v>
      </c>
      <c r="E109" s="27" t="s">
        <v>42</v>
      </c>
      <c r="F109" s="27" t="s">
        <v>42</v>
      </c>
      <c r="G109" s="28" t="n">
        <v>304.643203654006</v>
      </c>
      <c r="H109" s="29" t="n">
        <v>1.61667139668318</v>
      </c>
      <c r="I109" s="28" t="n">
        <v>0.17</v>
      </c>
      <c r="J109" s="30" t="s">
        <v>3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42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21.1</v>
      </c>
      <c r="D115" s="35" t="n">
        <v>100</v>
      </c>
      <c r="E115" s="35" t="s">
        <v>42</v>
      </c>
      <c r="F115" s="35" t="s">
        <v>42</v>
      </c>
      <c r="G115" s="36" t="s">
        <v>43</v>
      </c>
      <c r="H115" s="37" t="n">
        <v>0.4</v>
      </c>
      <c r="I115" s="36" t="n">
        <v>0.19</v>
      </c>
      <c r="J115" s="30" t="n">
        <v>0.185858</v>
      </c>
    </row>
    <row r="116" customFormat="false" ht="11.25" hidden="false" customHeight="true" outlineLevel="0" collapsed="false">
      <c r="B116" s="38" t="s">
        <v>34</v>
      </c>
      <c r="C116" s="35" t="n">
        <v>5.7</v>
      </c>
      <c r="D116" s="35" t="n">
        <v>100</v>
      </c>
      <c r="E116" s="35" t="s">
        <v>42</v>
      </c>
      <c r="F116" s="35" t="s">
        <v>42</v>
      </c>
      <c r="G116" s="36" t="s">
        <v>42</v>
      </c>
      <c r="H116" s="37" t="n">
        <v>0.28</v>
      </c>
      <c r="I116" s="36" t="n">
        <v>0.17</v>
      </c>
      <c r="J116" s="30" t="n">
        <v>0.116405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42.13</v>
      </c>
      <c r="D118" s="35" t="n">
        <v>100</v>
      </c>
      <c r="E118" s="35" t="s">
        <v>42</v>
      </c>
      <c r="F118" s="35" t="s">
        <v>42</v>
      </c>
      <c r="G118" s="36" t="s">
        <v>42</v>
      </c>
      <c r="H118" s="37" t="n">
        <v>1.72</v>
      </c>
      <c r="I118" s="36" t="n">
        <v>0.33</v>
      </c>
      <c r="J118" s="30" t="n">
        <v>1.3880658</v>
      </c>
    </row>
    <row r="119" customFormat="false" ht="11.25" hidden="false" customHeight="true" outlineLevel="0" collapsed="false">
      <c r="A119" s="5"/>
      <c r="B119" s="38" t="s">
        <v>37</v>
      </c>
      <c r="C119" s="35" t="s">
        <v>25</v>
      </c>
      <c r="D119" s="35" t="s">
        <v>42</v>
      </c>
      <c r="E119" s="35" t="s">
        <v>42</v>
      </c>
      <c r="F119" s="35" t="s">
        <v>42</v>
      </c>
      <c r="G119" s="36" t="s">
        <v>42</v>
      </c>
      <c r="H119" s="37" t="s">
        <v>42</v>
      </c>
      <c r="I119" s="36" t="s">
        <v>42</v>
      </c>
      <c r="J119" s="23" t="s">
        <v>25</v>
      </c>
    </row>
    <row r="120" customFormat="false" ht="11.25" hidden="false" customHeight="true" outlineLevel="0" collapsed="false">
      <c r="B120" s="38" t="s">
        <v>39</v>
      </c>
      <c r="C120" s="35" t="n">
        <v>879.394932712029</v>
      </c>
      <c r="D120" s="35" t="n">
        <v>100</v>
      </c>
      <c r="E120" s="35" t="s">
        <v>42</v>
      </c>
      <c r="F120" s="35" t="s">
        <v>42</v>
      </c>
      <c r="G120" s="36" t="s">
        <v>43</v>
      </c>
      <c r="H120" s="37" t="n">
        <v>0.5</v>
      </c>
      <c r="I120" s="36" t="n">
        <v>0.45</v>
      </c>
      <c r="J120" s="30" t="s">
        <v>38</v>
      </c>
    </row>
    <row r="121" customFormat="false" ht="11.25" hidden="false" customHeight="true" outlineLevel="0" collapsed="false">
      <c r="B121" s="38" t="s">
        <v>40</v>
      </c>
      <c r="C121" s="35" t="n">
        <v>9905.7</v>
      </c>
      <c r="D121" s="35" t="n">
        <v>100</v>
      </c>
      <c r="E121" s="35" t="s">
        <v>42</v>
      </c>
      <c r="F121" s="35" t="s">
        <v>42</v>
      </c>
      <c r="G121" s="36" t="s">
        <v>43</v>
      </c>
      <c r="H121" s="37" t="n">
        <v>0.2</v>
      </c>
      <c r="I121" s="36" t="n">
        <v>0.32</v>
      </c>
      <c r="J121" s="30" t="n">
        <v>0.23098935314285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70951745285194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398.5</v>
      </c>
      <c r="D132" s="27" t="n">
        <v>100</v>
      </c>
      <c r="E132" s="27" t="s">
        <v>42</v>
      </c>
      <c r="F132" s="27" t="s">
        <v>42</v>
      </c>
      <c r="G132" s="28" t="n">
        <v>533.0872506</v>
      </c>
      <c r="H132" s="29" t="n">
        <v>3.92620650531586</v>
      </c>
      <c r="I132" s="28" t="n">
        <v>0.24</v>
      </c>
      <c r="J132" s="30" t="n">
        <v>7.80490610822772</v>
      </c>
    </row>
    <row r="133" customFormat="false" ht="11.25" hidden="false" customHeight="true" outlineLevel="0" collapsed="false">
      <c r="B133" s="26" t="s">
        <v>26</v>
      </c>
      <c r="C133" s="27" t="n">
        <v>749.4</v>
      </c>
      <c r="D133" s="27" t="n">
        <v>100</v>
      </c>
      <c r="E133" s="27" t="s">
        <v>42</v>
      </c>
      <c r="F133" s="27" t="s">
        <v>42</v>
      </c>
      <c r="G133" s="28" t="n">
        <v>293.252496190795</v>
      </c>
      <c r="H133" s="29" t="n">
        <v>1.57310314288948</v>
      </c>
      <c r="I133" s="28" t="n">
        <v>0.17</v>
      </c>
      <c r="J133" s="30" t="s">
        <v>3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42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58.6</v>
      </c>
      <c r="D139" s="35" t="n">
        <v>100</v>
      </c>
      <c r="E139" s="35" t="s">
        <v>42</v>
      </c>
      <c r="F139" s="35" t="s">
        <v>42</v>
      </c>
      <c r="G139" s="36" t="s">
        <v>43</v>
      </c>
      <c r="H139" s="37" t="n">
        <v>0.4</v>
      </c>
      <c r="I139" s="36" t="n">
        <v>0.19</v>
      </c>
      <c r="J139" s="30" t="n">
        <v>0.185858</v>
      </c>
    </row>
    <row r="140" customFormat="false" ht="11.25" hidden="false" customHeight="true" outlineLevel="0" collapsed="false">
      <c r="B140" s="38" t="s">
        <v>34</v>
      </c>
      <c r="C140" s="35" t="n">
        <v>6</v>
      </c>
      <c r="D140" s="35" t="n">
        <v>100</v>
      </c>
      <c r="E140" s="35" t="s">
        <v>42</v>
      </c>
      <c r="F140" s="35" t="s">
        <v>42</v>
      </c>
      <c r="G140" s="36" t="s">
        <v>42</v>
      </c>
      <c r="H140" s="37" t="n">
        <v>0.28</v>
      </c>
      <c r="I140" s="36" t="n">
        <v>0.17</v>
      </c>
      <c r="J140" s="30" t="n">
        <v>0.116405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43.71</v>
      </c>
      <c r="D142" s="35" t="n">
        <v>100</v>
      </c>
      <c r="E142" s="35" t="s">
        <v>42</v>
      </c>
      <c r="F142" s="35" t="s">
        <v>42</v>
      </c>
      <c r="G142" s="36" t="s">
        <v>42</v>
      </c>
      <c r="H142" s="37" t="n">
        <v>1.72</v>
      </c>
      <c r="I142" s="36" t="n">
        <v>0.33</v>
      </c>
      <c r="J142" s="30" t="n">
        <v>1.3880658</v>
      </c>
    </row>
    <row r="143" customFormat="false" ht="11.25" hidden="false" customHeight="true" outlineLevel="0" collapsed="false">
      <c r="A143" s="5"/>
      <c r="B143" s="38" t="s">
        <v>37</v>
      </c>
      <c r="C143" s="35" t="s">
        <v>25</v>
      </c>
      <c r="D143" s="35" t="s">
        <v>42</v>
      </c>
      <c r="E143" s="35" t="s">
        <v>42</v>
      </c>
      <c r="F143" s="35" t="s">
        <v>42</v>
      </c>
      <c r="G143" s="36" t="s">
        <v>42</v>
      </c>
      <c r="H143" s="37" t="s">
        <v>42</v>
      </c>
      <c r="I143" s="36" t="s">
        <v>42</v>
      </c>
      <c r="J143" s="23" t="s">
        <v>25</v>
      </c>
    </row>
    <row r="144" customFormat="false" ht="11.25" hidden="false" customHeight="true" outlineLevel="0" collapsed="false">
      <c r="B144" s="38" t="s">
        <v>39</v>
      </c>
      <c r="C144" s="35" t="n">
        <v>924.5</v>
      </c>
      <c r="D144" s="35" t="n">
        <v>100</v>
      </c>
      <c r="E144" s="35" t="s">
        <v>42</v>
      </c>
      <c r="F144" s="35" t="s">
        <v>42</v>
      </c>
      <c r="G144" s="36" t="s">
        <v>43</v>
      </c>
      <c r="H144" s="37" t="n">
        <v>0.5</v>
      </c>
      <c r="I144" s="36" t="n">
        <v>0.45</v>
      </c>
      <c r="J144" s="30" t="s">
        <v>38</v>
      </c>
    </row>
    <row r="145" customFormat="false" ht="11.25" hidden="false" customHeight="true" outlineLevel="0" collapsed="false">
      <c r="B145" s="38" t="s">
        <v>40</v>
      </c>
      <c r="C145" s="35" t="n">
        <v>10357.7</v>
      </c>
      <c r="D145" s="35" t="n">
        <v>100</v>
      </c>
      <c r="E145" s="35" t="s">
        <v>42</v>
      </c>
      <c r="F145" s="35" t="s">
        <v>42</v>
      </c>
      <c r="G145" s="36" t="s">
        <v>43</v>
      </c>
      <c r="H145" s="37" t="n">
        <v>0.2</v>
      </c>
      <c r="I145" s="36" t="n">
        <v>0.32</v>
      </c>
      <c r="J145" s="30" t="n">
        <v>0.23409723428571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7815912440514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392.2</v>
      </c>
      <c r="D156" s="27" t="n">
        <v>100</v>
      </c>
      <c r="E156" s="27" t="s">
        <v>42</v>
      </c>
      <c r="F156" s="27" t="s">
        <v>42</v>
      </c>
      <c r="G156" s="28" t="n">
        <v>535.41514253</v>
      </c>
      <c r="H156" s="29" t="n">
        <v>3.93318787110423</v>
      </c>
      <c r="I156" s="28" t="n">
        <v>0.24</v>
      </c>
      <c r="J156" s="30" t="n">
        <v>8.12491312897856</v>
      </c>
    </row>
    <row r="157" customFormat="false" ht="11.25" hidden="false" customHeight="true" outlineLevel="0" collapsed="false">
      <c r="B157" s="26" t="s">
        <v>26</v>
      </c>
      <c r="C157" s="27" t="n">
        <v>753.4</v>
      </c>
      <c r="D157" s="27" t="n">
        <v>100</v>
      </c>
      <c r="E157" s="27" t="s">
        <v>42</v>
      </c>
      <c r="F157" s="27" t="s">
        <v>42</v>
      </c>
      <c r="G157" s="28" t="n">
        <v>300.766902511386</v>
      </c>
      <c r="H157" s="29" t="n">
        <v>1.60067883796135</v>
      </c>
      <c r="I157" s="28" t="n">
        <v>0.17</v>
      </c>
      <c r="J157" s="30" t="s">
        <v>38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42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49.5</v>
      </c>
      <c r="D163" s="35" t="n">
        <v>100</v>
      </c>
      <c r="E163" s="35" t="s">
        <v>42</v>
      </c>
      <c r="F163" s="35" t="s">
        <v>42</v>
      </c>
      <c r="G163" s="36" t="s">
        <v>43</v>
      </c>
      <c r="H163" s="37" t="n">
        <v>0.4</v>
      </c>
      <c r="I163" s="36" t="n">
        <v>0.19</v>
      </c>
      <c r="J163" s="30" t="n">
        <v>0.185858</v>
      </c>
    </row>
    <row r="164" customFormat="false" ht="11.25" hidden="false" customHeight="true" outlineLevel="0" collapsed="false">
      <c r="B164" s="38" t="s">
        <v>34</v>
      </c>
      <c r="C164" s="35" t="n">
        <v>6.5</v>
      </c>
      <c r="D164" s="35" t="n">
        <v>100</v>
      </c>
      <c r="E164" s="35" t="s">
        <v>42</v>
      </c>
      <c r="F164" s="35" t="s">
        <v>42</v>
      </c>
      <c r="G164" s="36" t="s">
        <v>42</v>
      </c>
      <c r="H164" s="37" t="n">
        <v>0.28</v>
      </c>
      <c r="I164" s="36" t="n">
        <v>0.17</v>
      </c>
      <c r="J164" s="30" t="n">
        <v>0.116405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45.62</v>
      </c>
      <c r="D166" s="35" t="n">
        <v>100</v>
      </c>
      <c r="E166" s="35" t="s">
        <v>42</v>
      </c>
      <c r="F166" s="35" t="s">
        <v>42</v>
      </c>
      <c r="G166" s="36" t="s">
        <v>42</v>
      </c>
      <c r="H166" s="37" t="n">
        <v>1.72</v>
      </c>
      <c r="I166" s="36" t="n">
        <v>0.33</v>
      </c>
      <c r="J166" s="30" t="n">
        <v>1.3880658</v>
      </c>
    </row>
    <row r="167" customFormat="false" ht="11.25" hidden="false" customHeight="true" outlineLevel="0" collapsed="false">
      <c r="A167" s="5"/>
      <c r="B167" s="38" t="s">
        <v>37</v>
      </c>
      <c r="C167" s="35" t="s">
        <v>25</v>
      </c>
      <c r="D167" s="35" t="s">
        <v>42</v>
      </c>
      <c r="E167" s="35" t="s">
        <v>42</v>
      </c>
      <c r="F167" s="35" t="s">
        <v>42</v>
      </c>
      <c r="G167" s="36" t="s">
        <v>42</v>
      </c>
      <c r="H167" s="37" t="s">
        <v>42</v>
      </c>
      <c r="I167" s="36" t="s">
        <v>42</v>
      </c>
      <c r="J167" s="23" t="s">
        <v>25</v>
      </c>
    </row>
    <row r="168" customFormat="false" ht="11.25" hidden="false" customHeight="true" outlineLevel="0" collapsed="false">
      <c r="B168" s="38" t="s">
        <v>39</v>
      </c>
      <c r="C168" s="35" t="n">
        <v>939.9</v>
      </c>
      <c r="D168" s="35" t="n">
        <v>100</v>
      </c>
      <c r="E168" s="35" t="s">
        <v>42</v>
      </c>
      <c r="F168" s="35" t="s">
        <v>42</v>
      </c>
      <c r="G168" s="36" t="s">
        <v>43</v>
      </c>
      <c r="H168" s="37" t="n">
        <v>0.5</v>
      </c>
      <c r="I168" s="36" t="n">
        <v>0.45</v>
      </c>
      <c r="J168" s="30" t="s">
        <v>38</v>
      </c>
    </row>
    <row r="169" customFormat="false" ht="11.25" hidden="false" customHeight="true" outlineLevel="0" collapsed="false">
      <c r="B169" s="38" t="s">
        <v>40</v>
      </c>
      <c r="C169" s="35" t="n">
        <v>9934.8</v>
      </c>
      <c r="D169" s="35" t="n">
        <v>100</v>
      </c>
      <c r="E169" s="35" t="s">
        <v>42</v>
      </c>
      <c r="F169" s="35" t="s">
        <v>42</v>
      </c>
      <c r="G169" s="36" t="s">
        <v>43</v>
      </c>
      <c r="H169" s="37" t="n">
        <v>0.2</v>
      </c>
      <c r="I169" s="36" t="n">
        <v>0.32</v>
      </c>
      <c r="J169" s="30" t="n">
        <v>0.234097234285714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95035904221459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390.9</v>
      </c>
      <c r="D180" s="27" t="n">
        <v>100</v>
      </c>
      <c r="E180" s="27" t="s">
        <v>42</v>
      </c>
      <c r="F180" s="27" t="s">
        <v>42</v>
      </c>
      <c r="G180" s="28" t="n">
        <v>544.72671022</v>
      </c>
      <c r="H180" s="29" t="n">
        <v>4.02245170413232</v>
      </c>
      <c r="I180" s="28" t="n">
        <v>0.24</v>
      </c>
      <c r="J180" s="30" t="n">
        <v>8.62238467594257</v>
      </c>
    </row>
    <row r="181" customFormat="false" ht="11.25" hidden="false" customHeight="true" outlineLevel="0" collapsed="false">
      <c r="B181" s="26" t="s">
        <v>26</v>
      </c>
      <c r="C181" s="27" t="n">
        <v>751.5</v>
      </c>
      <c r="D181" s="27" t="n">
        <v>100</v>
      </c>
      <c r="E181" s="27" t="s">
        <v>42</v>
      </c>
      <c r="F181" s="27" t="s">
        <v>42</v>
      </c>
      <c r="G181" s="28" t="n">
        <v>305.411961968064</v>
      </c>
      <c r="H181" s="29" t="n">
        <v>1.61062205885421</v>
      </c>
      <c r="I181" s="28" t="n">
        <v>0.17</v>
      </c>
      <c r="J181" s="30" t="s">
        <v>38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42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150.1</v>
      </c>
      <c r="D187" s="35" t="n">
        <v>100</v>
      </c>
      <c r="E187" s="35" t="s">
        <v>42</v>
      </c>
      <c r="F187" s="35" t="s">
        <v>42</v>
      </c>
      <c r="G187" s="36" t="s">
        <v>43</v>
      </c>
      <c r="H187" s="37" t="n">
        <v>0.4</v>
      </c>
      <c r="I187" s="36" t="n">
        <v>0.19</v>
      </c>
      <c r="J187" s="30" t="n">
        <v>0.185858</v>
      </c>
    </row>
    <row r="188" customFormat="false" ht="11.25" hidden="false" customHeight="true" outlineLevel="0" collapsed="false">
      <c r="B188" s="38" t="s">
        <v>34</v>
      </c>
      <c r="C188" s="35" t="n">
        <v>8</v>
      </c>
      <c r="D188" s="35" t="n">
        <v>100</v>
      </c>
      <c r="E188" s="35" t="s">
        <v>42</v>
      </c>
      <c r="F188" s="35" t="s">
        <v>42</v>
      </c>
      <c r="G188" s="36" t="s">
        <v>42</v>
      </c>
      <c r="H188" s="37" t="n">
        <v>0.28</v>
      </c>
      <c r="I188" s="36" t="n">
        <v>0.17</v>
      </c>
      <c r="J188" s="30" t="n">
        <v>0.116405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47.87</v>
      </c>
      <c r="D190" s="35" t="n">
        <v>100</v>
      </c>
      <c r="E190" s="35" t="s">
        <v>42</v>
      </c>
      <c r="F190" s="35" t="s">
        <v>42</v>
      </c>
      <c r="G190" s="36" t="s">
        <v>42</v>
      </c>
      <c r="H190" s="37" t="n">
        <v>1.72</v>
      </c>
      <c r="I190" s="36" t="n">
        <v>0.33</v>
      </c>
      <c r="J190" s="30" t="n">
        <v>1.3880658</v>
      </c>
    </row>
    <row r="191" customFormat="false" ht="11.25" hidden="false" customHeight="true" outlineLevel="0" collapsed="false">
      <c r="A191" s="5"/>
      <c r="B191" s="38" t="s">
        <v>37</v>
      </c>
      <c r="C191" s="35" t="s">
        <v>25</v>
      </c>
      <c r="D191" s="35" t="s">
        <v>42</v>
      </c>
      <c r="E191" s="35" t="s">
        <v>42</v>
      </c>
      <c r="F191" s="35" t="s">
        <v>42</v>
      </c>
      <c r="G191" s="36" t="s">
        <v>42</v>
      </c>
      <c r="H191" s="37" t="s">
        <v>42</v>
      </c>
      <c r="I191" s="36" t="s">
        <v>42</v>
      </c>
      <c r="J191" s="23" t="s">
        <v>25</v>
      </c>
    </row>
    <row r="192" customFormat="false" ht="11.25" hidden="false" customHeight="true" outlineLevel="0" collapsed="false">
      <c r="B192" s="38" t="s">
        <v>39</v>
      </c>
      <c r="C192" s="35" t="n">
        <v>1029.4</v>
      </c>
      <c r="D192" s="35" t="n">
        <v>100</v>
      </c>
      <c r="E192" s="35" t="s">
        <v>42</v>
      </c>
      <c r="F192" s="35" t="s">
        <v>42</v>
      </c>
      <c r="G192" s="36" t="s">
        <v>43</v>
      </c>
      <c r="H192" s="37" t="n">
        <v>0.5</v>
      </c>
      <c r="I192" s="36" t="n">
        <v>0.45</v>
      </c>
      <c r="J192" s="30" t="s">
        <v>38</v>
      </c>
    </row>
    <row r="193" customFormat="false" ht="11.25" hidden="false" customHeight="true" outlineLevel="0" collapsed="false">
      <c r="B193" s="38" t="s">
        <v>40</v>
      </c>
      <c r="C193" s="35" t="n">
        <v>10826.6</v>
      </c>
      <c r="D193" s="35" t="n">
        <v>100</v>
      </c>
      <c r="E193" s="35" t="s">
        <v>42</v>
      </c>
      <c r="F193" s="35" t="s">
        <v>42</v>
      </c>
      <c r="G193" s="36" t="s">
        <v>43</v>
      </c>
      <c r="H193" s="37" t="n">
        <v>0.2</v>
      </c>
      <c r="I193" s="36" t="n">
        <v>0.32</v>
      </c>
      <c r="J193" s="30" t="n">
        <v>0.234097234285714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117.075</v>
      </c>
      <c r="D202" s="22"/>
      <c r="E202" s="22"/>
      <c r="F202" s="22"/>
      <c r="G202" s="22"/>
      <c r="H202" s="22"/>
      <c r="I202" s="22"/>
      <c r="J202" s="23" t="n">
        <v>3.0776893340761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383.053</v>
      </c>
      <c r="D204" s="27" t="n">
        <v>100</v>
      </c>
      <c r="E204" s="27" t="s">
        <v>42</v>
      </c>
      <c r="F204" s="27" t="s">
        <v>42</v>
      </c>
      <c r="G204" s="28" t="n">
        <v>546.96747492</v>
      </c>
      <c r="H204" s="29" t="n">
        <v>4.04037910690137</v>
      </c>
      <c r="I204" s="28" t="n">
        <v>0.24</v>
      </c>
      <c r="J204" s="30" t="n">
        <v>8.97528491582913</v>
      </c>
    </row>
    <row r="205" customFormat="false" ht="11.25" hidden="false" customHeight="true" outlineLevel="0" collapsed="false">
      <c r="B205" s="26" t="s">
        <v>26</v>
      </c>
      <c r="C205" s="27" t="n">
        <v>734.022</v>
      </c>
      <c r="D205" s="27" t="n">
        <v>100</v>
      </c>
      <c r="E205" s="27" t="s">
        <v>42</v>
      </c>
      <c r="F205" s="27" t="s">
        <v>42</v>
      </c>
      <c r="G205" s="28" t="n">
        <v>304.156090373266</v>
      </c>
      <c r="H205" s="29" t="n">
        <v>1.60338058963862</v>
      </c>
      <c r="I205" s="28" t="n">
        <v>0.17</v>
      </c>
      <c r="J205" s="30" t="s">
        <v>38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42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128.286</v>
      </c>
      <c r="D211" s="35" t="n">
        <v>100</v>
      </c>
      <c r="E211" s="35" t="s">
        <v>42</v>
      </c>
      <c r="F211" s="35" t="s">
        <v>42</v>
      </c>
      <c r="G211" s="36" t="s">
        <v>43</v>
      </c>
      <c r="H211" s="37" t="n">
        <v>0.4</v>
      </c>
      <c r="I211" s="36" t="n">
        <v>0.19</v>
      </c>
      <c r="J211" s="30" t="n">
        <v>0.185858</v>
      </c>
    </row>
    <row r="212" customFormat="false" ht="11.25" hidden="false" customHeight="true" outlineLevel="0" collapsed="false">
      <c r="B212" s="38" t="s">
        <v>34</v>
      </c>
      <c r="C212" s="35" t="n">
        <v>8.105</v>
      </c>
      <c r="D212" s="35" t="n">
        <v>100</v>
      </c>
      <c r="E212" s="35" t="s">
        <v>42</v>
      </c>
      <c r="F212" s="35" t="s">
        <v>42</v>
      </c>
      <c r="G212" s="36" t="s">
        <v>42</v>
      </c>
      <c r="H212" s="37" t="n">
        <v>0.28</v>
      </c>
      <c r="I212" s="36" t="n">
        <v>0.17</v>
      </c>
      <c r="J212" s="30" t="n">
        <v>0.116405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49.24</v>
      </c>
      <c r="D214" s="35" t="n">
        <v>100</v>
      </c>
      <c r="E214" s="35" t="s">
        <v>42</v>
      </c>
      <c r="F214" s="35" t="s">
        <v>42</v>
      </c>
      <c r="G214" s="36" t="s">
        <v>42</v>
      </c>
      <c r="H214" s="37" t="n">
        <v>1.72</v>
      </c>
      <c r="I214" s="36" t="n">
        <v>0.33</v>
      </c>
      <c r="J214" s="30" t="n">
        <v>1.3880658</v>
      </c>
    </row>
    <row r="215" customFormat="false" ht="11.25" hidden="false" customHeight="true" outlineLevel="0" collapsed="false">
      <c r="A215" s="5"/>
      <c r="B215" s="38" t="s">
        <v>37</v>
      </c>
      <c r="C215" s="35" t="s">
        <v>25</v>
      </c>
      <c r="D215" s="35" t="s">
        <v>42</v>
      </c>
      <c r="E215" s="35" t="s">
        <v>42</v>
      </c>
      <c r="F215" s="35" t="s">
        <v>42</v>
      </c>
      <c r="G215" s="36" t="s">
        <v>42</v>
      </c>
      <c r="H215" s="37" t="s">
        <v>42</v>
      </c>
      <c r="I215" s="36" t="s">
        <v>42</v>
      </c>
      <c r="J215" s="23" t="s">
        <v>25</v>
      </c>
    </row>
    <row r="216" customFormat="false" ht="11.25" hidden="false" customHeight="true" outlineLevel="0" collapsed="false">
      <c r="B216" s="38" t="s">
        <v>39</v>
      </c>
      <c r="C216" s="35" t="n">
        <v>972.3</v>
      </c>
      <c r="D216" s="35" t="n">
        <v>100</v>
      </c>
      <c r="E216" s="35" t="s">
        <v>42</v>
      </c>
      <c r="F216" s="35" t="s">
        <v>42</v>
      </c>
      <c r="G216" s="36" t="s">
        <v>43</v>
      </c>
      <c r="H216" s="37" t="n">
        <v>0.5</v>
      </c>
      <c r="I216" s="36" t="n">
        <v>0.45</v>
      </c>
      <c r="J216" s="30" t="s">
        <v>38</v>
      </c>
    </row>
    <row r="217" customFormat="false" ht="11.25" hidden="false" customHeight="true" outlineLevel="0" collapsed="false">
      <c r="B217" s="38" t="s">
        <v>40</v>
      </c>
      <c r="C217" s="35" t="n">
        <v>11049.6</v>
      </c>
      <c r="D217" s="35" t="n">
        <v>100</v>
      </c>
      <c r="E217" s="35" t="s">
        <v>42</v>
      </c>
      <c r="F217" s="35" t="s">
        <v>42</v>
      </c>
      <c r="G217" s="36" t="s">
        <v>43</v>
      </c>
      <c r="H217" s="37" t="n">
        <v>0.2</v>
      </c>
      <c r="I217" s="36" t="n">
        <v>0.32</v>
      </c>
      <c r="J217" s="30" t="n">
        <v>0.23409723428571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238456064508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372.4</v>
      </c>
      <c r="D228" s="27" t="n">
        <v>100</v>
      </c>
      <c r="E228" s="27" t="s">
        <v>42</v>
      </c>
      <c r="F228" s="27" t="s">
        <v>42</v>
      </c>
      <c r="G228" s="28" t="n">
        <v>551.62251726</v>
      </c>
      <c r="H228" s="29" t="n">
        <v>4.1105103661629</v>
      </c>
      <c r="I228" s="28" t="n">
        <v>0.24</v>
      </c>
      <c r="J228" s="30" t="n">
        <v>9.45100443315683</v>
      </c>
    </row>
    <row r="229" customFormat="false" ht="11.25" hidden="false" customHeight="true" outlineLevel="0" collapsed="false">
      <c r="B229" s="26" t="s">
        <v>26</v>
      </c>
      <c r="C229" s="27" t="n">
        <v>714.4</v>
      </c>
      <c r="D229" s="27" t="n">
        <v>100</v>
      </c>
      <c r="E229" s="27" t="s">
        <v>42</v>
      </c>
      <c r="F229" s="27" t="s">
        <v>42</v>
      </c>
      <c r="G229" s="28" t="n">
        <v>309.365457258038</v>
      </c>
      <c r="H229" s="29" t="n">
        <v>1.61948260338674</v>
      </c>
      <c r="I229" s="28" t="n">
        <v>0.17</v>
      </c>
      <c r="J229" s="30" t="s">
        <v>38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42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106.6</v>
      </c>
      <c r="D235" s="35" t="n">
        <v>100</v>
      </c>
      <c r="E235" s="35" t="s">
        <v>42</v>
      </c>
      <c r="F235" s="35" t="s">
        <v>42</v>
      </c>
      <c r="G235" s="36" t="s">
        <v>43</v>
      </c>
      <c r="H235" s="37" t="n">
        <v>0.4</v>
      </c>
      <c r="I235" s="36" t="n">
        <v>0.19</v>
      </c>
      <c r="J235" s="30" t="n">
        <v>0.185858</v>
      </c>
    </row>
    <row r="236" customFormat="false" ht="11.25" hidden="false" customHeight="true" outlineLevel="0" collapsed="false">
      <c r="B236" s="38" t="s">
        <v>34</v>
      </c>
      <c r="C236" s="35" t="n">
        <v>7.9</v>
      </c>
      <c r="D236" s="35" t="n">
        <v>100</v>
      </c>
      <c r="E236" s="35" t="s">
        <v>42</v>
      </c>
      <c r="F236" s="35" t="s">
        <v>42</v>
      </c>
      <c r="G236" s="36" t="s">
        <v>42</v>
      </c>
      <c r="H236" s="37" t="n">
        <v>0.28</v>
      </c>
      <c r="I236" s="36" t="n">
        <v>0.17</v>
      </c>
      <c r="J236" s="30" t="n">
        <v>0.116405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49.6</v>
      </c>
      <c r="D238" s="35" t="n">
        <v>100</v>
      </c>
      <c r="E238" s="35" t="s">
        <v>42</v>
      </c>
      <c r="F238" s="35" t="s">
        <v>42</v>
      </c>
      <c r="G238" s="36" t="s">
        <v>42</v>
      </c>
      <c r="H238" s="37" t="n">
        <v>1.72</v>
      </c>
      <c r="I238" s="36" t="n">
        <v>0.33</v>
      </c>
      <c r="J238" s="30" t="n">
        <v>1.3880658</v>
      </c>
    </row>
    <row r="239" customFormat="false" ht="11.25" hidden="false" customHeight="true" outlineLevel="0" collapsed="false">
      <c r="A239" s="5"/>
      <c r="B239" s="38" t="s">
        <v>37</v>
      </c>
      <c r="C239" s="35" t="s">
        <v>25</v>
      </c>
      <c r="D239" s="35" t="s">
        <v>42</v>
      </c>
      <c r="E239" s="35" t="s">
        <v>42</v>
      </c>
      <c r="F239" s="35" t="s">
        <v>42</v>
      </c>
      <c r="G239" s="36" t="s">
        <v>42</v>
      </c>
      <c r="H239" s="37" t="s">
        <v>42</v>
      </c>
      <c r="I239" s="36" t="s">
        <v>42</v>
      </c>
      <c r="J239" s="23" t="s">
        <v>25</v>
      </c>
    </row>
    <row r="240" customFormat="false" ht="11.25" hidden="false" customHeight="true" outlineLevel="0" collapsed="false">
      <c r="B240" s="38" t="s">
        <v>39</v>
      </c>
      <c r="C240" s="35" t="n">
        <v>914</v>
      </c>
      <c r="D240" s="35" t="n">
        <v>100</v>
      </c>
      <c r="E240" s="35" t="s">
        <v>42</v>
      </c>
      <c r="F240" s="35" t="s">
        <v>42</v>
      </c>
      <c r="G240" s="36" t="s">
        <v>43</v>
      </c>
      <c r="H240" s="37" t="n">
        <v>0.5</v>
      </c>
      <c r="I240" s="36" t="n">
        <v>0.45</v>
      </c>
      <c r="J240" s="30" t="s">
        <v>38</v>
      </c>
    </row>
    <row r="241" customFormat="false" ht="11.25" hidden="false" customHeight="true" outlineLevel="0" collapsed="false">
      <c r="B241" s="38" t="s">
        <v>40</v>
      </c>
      <c r="C241" s="35" t="n">
        <v>11033.6</v>
      </c>
      <c r="D241" s="35" t="n">
        <v>100</v>
      </c>
      <c r="E241" s="35" t="s">
        <v>42</v>
      </c>
      <c r="F241" s="35" t="s">
        <v>42</v>
      </c>
      <c r="G241" s="36" t="s">
        <v>43</v>
      </c>
      <c r="H241" s="37" t="n">
        <v>0.2</v>
      </c>
      <c r="I241" s="36" t="n">
        <v>0.32</v>
      </c>
      <c r="J241" s="30" t="n">
        <v>0.234097234285714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056.596</v>
      </c>
      <c r="D250" s="22"/>
      <c r="E250" s="22"/>
      <c r="F250" s="22"/>
      <c r="G250" s="22"/>
      <c r="H250" s="22"/>
      <c r="I250" s="22"/>
      <c r="J250" s="23" t="n">
        <v>3.5011113133078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364.116</v>
      </c>
      <c r="D252" s="27" t="n">
        <v>100</v>
      </c>
      <c r="E252" s="27" t="s">
        <v>42</v>
      </c>
      <c r="F252" s="27" t="s">
        <v>42</v>
      </c>
      <c r="G252" s="28" t="n">
        <v>569.31673924</v>
      </c>
      <c r="H252" s="29" t="n">
        <v>4.27400237560557</v>
      </c>
      <c r="I252" s="28" t="n">
        <v>0.24</v>
      </c>
      <c r="J252" s="30" t="n">
        <v>10.1595651089098</v>
      </c>
    </row>
    <row r="253" customFormat="false" ht="11.25" hidden="false" customHeight="true" outlineLevel="0" collapsed="false">
      <c r="B253" s="26" t="s">
        <v>26</v>
      </c>
      <c r="C253" s="27" t="n">
        <v>692.48</v>
      </c>
      <c r="D253" s="27" t="n">
        <v>100</v>
      </c>
      <c r="E253" s="27" t="s">
        <v>42</v>
      </c>
      <c r="F253" s="27" t="s">
        <v>42</v>
      </c>
      <c r="G253" s="28" t="n">
        <v>317.081710591783</v>
      </c>
      <c r="H253" s="29" t="n">
        <v>1.6395153203597</v>
      </c>
      <c r="I253" s="28" t="n">
        <v>0.17</v>
      </c>
      <c r="J253" s="30" t="s">
        <v>3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42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9.6</v>
      </c>
      <c r="D259" s="35" t="n">
        <v>100</v>
      </c>
      <c r="E259" s="35" t="s">
        <v>42</v>
      </c>
      <c r="F259" s="35" t="s">
        <v>42</v>
      </c>
      <c r="G259" s="36" t="s">
        <v>43</v>
      </c>
      <c r="H259" s="37" t="n">
        <v>0.4</v>
      </c>
      <c r="I259" s="36" t="n">
        <v>0.19</v>
      </c>
      <c r="J259" s="30" t="n">
        <v>0.185858</v>
      </c>
    </row>
    <row r="260" customFormat="false" ht="11.25" hidden="false" customHeight="true" outlineLevel="0" collapsed="false">
      <c r="B260" s="38" t="s">
        <v>34</v>
      </c>
      <c r="C260" s="35" t="n">
        <v>8.6</v>
      </c>
      <c r="D260" s="35" t="n">
        <v>100</v>
      </c>
      <c r="E260" s="35" t="s">
        <v>42</v>
      </c>
      <c r="F260" s="35" t="s">
        <v>42</v>
      </c>
      <c r="G260" s="36" t="s">
        <v>42</v>
      </c>
      <c r="H260" s="37" t="n">
        <v>0.28</v>
      </c>
      <c r="I260" s="36" t="n">
        <v>0.17</v>
      </c>
      <c r="J260" s="30" t="n">
        <v>0.116405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50.7</v>
      </c>
      <c r="D262" s="35" t="n">
        <v>100</v>
      </c>
      <c r="E262" s="35" t="s">
        <v>42</v>
      </c>
      <c r="F262" s="35" t="s">
        <v>42</v>
      </c>
      <c r="G262" s="36" t="s">
        <v>42</v>
      </c>
      <c r="H262" s="37" t="n">
        <v>1.72</v>
      </c>
      <c r="I262" s="36" t="n">
        <v>0.33</v>
      </c>
      <c r="J262" s="30" t="n">
        <v>1.3880658</v>
      </c>
    </row>
    <row r="263" customFormat="false" ht="11.25" hidden="false" customHeight="true" outlineLevel="0" collapsed="false">
      <c r="A263" s="5"/>
      <c r="B263" s="38" t="s">
        <v>37</v>
      </c>
      <c r="C263" s="35" t="s">
        <v>25</v>
      </c>
      <c r="D263" s="35" t="s">
        <v>42</v>
      </c>
      <c r="E263" s="35" t="s">
        <v>42</v>
      </c>
      <c r="F263" s="35" t="s">
        <v>42</v>
      </c>
      <c r="G263" s="36" t="s">
        <v>42</v>
      </c>
      <c r="H263" s="37" t="s">
        <v>42</v>
      </c>
      <c r="I263" s="36" t="s">
        <v>42</v>
      </c>
      <c r="J263" s="23" t="s">
        <v>25</v>
      </c>
    </row>
    <row r="264" customFormat="false" ht="11.25" hidden="false" customHeight="true" outlineLevel="0" collapsed="false">
      <c r="B264" s="38" t="s">
        <v>39</v>
      </c>
      <c r="C264" s="35" t="n">
        <v>884.4</v>
      </c>
      <c r="D264" s="35" t="n">
        <v>100</v>
      </c>
      <c r="E264" s="35" t="s">
        <v>42</v>
      </c>
      <c r="F264" s="35" t="s">
        <v>42</v>
      </c>
      <c r="G264" s="36" t="s">
        <v>43</v>
      </c>
      <c r="H264" s="37" t="n">
        <v>0.5</v>
      </c>
      <c r="I264" s="36" t="n">
        <v>0.45</v>
      </c>
      <c r="J264" s="30" t="s">
        <v>38</v>
      </c>
    </row>
    <row r="265" customFormat="false" ht="11.25" hidden="false" customHeight="true" outlineLevel="0" collapsed="false">
      <c r="B265" s="38" t="s">
        <v>40</v>
      </c>
      <c r="C265" s="35" t="n">
        <v>12569.5</v>
      </c>
      <c r="D265" s="35" t="n">
        <v>100</v>
      </c>
      <c r="E265" s="35" t="s">
        <v>42</v>
      </c>
      <c r="F265" s="35" t="s">
        <v>42</v>
      </c>
      <c r="G265" s="36" t="s">
        <v>43</v>
      </c>
      <c r="H265" s="37" t="n">
        <v>0.2</v>
      </c>
      <c r="I265" s="36" t="n">
        <v>0.32</v>
      </c>
      <c r="J265" s="30" t="n">
        <v>0.23409723428571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037.412</v>
      </c>
      <c r="D274" s="22"/>
      <c r="E274" s="22"/>
      <c r="F274" s="22"/>
      <c r="G274" s="22"/>
      <c r="H274" s="22"/>
      <c r="I274" s="22"/>
      <c r="J274" s="23" t="n">
        <v>3.74192285630831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354.827</v>
      </c>
      <c r="D276" s="27" t="n">
        <v>100</v>
      </c>
      <c r="E276" s="27" t="s">
        <v>42</v>
      </c>
      <c r="F276" s="27" t="s">
        <v>42</v>
      </c>
      <c r="G276" s="28" t="n">
        <v>577.4933069</v>
      </c>
      <c r="H276" s="29" t="n">
        <v>4.34629056825923</v>
      </c>
      <c r="I276" s="28" t="n">
        <v>0.24</v>
      </c>
      <c r="J276" s="30" t="n">
        <v>10.9403052028411</v>
      </c>
    </row>
    <row r="277" customFormat="false" ht="11.25" hidden="false" customHeight="true" outlineLevel="0" collapsed="false">
      <c r="B277" s="26" t="s">
        <v>26</v>
      </c>
      <c r="C277" s="27" t="n">
        <v>682.585</v>
      </c>
      <c r="D277" s="27" t="n">
        <v>100</v>
      </c>
      <c r="E277" s="27" t="s">
        <v>42</v>
      </c>
      <c r="F277" s="27" t="s">
        <v>42</v>
      </c>
      <c r="G277" s="28" t="n">
        <v>322.097965508001</v>
      </c>
      <c r="H277" s="29" t="n">
        <v>1.65273890207125</v>
      </c>
      <c r="I277" s="28" t="n">
        <v>0.17</v>
      </c>
      <c r="J277" s="30" t="s">
        <v>38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42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6.003</v>
      </c>
      <c r="D283" s="35" t="n">
        <v>100</v>
      </c>
      <c r="E283" s="35" t="s">
        <v>42</v>
      </c>
      <c r="F283" s="35" t="s">
        <v>42</v>
      </c>
      <c r="G283" s="36" t="s">
        <v>43</v>
      </c>
      <c r="H283" s="37" t="n">
        <v>0.4</v>
      </c>
      <c r="I283" s="36" t="n">
        <v>0.19</v>
      </c>
      <c r="J283" s="30" t="n">
        <v>0.185858</v>
      </c>
    </row>
    <row r="284" customFormat="false" ht="11.25" hidden="false" customHeight="true" outlineLevel="0" collapsed="false">
      <c r="B284" s="38" t="s">
        <v>34</v>
      </c>
      <c r="C284" s="35" t="n">
        <v>7.445</v>
      </c>
      <c r="D284" s="35" t="n">
        <v>100</v>
      </c>
      <c r="E284" s="35" t="s">
        <v>42</v>
      </c>
      <c r="F284" s="35" t="s">
        <v>42</v>
      </c>
      <c r="G284" s="36" t="s">
        <v>42</v>
      </c>
      <c r="H284" s="37" t="n">
        <v>0.28</v>
      </c>
      <c r="I284" s="36" t="n">
        <v>0.17</v>
      </c>
      <c r="J284" s="30" t="n">
        <v>0.116405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51.9</v>
      </c>
      <c r="D286" s="35" t="n">
        <v>100</v>
      </c>
      <c r="E286" s="35" t="s">
        <v>42</v>
      </c>
      <c r="F286" s="35" t="s">
        <v>42</v>
      </c>
      <c r="G286" s="36" t="s">
        <v>42</v>
      </c>
      <c r="H286" s="37" t="n">
        <v>1.72</v>
      </c>
      <c r="I286" s="36" t="n">
        <v>0.33</v>
      </c>
      <c r="J286" s="30" t="n">
        <v>1.3880658</v>
      </c>
    </row>
    <row r="287" customFormat="false" ht="11.25" hidden="false" customHeight="true" outlineLevel="0" collapsed="false">
      <c r="A287" s="5"/>
      <c r="B287" s="38" t="s">
        <v>37</v>
      </c>
      <c r="C287" s="35" t="s">
        <v>25</v>
      </c>
      <c r="D287" s="35" t="s">
        <v>42</v>
      </c>
      <c r="E287" s="35" t="s">
        <v>42</v>
      </c>
      <c r="F287" s="35" t="s">
        <v>42</v>
      </c>
      <c r="G287" s="36" t="s">
        <v>42</v>
      </c>
      <c r="H287" s="37" t="s">
        <v>42</v>
      </c>
      <c r="I287" s="36" t="s">
        <v>42</v>
      </c>
      <c r="J287" s="23" t="s">
        <v>25</v>
      </c>
    </row>
    <row r="288" customFormat="false" ht="11.25" hidden="false" customHeight="true" outlineLevel="0" collapsed="false">
      <c r="B288" s="38" t="s">
        <v>39</v>
      </c>
      <c r="C288" s="35" t="n">
        <v>851.8</v>
      </c>
      <c r="D288" s="35" t="n">
        <v>100</v>
      </c>
      <c r="E288" s="35" t="s">
        <v>42</v>
      </c>
      <c r="F288" s="35" t="s">
        <v>42</v>
      </c>
      <c r="G288" s="36" t="s">
        <v>43</v>
      </c>
      <c r="H288" s="37" t="n">
        <v>0.5</v>
      </c>
      <c r="I288" s="36" t="n">
        <v>0.45</v>
      </c>
      <c r="J288" s="30" t="s">
        <v>38</v>
      </c>
    </row>
    <row r="289" customFormat="false" ht="11.25" hidden="false" customHeight="true" outlineLevel="0" collapsed="false">
      <c r="B289" s="38" t="s">
        <v>40</v>
      </c>
      <c r="C289" s="35" t="n">
        <v>10553.6</v>
      </c>
      <c r="D289" s="35" t="n">
        <v>100</v>
      </c>
      <c r="E289" s="35" t="s">
        <v>42</v>
      </c>
      <c r="F289" s="35" t="s">
        <v>42</v>
      </c>
      <c r="G289" s="36" t="s">
        <v>43</v>
      </c>
      <c r="H289" s="37" t="n">
        <v>0.2</v>
      </c>
      <c r="I289" s="36" t="n">
        <v>0.32</v>
      </c>
      <c r="J289" s="30" t="n">
        <v>0.231794272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025.379</v>
      </c>
      <c r="D298" s="22"/>
      <c r="E298" s="22"/>
      <c r="F298" s="22"/>
      <c r="G298" s="22"/>
      <c r="H298" s="22"/>
      <c r="I298" s="22"/>
      <c r="J298" s="23" t="n">
        <v>3.98948968845472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347.779</v>
      </c>
      <c r="D300" s="27" t="n">
        <v>100</v>
      </c>
      <c r="E300" s="27" t="s">
        <v>42</v>
      </c>
      <c r="F300" s="27" t="s">
        <v>42</v>
      </c>
      <c r="G300" s="28" t="n">
        <v>584.50695963</v>
      </c>
      <c r="H300" s="29" t="n">
        <v>4.42654436450876</v>
      </c>
      <c r="I300" s="28" t="n">
        <v>0.24</v>
      </c>
      <c r="J300" s="30" t="n">
        <v>11.7624668173122</v>
      </c>
    </row>
    <row r="301" customFormat="false" ht="11.25" hidden="false" customHeight="true" outlineLevel="0" collapsed="false">
      <c r="B301" s="26" t="s">
        <v>26</v>
      </c>
      <c r="C301" s="27" t="n">
        <v>677.6</v>
      </c>
      <c r="D301" s="27" t="n">
        <v>100</v>
      </c>
      <c r="E301" s="27" t="s">
        <v>42</v>
      </c>
      <c r="F301" s="27" t="s">
        <v>42</v>
      </c>
      <c r="G301" s="28" t="n">
        <v>332.907843654938</v>
      </c>
      <c r="H301" s="29" t="n">
        <v>1.68672581601244</v>
      </c>
      <c r="I301" s="28" t="n">
        <v>0.17</v>
      </c>
      <c r="J301" s="30" t="s">
        <v>38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42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5.884</v>
      </c>
      <c r="D307" s="35" t="n">
        <v>100</v>
      </c>
      <c r="E307" s="35" t="s">
        <v>42</v>
      </c>
      <c r="F307" s="35" t="s">
        <v>42</v>
      </c>
      <c r="G307" s="36" t="s">
        <v>43</v>
      </c>
      <c r="H307" s="37" t="n">
        <v>0.4</v>
      </c>
      <c r="I307" s="36" t="n">
        <v>0.19</v>
      </c>
      <c r="J307" s="30" t="n">
        <v>0.185858</v>
      </c>
    </row>
    <row r="308" customFormat="false" ht="11.25" hidden="false" customHeight="true" outlineLevel="0" collapsed="false">
      <c r="B308" s="38" t="s">
        <v>34</v>
      </c>
      <c r="C308" s="35" t="n">
        <v>6.607</v>
      </c>
      <c r="D308" s="35" t="n">
        <v>100</v>
      </c>
      <c r="E308" s="35" t="s">
        <v>42</v>
      </c>
      <c r="F308" s="35" t="s">
        <v>42</v>
      </c>
      <c r="G308" s="36" t="s">
        <v>42</v>
      </c>
      <c r="H308" s="37" t="n">
        <v>0.28</v>
      </c>
      <c r="I308" s="36" t="n">
        <v>0.17</v>
      </c>
      <c r="J308" s="30" t="n">
        <v>0.116405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52.1</v>
      </c>
      <c r="D310" s="35" t="n">
        <v>100</v>
      </c>
      <c r="E310" s="35" t="s">
        <v>42</v>
      </c>
      <c r="F310" s="35" t="s">
        <v>42</v>
      </c>
      <c r="G310" s="36" t="s">
        <v>42</v>
      </c>
      <c r="H310" s="37" t="n">
        <v>1.72</v>
      </c>
      <c r="I310" s="36" t="n">
        <v>0.33</v>
      </c>
      <c r="J310" s="30" t="n">
        <v>1.3880658</v>
      </c>
    </row>
    <row r="311" customFormat="false" ht="11.25" hidden="false" customHeight="true" outlineLevel="0" collapsed="false">
      <c r="A311" s="5"/>
      <c r="B311" s="38" t="s">
        <v>37</v>
      </c>
      <c r="C311" s="35" t="s">
        <v>25</v>
      </c>
      <c r="D311" s="35" t="s">
        <v>42</v>
      </c>
      <c r="E311" s="35" t="s">
        <v>42</v>
      </c>
      <c r="F311" s="35" t="s">
        <v>42</v>
      </c>
      <c r="G311" s="36" t="s">
        <v>42</v>
      </c>
      <c r="H311" s="37" t="s">
        <v>42</v>
      </c>
      <c r="I311" s="36" t="s">
        <v>42</v>
      </c>
      <c r="J311" s="23" t="s">
        <v>25</v>
      </c>
    </row>
    <row r="312" customFormat="false" ht="11.25" hidden="false" customHeight="true" outlineLevel="0" collapsed="false">
      <c r="B312" s="38" t="s">
        <v>39</v>
      </c>
      <c r="C312" s="35" t="n">
        <v>878.3</v>
      </c>
      <c r="D312" s="35" t="n">
        <v>100</v>
      </c>
      <c r="E312" s="35" t="s">
        <v>42</v>
      </c>
      <c r="F312" s="35" t="s">
        <v>42</v>
      </c>
      <c r="G312" s="36" t="s">
        <v>43</v>
      </c>
      <c r="H312" s="37" t="n">
        <v>0.5</v>
      </c>
      <c r="I312" s="36" t="n">
        <v>0.45</v>
      </c>
      <c r="J312" s="30" t="s">
        <v>38</v>
      </c>
    </row>
    <row r="313" customFormat="false" ht="11.25" hidden="false" customHeight="true" outlineLevel="0" collapsed="false">
      <c r="B313" s="38" t="s">
        <v>40</v>
      </c>
      <c r="C313" s="35" t="n">
        <v>10734</v>
      </c>
      <c r="D313" s="35" t="n">
        <v>100</v>
      </c>
      <c r="E313" s="35" t="s">
        <v>42</v>
      </c>
      <c r="F313" s="35" t="s">
        <v>42</v>
      </c>
      <c r="G313" s="36" t="s">
        <v>43</v>
      </c>
      <c r="H313" s="37" t="n">
        <v>0.2</v>
      </c>
      <c r="I313" s="36" t="n">
        <v>0.32</v>
      </c>
      <c r="J313" s="30" t="n">
        <v>0.22949130971428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000.165</v>
      </c>
      <c r="D322" s="22"/>
      <c r="E322" s="22"/>
      <c r="F322" s="22"/>
      <c r="G322" s="22"/>
      <c r="H322" s="22"/>
      <c r="I322" s="22"/>
      <c r="J322" s="23" t="n">
        <v>4.2053332868350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333.865</v>
      </c>
      <c r="D324" s="27" t="n">
        <v>100</v>
      </c>
      <c r="E324" s="27" t="s">
        <v>42</v>
      </c>
      <c r="F324" s="27" t="s">
        <v>42</v>
      </c>
      <c r="G324" s="28" t="n">
        <v>593.7764533</v>
      </c>
      <c r="H324" s="29" t="n">
        <v>4.5035352518407</v>
      </c>
      <c r="I324" s="28" t="n">
        <v>0.24</v>
      </c>
      <c r="J324" s="30" t="n">
        <v>12.5979877100845</v>
      </c>
    </row>
    <row r="325" customFormat="false" ht="11.25" hidden="false" customHeight="true" outlineLevel="0" collapsed="false">
      <c r="B325" s="26" t="s">
        <v>26</v>
      </c>
      <c r="C325" s="27" t="n">
        <v>666.3</v>
      </c>
      <c r="D325" s="27" t="n">
        <v>100</v>
      </c>
      <c r="E325" s="27" t="s">
        <v>42</v>
      </c>
      <c r="F325" s="27" t="s">
        <v>42</v>
      </c>
      <c r="G325" s="28" t="n">
        <v>341.620692137459</v>
      </c>
      <c r="H325" s="29" t="n">
        <v>1.71285486988575</v>
      </c>
      <c r="I325" s="28" t="n">
        <v>0.17</v>
      </c>
      <c r="J325" s="30" t="s">
        <v>38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42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8.41</v>
      </c>
      <c r="D331" s="35" t="n">
        <v>100</v>
      </c>
      <c r="E331" s="35" t="s">
        <v>42</v>
      </c>
      <c r="F331" s="35" t="s">
        <v>42</v>
      </c>
      <c r="G331" s="36" t="s">
        <v>43</v>
      </c>
      <c r="H331" s="37" t="n">
        <v>0.4</v>
      </c>
      <c r="I331" s="36" t="n">
        <v>0.19</v>
      </c>
      <c r="J331" s="30" t="n">
        <v>0.185858</v>
      </c>
    </row>
    <row r="332" customFormat="false" ht="11.25" hidden="false" customHeight="true" outlineLevel="0" collapsed="false">
      <c r="B332" s="38" t="s">
        <v>34</v>
      </c>
      <c r="C332" s="35" t="n">
        <v>6.757</v>
      </c>
      <c r="D332" s="35" t="n">
        <v>100</v>
      </c>
      <c r="E332" s="35" t="s">
        <v>42</v>
      </c>
      <c r="F332" s="35" t="s">
        <v>42</v>
      </c>
      <c r="G332" s="36" t="s">
        <v>42</v>
      </c>
      <c r="H332" s="37" t="n">
        <v>0.28</v>
      </c>
      <c r="I332" s="36" t="n">
        <v>0.17</v>
      </c>
      <c r="J332" s="30" t="n">
        <v>0.116405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52.895</v>
      </c>
      <c r="D334" s="35" t="n">
        <v>100</v>
      </c>
      <c r="E334" s="35" t="s">
        <v>42</v>
      </c>
      <c r="F334" s="35" t="s">
        <v>42</v>
      </c>
      <c r="G334" s="36" t="s">
        <v>42</v>
      </c>
      <c r="H334" s="37" t="n">
        <v>1.72</v>
      </c>
      <c r="I334" s="36" t="n">
        <v>0.33</v>
      </c>
      <c r="J334" s="30" t="n">
        <v>1.3880658</v>
      </c>
    </row>
    <row r="335" customFormat="false" ht="11.25" hidden="false" customHeight="true" outlineLevel="0" collapsed="false">
      <c r="A335" s="5"/>
      <c r="B335" s="38" t="s">
        <v>37</v>
      </c>
      <c r="C335" s="35" t="s">
        <v>25</v>
      </c>
      <c r="D335" s="35" t="s">
        <v>42</v>
      </c>
      <c r="E335" s="35" t="s">
        <v>42</v>
      </c>
      <c r="F335" s="35" t="s">
        <v>42</v>
      </c>
      <c r="G335" s="36" t="s">
        <v>42</v>
      </c>
      <c r="H335" s="37" t="s">
        <v>42</v>
      </c>
      <c r="I335" s="36" t="s">
        <v>42</v>
      </c>
      <c r="J335" s="23" t="s">
        <v>25</v>
      </c>
    </row>
    <row r="336" customFormat="false" ht="11.25" hidden="false" customHeight="true" outlineLevel="0" collapsed="false">
      <c r="B336" s="38" t="s">
        <v>39</v>
      </c>
      <c r="C336" s="35" t="n">
        <v>924.2</v>
      </c>
      <c r="D336" s="35" t="n">
        <v>100</v>
      </c>
      <c r="E336" s="35" t="s">
        <v>42</v>
      </c>
      <c r="F336" s="35" t="s">
        <v>42</v>
      </c>
      <c r="G336" s="36" t="s">
        <v>43</v>
      </c>
      <c r="H336" s="37" t="n">
        <v>0.5</v>
      </c>
      <c r="I336" s="36" t="n">
        <v>0.45</v>
      </c>
      <c r="J336" s="30" t="s">
        <v>38</v>
      </c>
    </row>
    <row r="337" customFormat="false" ht="11.25" hidden="false" customHeight="true" outlineLevel="0" collapsed="false">
      <c r="B337" s="38" t="s">
        <v>40</v>
      </c>
      <c r="C337" s="35" t="n">
        <v>10997.1</v>
      </c>
      <c r="D337" s="35" t="n">
        <v>100</v>
      </c>
      <c r="E337" s="35" t="s">
        <v>42</v>
      </c>
      <c r="F337" s="35" t="s">
        <v>42</v>
      </c>
      <c r="G337" s="36" t="s">
        <v>43</v>
      </c>
      <c r="H337" s="37" t="n">
        <v>0.2</v>
      </c>
      <c r="I337" s="36" t="n">
        <v>0.32</v>
      </c>
      <c r="J337" s="30" t="n">
        <v>0.227188347428571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969.14</v>
      </c>
      <c r="D346" s="22"/>
      <c r="E346" s="22"/>
      <c r="F346" s="22"/>
      <c r="G346" s="22"/>
      <c r="H346" s="22"/>
      <c r="I346" s="22"/>
      <c r="J346" s="23" t="n">
        <v>4.50460739989778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324.376</v>
      </c>
      <c r="D348" s="27" t="n">
        <v>100</v>
      </c>
      <c r="E348" s="27" t="s">
        <v>42</v>
      </c>
      <c r="F348" s="27" t="s">
        <v>42</v>
      </c>
      <c r="G348" s="28" t="n">
        <v>604.83349202</v>
      </c>
      <c r="H348" s="29" t="n">
        <v>4.58166989437267</v>
      </c>
      <c r="I348" s="28" t="n">
        <v>0.24</v>
      </c>
      <c r="J348" s="30" t="n">
        <v>13.4584408696603</v>
      </c>
    </row>
    <row r="349" customFormat="false" ht="11.25" hidden="false" customHeight="true" outlineLevel="0" collapsed="false">
      <c r="B349" s="26" t="s">
        <v>26</v>
      </c>
      <c r="C349" s="27" t="n">
        <v>644.764</v>
      </c>
      <c r="D349" s="27" t="n">
        <v>100</v>
      </c>
      <c r="E349" s="27" t="s">
        <v>42</v>
      </c>
      <c r="F349" s="27" t="s">
        <v>42</v>
      </c>
      <c r="G349" s="28" t="n">
        <v>351.259613940696</v>
      </c>
      <c r="H349" s="29" t="n">
        <v>1.73669525190024</v>
      </c>
      <c r="I349" s="28" t="n">
        <v>0.17</v>
      </c>
      <c r="J349" s="30" t="s">
        <v>38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42</v>
      </c>
      <c r="E354" s="35" t="s">
        <v>42</v>
      </c>
      <c r="F354" s="35" t="s">
        <v>42</v>
      </c>
      <c r="G354" s="36" t="s">
        <v>42</v>
      </c>
      <c r="H354" s="37" t="s">
        <v>42</v>
      </c>
      <c r="I354" s="36" t="s">
        <v>42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108.887</v>
      </c>
      <c r="D355" s="35" t="n">
        <v>100</v>
      </c>
      <c r="E355" s="35" t="s">
        <v>42</v>
      </c>
      <c r="F355" s="35" t="s">
        <v>42</v>
      </c>
      <c r="G355" s="36" t="s">
        <v>43</v>
      </c>
      <c r="H355" s="37" t="n">
        <v>0.4</v>
      </c>
      <c r="I355" s="36" t="n">
        <v>0.19</v>
      </c>
      <c r="J355" s="30" t="n">
        <v>0.185858</v>
      </c>
    </row>
    <row r="356" customFormat="false" ht="11.25" hidden="false" customHeight="true" outlineLevel="0" collapsed="false">
      <c r="B356" s="38" t="s">
        <v>34</v>
      </c>
      <c r="C356" s="35" t="n">
        <v>7.271</v>
      </c>
      <c r="D356" s="35" t="n">
        <v>100</v>
      </c>
      <c r="E356" s="35" t="s">
        <v>42</v>
      </c>
      <c r="F356" s="35" t="s">
        <v>42</v>
      </c>
      <c r="G356" s="36" t="s">
        <v>42</v>
      </c>
      <c r="H356" s="37" t="n">
        <v>0.28</v>
      </c>
      <c r="I356" s="36" t="n">
        <v>0.17</v>
      </c>
      <c r="J356" s="30" t="n">
        <v>0.116405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53.755</v>
      </c>
      <c r="D358" s="35" t="n">
        <v>100</v>
      </c>
      <c r="E358" s="35" t="s">
        <v>42</v>
      </c>
      <c r="F358" s="35" t="s">
        <v>42</v>
      </c>
      <c r="G358" s="36" t="s">
        <v>42</v>
      </c>
      <c r="H358" s="37" t="n">
        <v>1.72</v>
      </c>
      <c r="I358" s="36" t="n">
        <v>0.33</v>
      </c>
      <c r="J358" s="30" t="n">
        <v>1.3880658</v>
      </c>
    </row>
    <row r="359" customFormat="false" ht="11.25" hidden="false" customHeight="true" outlineLevel="0" collapsed="false">
      <c r="A359" s="5"/>
      <c r="B359" s="38" t="s">
        <v>37</v>
      </c>
      <c r="C359" s="35" t="s">
        <v>25</v>
      </c>
      <c r="D359" s="35" t="s">
        <v>42</v>
      </c>
      <c r="E359" s="35" t="s">
        <v>42</v>
      </c>
      <c r="F359" s="35" t="s">
        <v>42</v>
      </c>
      <c r="G359" s="36" t="s">
        <v>42</v>
      </c>
      <c r="H359" s="37" t="s">
        <v>42</v>
      </c>
      <c r="I359" s="36" t="s">
        <v>42</v>
      </c>
      <c r="J359" s="23" t="s">
        <v>25</v>
      </c>
    </row>
    <row r="360" customFormat="false" ht="11.25" hidden="false" customHeight="true" outlineLevel="0" collapsed="false">
      <c r="B360" s="38" t="s">
        <v>39</v>
      </c>
      <c r="C360" s="35" t="n">
        <v>912.2</v>
      </c>
      <c r="D360" s="35" t="n">
        <v>100</v>
      </c>
      <c r="E360" s="35" t="s">
        <v>42</v>
      </c>
      <c r="F360" s="35" t="s">
        <v>42</v>
      </c>
      <c r="G360" s="36" t="s">
        <v>43</v>
      </c>
      <c r="H360" s="37" t="n">
        <v>0.5</v>
      </c>
      <c r="I360" s="36" t="n">
        <v>0.45</v>
      </c>
      <c r="J360" s="30" t="s">
        <v>38</v>
      </c>
    </row>
    <row r="361" customFormat="false" ht="11.25" hidden="false" customHeight="true" outlineLevel="0" collapsed="false">
      <c r="B361" s="38" t="s">
        <v>40</v>
      </c>
      <c r="C361" s="35" t="n">
        <v>10405.2</v>
      </c>
      <c r="D361" s="35" t="n">
        <v>100</v>
      </c>
      <c r="E361" s="35" t="s">
        <v>42</v>
      </c>
      <c r="F361" s="35" t="s">
        <v>42</v>
      </c>
      <c r="G361" s="36" t="s">
        <v>43</v>
      </c>
      <c r="H361" s="37" t="n">
        <v>0.2</v>
      </c>
      <c r="I361" s="36" t="n">
        <v>0.32</v>
      </c>
      <c r="J361" s="30" t="n">
        <v>0.22488538514285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958.925</v>
      </c>
      <c r="D370" s="22"/>
      <c r="E370" s="22"/>
      <c r="F370" s="22"/>
      <c r="G370" s="22"/>
      <c r="H370" s="22"/>
      <c r="I370" s="22"/>
      <c r="J370" s="23" t="n">
        <v>4.7040549215193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18.755</v>
      </c>
      <c r="D372" s="27" t="n">
        <v>100</v>
      </c>
      <c r="E372" s="27" t="s">
        <v>42</v>
      </c>
      <c r="F372" s="27" t="s">
        <v>42</v>
      </c>
      <c r="G372" s="28" t="n">
        <v>606.58384025</v>
      </c>
      <c r="H372" s="29" t="n">
        <v>4.59827279178728</v>
      </c>
      <c r="I372" s="28" t="n">
        <v>0.24</v>
      </c>
      <c r="J372" s="30" t="n">
        <v>14.1514199482923</v>
      </c>
    </row>
    <row r="373" customFormat="false" ht="11.25" hidden="false" customHeight="true" outlineLevel="0" collapsed="false">
      <c r="B373" s="26" t="s">
        <v>26</v>
      </c>
      <c r="C373" s="27" t="n">
        <v>640.17</v>
      </c>
      <c r="D373" s="27" t="n">
        <v>100</v>
      </c>
      <c r="E373" s="27" t="s">
        <v>42</v>
      </c>
      <c r="F373" s="27" t="s">
        <v>42</v>
      </c>
      <c r="G373" s="28" t="n">
        <v>352.135412637801</v>
      </c>
      <c r="H373" s="29" t="n">
        <v>1.73710930417431</v>
      </c>
      <c r="I373" s="28" t="n">
        <v>0.17</v>
      </c>
      <c r="J373" s="30" t="s">
        <v>38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42</v>
      </c>
      <c r="E378" s="35" t="s">
        <v>42</v>
      </c>
      <c r="F378" s="35" t="s">
        <v>42</v>
      </c>
      <c r="G378" s="36" t="s">
        <v>42</v>
      </c>
      <c r="H378" s="37" t="s">
        <v>42</v>
      </c>
      <c r="I378" s="36" t="s">
        <v>42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89.737</v>
      </c>
      <c r="D379" s="35" t="n">
        <v>100</v>
      </c>
      <c r="E379" s="35" t="s">
        <v>42</v>
      </c>
      <c r="F379" s="35" t="s">
        <v>42</v>
      </c>
      <c r="G379" s="36" t="s">
        <v>43</v>
      </c>
      <c r="H379" s="37" t="n">
        <v>0.4</v>
      </c>
      <c r="I379" s="36" t="n">
        <v>0.19</v>
      </c>
      <c r="J379" s="30" t="n">
        <v>0.185858</v>
      </c>
    </row>
    <row r="380" customFormat="false" ht="11.25" hidden="false" customHeight="true" outlineLevel="0" collapsed="false">
      <c r="B380" s="38" t="s">
        <v>34</v>
      </c>
      <c r="C380" s="35" t="n">
        <v>6.944</v>
      </c>
      <c r="D380" s="35" t="n">
        <v>100</v>
      </c>
      <c r="E380" s="35" t="s">
        <v>42</v>
      </c>
      <c r="F380" s="35" t="s">
        <v>42</v>
      </c>
      <c r="G380" s="36" t="s">
        <v>42</v>
      </c>
      <c r="H380" s="37" t="n">
        <v>0.28</v>
      </c>
      <c r="I380" s="36" t="n">
        <v>0.17</v>
      </c>
      <c r="J380" s="30" t="n">
        <v>0.116405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56.11</v>
      </c>
      <c r="D382" s="35" t="n">
        <v>100</v>
      </c>
      <c r="E382" s="35" t="s">
        <v>42</v>
      </c>
      <c r="F382" s="35" t="s">
        <v>42</v>
      </c>
      <c r="G382" s="36" t="s">
        <v>42</v>
      </c>
      <c r="H382" s="37" t="n">
        <v>1.72</v>
      </c>
      <c r="I382" s="36" t="n">
        <v>0.33</v>
      </c>
      <c r="J382" s="30" t="n">
        <v>1.3880658</v>
      </c>
    </row>
    <row r="383" customFormat="false" ht="11.25" hidden="false" customHeight="true" outlineLevel="0" collapsed="false">
      <c r="A383" s="5"/>
      <c r="B383" s="38" t="s">
        <v>37</v>
      </c>
      <c r="C383" s="35" t="s">
        <v>25</v>
      </c>
      <c r="D383" s="35" t="s">
        <v>42</v>
      </c>
      <c r="E383" s="35" t="s">
        <v>42</v>
      </c>
      <c r="F383" s="35" t="s">
        <v>42</v>
      </c>
      <c r="G383" s="36" t="s">
        <v>42</v>
      </c>
      <c r="H383" s="37" t="s">
        <v>42</v>
      </c>
      <c r="I383" s="36" t="s">
        <v>42</v>
      </c>
      <c r="J383" s="23" t="s">
        <v>25</v>
      </c>
    </row>
    <row r="384" customFormat="false" ht="11.25" hidden="false" customHeight="true" outlineLevel="0" collapsed="false">
      <c r="B384" s="38" t="s">
        <v>39</v>
      </c>
      <c r="C384" s="35" t="n">
        <v>950.1</v>
      </c>
      <c r="D384" s="35" t="n">
        <v>100</v>
      </c>
      <c r="E384" s="35" t="s">
        <v>42</v>
      </c>
      <c r="F384" s="35" t="s">
        <v>42</v>
      </c>
      <c r="G384" s="36" t="s">
        <v>43</v>
      </c>
      <c r="H384" s="37" t="n">
        <v>0.5</v>
      </c>
      <c r="I384" s="36" t="n">
        <v>0.45</v>
      </c>
      <c r="J384" s="30" t="s">
        <v>38</v>
      </c>
    </row>
    <row r="385" customFormat="false" ht="11.25" hidden="false" customHeight="true" outlineLevel="0" collapsed="false">
      <c r="B385" s="38" t="s">
        <v>40</v>
      </c>
      <c r="C385" s="35" t="n">
        <v>10538.139</v>
      </c>
      <c r="D385" s="35" t="n">
        <v>100</v>
      </c>
      <c r="E385" s="35" t="s">
        <v>42</v>
      </c>
      <c r="F385" s="35" t="s">
        <v>42</v>
      </c>
      <c r="G385" s="36" t="s">
        <v>43</v>
      </c>
      <c r="H385" s="37" t="n">
        <v>0.2</v>
      </c>
      <c r="I385" s="36" t="n">
        <v>0.32</v>
      </c>
      <c r="J385" s="30" t="n">
        <v>0.222582422857143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949.291</v>
      </c>
      <c r="D394" s="22"/>
      <c r="E394" s="22"/>
      <c r="F394" s="22"/>
      <c r="G394" s="22"/>
      <c r="H394" s="22"/>
      <c r="I394" s="22"/>
      <c r="J394" s="23" t="n">
        <v>4.6782821022765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09.419</v>
      </c>
      <c r="D396" s="27" t="n">
        <v>100</v>
      </c>
      <c r="E396" s="27" t="s">
        <v>42</v>
      </c>
      <c r="F396" s="27" t="s">
        <v>42</v>
      </c>
      <c r="G396" s="28" t="n">
        <v>612.95284914</v>
      </c>
      <c r="H396" s="29" t="n">
        <v>4.66373112932729</v>
      </c>
      <c r="I396" s="28" t="n">
        <v>0.24</v>
      </c>
      <c r="J396" s="30" t="n">
        <v>14.3528713335385</v>
      </c>
    </row>
    <row r="397" customFormat="false" ht="11.25" hidden="false" customHeight="true" outlineLevel="0" collapsed="false">
      <c r="B397" s="26" t="s">
        <v>26</v>
      </c>
      <c r="C397" s="27" t="n">
        <v>639.872</v>
      </c>
      <c r="D397" s="27" t="n">
        <v>100</v>
      </c>
      <c r="E397" s="27" t="s">
        <v>42</v>
      </c>
      <c r="F397" s="27" t="s">
        <v>42</v>
      </c>
      <c r="G397" s="28" t="n">
        <v>362.932383902365</v>
      </c>
      <c r="H397" s="29" t="n">
        <v>1.76902041168744</v>
      </c>
      <c r="I397" s="28" t="n">
        <v>0.17</v>
      </c>
      <c r="J397" s="30" t="s">
        <v>3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42</v>
      </c>
      <c r="E402" s="35" t="s">
        <v>42</v>
      </c>
      <c r="F402" s="35" t="s">
        <v>42</v>
      </c>
      <c r="G402" s="36" t="s">
        <v>42</v>
      </c>
      <c r="H402" s="37" t="s">
        <v>42</v>
      </c>
      <c r="I402" s="36" t="s">
        <v>42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116.653</v>
      </c>
      <c r="D403" s="35" t="n">
        <v>100</v>
      </c>
      <c r="E403" s="35" t="s">
        <v>42</v>
      </c>
      <c r="F403" s="35" t="s">
        <v>42</v>
      </c>
      <c r="G403" s="36" t="s">
        <v>43</v>
      </c>
      <c r="H403" s="37" t="n">
        <v>0.4</v>
      </c>
      <c r="I403" s="36" t="n">
        <v>0.19</v>
      </c>
      <c r="J403" s="30" t="n">
        <v>0.185858</v>
      </c>
    </row>
    <row r="404" customFormat="false" ht="11.25" hidden="false" customHeight="true" outlineLevel="0" collapsed="false">
      <c r="B404" s="38" t="s">
        <v>34</v>
      </c>
      <c r="C404" s="35" t="n">
        <v>6.67</v>
      </c>
      <c r="D404" s="35" t="n">
        <v>100</v>
      </c>
      <c r="E404" s="35" t="s">
        <v>42</v>
      </c>
      <c r="F404" s="35" t="s">
        <v>42</v>
      </c>
      <c r="G404" s="36" t="s">
        <v>42</v>
      </c>
      <c r="H404" s="37" t="n">
        <v>0.28</v>
      </c>
      <c r="I404" s="36" t="n">
        <v>0.17</v>
      </c>
      <c r="J404" s="30" t="n">
        <v>0.116405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58.05</v>
      </c>
      <c r="D406" s="35" t="n">
        <v>100</v>
      </c>
      <c r="E406" s="35" t="s">
        <v>42</v>
      </c>
      <c r="F406" s="35" t="s">
        <v>42</v>
      </c>
      <c r="G406" s="36" t="s">
        <v>42</v>
      </c>
      <c r="H406" s="37" t="n">
        <v>1.72</v>
      </c>
      <c r="I406" s="36" t="n">
        <v>0.33</v>
      </c>
      <c r="J406" s="30" t="n">
        <v>1.3880658</v>
      </c>
    </row>
    <row r="407" customFormat="false" ht="11.25" hidden="false" customHeight="true" outlineLevel="0" collapsed="false">
      <c r="A407" s="5"/>
      <c r="B407" s="38" t="s">
        <v>37</v>
      </c>
      <c r="C407" s="35" t="s">
        <v>25</v>
      </c>
      <c r="D407" s="35" t="s">
        <v>42</v>
      </c>
      <c r="E407" s="35" t="s">
        <v>42</v>
      </c>
      <c r="F407" s="35" t="s">
        <v>42</v>
      </c>
      <c r="G407" s="36" t="s">
        <v>42</v>
      </c>
      <c r="H407" s="37" t="s">
        <v>42</v>
      </c>
      <c r="I407" s="36" t="s">
        <v>42</v>
      </c>
      <c r="J407" s="23" t="s">
        <v>25</v>
      </c>
    </row>
    <row r="408" customFormat="false" ht="11.25" hidden="false" customHeight="true" outlineLevel="0" collapsed="false">
      <c r="B408" s="38" t="s">
        <v>39</v>
      </c>
      <c r="C408" s="35" t="n">
        <v>958.954</v>
      </c>
      <c r="D408" s="35" t="n">
        <v>100</v>
      </c>
      <c r="E408" s="35" t="s">
        <v>42</v>
      </c>
      <c r="F408" s="35" t="s">
        <v>42</v>
      </c>
      <c r="G408" s="36" t="s">
        <v>43</v>
      </c>
      <c r="H408" s="37" t="n">
        <v>0.5</v>
      </c>
      <c r="I408" s="36" t="n">
        <v>0.45</v>
      </c>
      <c r="J408" s="30" t="s">
        <v>38</v>
      </c>
    </row>
    <row r="409" customFormat="false" ht="11.25" hidden="false" customHeight="true" outlineLevel="0" collapsed="false">
      <c r="B409" s="38" t="s">
        <v>40</v>
      </c>
      <c r="C409" s="35" t="n">
        <v>10239.014</v>
      </c>
      <c r="D409" s="35" t="n">
        <v>100</v>
      </c>
      <c r="E409" s="35" t="s">
        <v>42</v>
      </c>
      <c r="F409" s="35" t="s">
        <v>42</v>
      </c>
      <c r="G409" s="36" t="s">
        <v>43</v>
      </c>
      <c r="H409" s="37" t="n">
        <v>0.2</v>
      </c>
      <c r="I409" s="36" t="n">
        <v>0.32</v>
      </c>
      <c r="J409" s="30" t="n">
        <v>0.222582422857143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926.694</v>
      </c>
      <c r="D418" s="22"/>
      <c r="E418" s="22"/>
      <c r="F418" s="22"/>
      <c r="G418" s="22"/>
      <c r="H418" s="22"/>
      <c r="I418" s="22"/>
      <c r="J418" s="23" t="n">
        <v>4.67033484177227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96.069</v>
      </c>
      <c r="D420" s="27" t="n">
        <v>100</v>
      </c>
      <c r="E420" s="27" t="s">
        <v>42</v>
      </c>
      <c r="F420" s="27" t="s">
        <v>42</v>
      </c>
      <c r="G420" s="28" t="n">
        <v>623.75507001</v>
      </c>
      <c r="H420" s="29" t="n">
        <v>4.7499183698453</v>
      </c>
      <c r="I420" s="28" t="n">
        <v>0.24</v>
      </c>
      <c r="J420" s="30" t="n">
        <v>14.6181169790195</v>
      </c>
    </row>
    <row r="421" customFormat="false" ht="11.25" hidden="false" customHeight="true" outlineLevel="0" collapsed="false">
      <c r="B421" s="26" t="s">
        <v>26</v>
      </c>
      <c r="C421" s="27" t="n">
        <v>630.625</v>
      </c>
      <c r="D421" s="27" t="n">
        <v>100</v>
      </c>
      <c r="E421" s="27" t="s">
        <v>42</v>
      </c>
      <c r="F421" s="27" t="s">
        <v>42</v>
      </c>
      <c r="G421" s="28" t="n">
        <v>371.626240064655</v>
      </c>
      <c r="H421" s="29" t="n">
        <v>1.79152014775617</v>
      </c>
      <c r="I421" s="28" t="n">
        <v>0.17</v>
      </c>
      <c r="J421" s="30" t="s">
        <v>38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42</v>
      </c>
      <c r="E426" s="35" t="s">
        <v>42</v>
      </c>
      <c r="F426" s="35" t="s">
        <v>42</v>
      </c>
      <c r="G426" s="36" t="s">
        <v>42</v>
      </c>
      <c r="H426" s="37" t="s">
        <v>42</v>
      </c>
      <c r="I426" s="36" t="s">
        <v>42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119.252</v>
      </c>
      <c r="D427" s="35" t="n">
        <v>100</v>
      </c>
      <c r="E427" s="35" t="s">
        <v>42</v>
      </c>
      <c r="F427" s="35" t="s">
        <v>42</v>
      </c>
      <c r="G427" s="36" t="s">
        <v>43</v>
      </c>
      <c r="H427" s="37" t="n">
        <v>0.4</v>
      </c>
      <c r="I427" s="36" t="n">
        <v>0.19</v>
      </c>
      <c r="J427" s="30" t="n">
        <v>0.185858</v>
      </c>
    </row>
    <row r="428" customFormat="false" ht="11.25" hidden="false" customHeight="true" outlineLevel="0" collapsed="false">
      <c r="B428" s="38" t="s">
        <v>34</v>
      </c>
      <c r="C428" s="35" t="n">
        <v>6.181</v>
      </c>
      <c r="D428" s="35" t="n">
        <v>100</v>
      </c>
      <c r="E428" s="35" t="s">
        <v>42</v>
      </c>
      <c r="F428" s="35" t="s">
        <v>42</v>
      </c>
      <c r="G428" s="36" t="s">
        <v>42</v>
      </c>
      <c r="H428" s="37" t="n">
        <v>0.28</v>
      </c>
      <c r="I428" s="36" t="n">
        <v>0.17</v>
      </c>
      <c r="J428" s="30" t="n">
        <v>0.116405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59.5</v>
      </c>
      <c r="D430" s="35" t="n">
        <v>100</v>
      </c>
      <c r="E430" s="35" t="s">
        <v>42</v>
      </c>
      <c r="F430" s="35" t="s">
        <v>42</v>
      </c>
      <c r="G430" s="36" t="s">
        <v>42</v>
      </c>
      <c r="H430" s="37" t="n">
        <v>1.72</v>
      </c>
      <c r="I430" s="36" t="n">
        <v>0.33</v>
      </c>
      <c r="J430" s="30" t="n">
        <v>1.3880658</v>
      </c>
    </row>
    <row r="431" customFormat="false" ht="11.25" hidden="false" customHeight="true" outlineLevel="0" collapsed="false">
      <c r="A431" s="5"/>
      <c r="B431" s="38" t="s">
        <v>37</v>
      </c>
      <c r="C431" s="35" t="s">
        <v>25</v>
      </c>
      <c r="D431" s="35" t="s">
        <v>42</v>
      </c>
      <c r="E431" s="35" t="s">
        <v>42</v>
      </c>
      <c r="F431" s="35" t="s">
        <v>42</v>
      </c>
      <c r="G431" s="36" t="s">
        <v>42</v>
      </c>
      <c r="H431" s="37" t="s">
        <v>42</v>
      </c>
      <c r="I431" s="36" t="s">
        <v>42</v>
      </c>
      <c r="J431" s="23" t="s">
        <v>25</v>
      </c>
    </row>
    <row r="432" customFormat="false" ht="11.25" hidden="false" customHeight="true" outlineLevel="0" collapsed="false">
      <c r="B432" s="38" t="s">
        <v>39</v>
      </c>
      <c r="C432" s="35" t="n">
        <v>1020.29</v>
      </c>
      <c r="D432" s="35" t="n">
        <v>100</v>
      </c>
      <c r="E432" s="35" t="s">
        <v>42</v>
      </c>
      <c r="F432" s="35" t="s">
        <v>42</v>
      </c>
      <c r="G432" s="36" t="s">
        <v>43</v>
      </c>
      <c r="H432" s="37" t="n">
        <v>0.5</v>
      </c>
      <c r="I432" s="36" t="n">
        <v>0.45</v>
      </c>
      <c r="J432" s="30" t="s">
        <v>38</v>
      </c>
    </row>
    <row r="433" customFormat="false" ht="11.25" hidden="false" customHeight="true" outlineLevel="0" collapsed="false">
      <c r="B433" s="38" t="s">
        <v>40</v>
      </c>
      <c r="C433" s="35" t="n">
        <v>9791.067</v>
      </c>
      <c r="D433" s="35" t="n">
        <v>100</v>
      </c>
      <c r="E433" s="35" t="s">
        <v>42</v>
      </c>
      <c r="F433" s="35" t="s">
        <v>42</v>
      </c>
      <c r="G433" s="36" t="s">
        <v>43</v>
      </c>
      <c r="H433" s="37" t="n">
        <v>0.2</v>
      </c>
      <c r="I433" s="36" t="n">
        <v>0.32</v>
      </c>
      <c r="J433" s="30" t="n">
        <v>0.222582422857143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915.345</v>
      </c>
      <c r="D442" s="22"/>
      <c r="E442" s="22"/>
      <c r="F442" s="22"/>
      <c r="G442" s="22"/>
      <c r="H442" s="22"/>
      <c r="I442" s="22"/>
      <c r="J442" s="23" t="n">
        <v>4.63025914669171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89.281</v>
      </c>
      <c r="D444" s="27" t="n">
        <v>100</v>
      </c>
      <c r="E444" s="27" t="s">
        <v>42</v>
      </c>
      <c r="F444" s="27" t="s">
        <v>42</v>
      </c>
      <c r="G444" s="28" t="n">
        <v>628.21273548</v>
      </c>
      <c r="H444" s="29" t="n">
        <v>4.76063532633226</v>
      </c>
      <c r="I444" s="28" t="n">
        <v>0.24</v>
      </c>
      <c r="J444" s="30" t="n">
        <v>14.6510989613162</v>
      </c>
    </row>
    <row r="445" customFormat="false" ht="11.25" hidden="false" customHeight="true" outlineLevel="0" collapsed="false">
      <c r="B445" s="26" t="s">
        <v>26</v>
      </c>
      <c r="C445" s="27" t="n">
        <v>626.064</v>
      </c>
      <c r="D445" s="27" t="n">
        <v>100</v>
      </c>
      <c r="E445" s="27" t="s">
        <v>42</v>
      </c>
      <c r="F445" s="27" t="s">
        <v>42</v>
      </c>
      <c r="G445" s="28" t="n">
        <v>378.639627474554</v>
      </c>
      <c r="H445" s="29" t="n">
        <v>1.80985124010468</v>
      </c>
      <c r="I445" s="28" t="n">
        <v>0.17</v>
      </c>
      <c r="J445" s="30" t="s">
        <v>38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42</v>
      </c>
      <c r="E450" s="35" t="s">
        <v>42</v>
      </c>
      <c r="F450" s="35" t="s">
        <v>42</v>
      </c>
      <c r="G450" s="36" t="s">
        <v>42</v>
      </c>
      <c r="H450" s="37" t="s">
        <v>42</v>
      </c>
      <c r="I450" s="36" t="s">
        <v>42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122.218</v>
      </c>
      <c r="D451" s="35" t="n">
        <v>100</v>
      </c>
      <c r="E451" s="35" t="s">
        <v>42</v>
      </c>
      <c r="F451" s="35" t="s">
        <v>42</v>
      </c>
      <c r="G451" s="36" t="s">
        <v>43</v>
      </c>
      <c r="H451" s="37" t="n">
        <v>0.4</v>
      </c>
      <c r="I451" s="36" t="n">
        <v>0.19</v>
      </c>
      <c r="J451" s="30" t="n">
        <v>0.185858</v>
      </c>
    </row>
    <row r="452" customFormat="false" ht="11.25" hidden="false" customHeight="true" outlineLevel="0" collapsed="false">
      <c r="B452" s="38" t="s">
        <v>34</v>
      </c>
      <c r="C452" s="35" t="n">
        <v>5.918</v>
      </c>
      <c r="D452" s="35" t="n">
        <v>100</v>
      </c>
      <c r="E452" s="35" t="s">
        <v>42</v>
      </c>
      <c r="F452" s="35" t="s">
        <v>42</v>
      </c>
      <c r="G452" s="36" t="s">
        <v>42</v>
      </c>
      <c r="H452" s="37" t="n">
        <v>0.28</v>
      </c>
      <c r="I452" s="36" t="n">
        <v>0.17</v>
      </c>
      <c r="J452" s="30" t="n">
        <v>0.116405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60.55</v>
      </c>
      <c r="D454" s="35" t="n">
        <v>100</v>
      </c>
      <c r="E454" s="35" t="s">
        <v>42</v>
      </c>
      <c r="F454" s="35" t="s">
        <v>42</v>
      </c>
      <c r="G454" s="36" t="s">
        <v>42</v>
      </c>
      <c r="H454" s="37" t="n">
        <v>1.72</v>
      </c>
      <c r="I454" s="36" t="n">
        <v>0.33</v>
      </c>
      <c r="J454" s="30" t="n">
        <v>1.3880658</v>
      </c>
    </row>
    <row r="455" customFormat="false" ht="11.25" hidden="false" customHeight="true" outlineLevel="0" collapsed="false">
      <c r="A455" s="5"/>
      <c r="B455" s="38" t="s">
        <v>37</v>
      </c>
      <c r="C455" s="35" t="s">
        <v>25</v>
      </c>
      <c r="D455" s="35" t="s">
        <v>42</v>
      </c>
      <c r="E455" s="35" t="s">
        <v>42</v>
      </c>
      <c r="F455" s="35" t="s">
        <v>42</v>
      </c>
      <c r="G455" s="36" t="s">
        <v>42</v>
      </c>
      <c r="H455" s="37" t="s">
        <v>42</v>
      </c>
      <c r="I455" s="36" t="s">
        <v>42</v>
      </c>
      <c r="J455" s="23" t="s">
        <v>25</v>
      </c>
    </row>
    <row r="456" customFormat="false" ht="11.25" hidden="false" customHeight="true" outlineLevel="0" collapsed="false">
      <c r="B456" s="38" t="s">
        <v>39</v>
      </c>
      <c r="C456" s="35" t="n">
        <v>1031.072</v>
      </c>
      <c r="D456" s="35" t="n">
        <v>100</v>
      </c>
      <c r="E456" s="35" t="s">
        <v>42</v>
      </c>
      <c r="F456" s="35" t="s">
        <v>42</v>
      </c>
      <c r="G456" s="36" t="s">
        <v>43</v>
      </c>
      <c r="H456" s="37" t="n">
        <v>0.5</v>
      </c>
      <c r="I456" s="36" t="n">
        <v>0.45</v>
      </c>
      <c r="J456" s="30" t="s">
        <v>38</v>
      </c>
    </row>
    <row r="457" customFormat="false" ht="11.25" hidden="false" customHeight="true" outlineLevel="0" collapsed="false">
      <c r="B457" s="38" t="s">
        <v>40</v>
      </c>
      <c r="C457" s="35" t="n">
        <v>10521.654</v>
      </c>
      <c r="D457" s="35" t="n">
        <v>100</v>
      </c>
      <c r="E457" s="35" t="s">
        <v>42</v>
      </c>
      <c r="F457" s="35" t="s">
        <v>42</v>
      </c>
      <c r="G457" s="36" t="s">
        <v>43</v>
      </c>
      <c r="H457" s="37" t="n">
        <v>0.2</v>
      </c>
      <c r="I457" s="36" t="n">
        <v>0.32</v>
      </c>
      <c r="J457" s="30" t="n">
        <v>0.222582422857143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21537.20186</v>
      </c>
      <c r="D10" s="22"/>
      <c r="E10" s="22"/>
      <c r="F10" s="22"/>
      <c r="G10" s="22"/>
      <c r="H10" s="22"/>
      <c r="I10" s="22"/>
      <c r="J10" s="23" t="n">
        <v>19.49408846658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5309.81</v>
      </c>
      <c r="D12" s="27" t="s">
        <v>25</v>
      </c>
      <c r="E12" s="27" t="n">
        <v>99.8807866948158</v>
      </c>
      <c r="F12" s="27" t="n">
        <v>0.119213305184178</v>
      </c>
      <c r="G12" s="28" t="s">
        <v>42</v>
      </c>
      <c r="H12" s="29" t="n">
        <v>5.1</v>
      </c>
      <c r="I12" s="28" t="n">
        <v>0.24</v>
      </c>
      <c r="J12" s="30" t="n">
        <v>18.3038152553001</v>
      </c>
    </row>
    <row r="13" customFormat="false" ht="11.25" hidden="false" customHeight="true" outlineLevel="0" collapsed="false">
      <c r="B13" s="26" t="s">
        <v>26</v>
      </c>
      <c r="C13" s="27" t="n">
        <v>16227.39186</v>
      </c>
      <c r="D13" s="27" t="s">
        <v>25</v>
      </c>
      <c r="E13" s="27" t="n">
        <v>99.1868372883074</v>
      </c>
      <c r="F13" s="27" t="n">
        <v>0.813162711692589</v>
      </c>
      <c r="G13" s="28" t="s">
        <v>42</v>
      </c>
      <c r="H13" s="29" t="n">
        <v>2.7</v>
      </c>
      <c r="I13" s="28" t="n">
        <v>0.17</v>
      </c>
      <c r="J13" s="30" t="n">
        <v>19.8835610728116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11438.639668428</v>
      </c>
      <c r="D19" s="35" t="s">
        <v>25</v>
      </c>
      <c r="E19" s="35" t="n">
        <v>99.5708172488071</v>
      </c>
      <c r="F19" s="35" t="n">
        <v>0.429182751192931</v>
      </c>
      <c r="G19" s="36" t="s">
        <v>42</v>
      </c>
      <c r="H19" s="37" t="n">
        <v>0.4</v>
      </c>
      <c r="I19" s="36" t="n">
        <v>0.19</v>
      </c>
      <c r="J19" s="30" t="n">
        <v>0.279185835238857</v>
      </c>
    </row>
    <row r="20" customFormat="false" ht="11.25" hidden="false" customHeight="true" outlineLevel="0" collapsed="false">
      <c r="B20" s="38" t="s">
        <v>34</v>
      </c>
      <c r="C20" s="35" t="n">
        <v>1328.84233157199</v>
      </c>
      <c r="D20" s="35" t="s">
        <v>25</v>
      </c>
      <c r="E20" s="35" t="n">
        <v>93.1957818152111</v>
      </c>
      <c r="F20" s="35" t="n">
        <v>6.80421818478892</v>
      </c>
      <c r="G20" s="36" t="s">
        <v>42</v>
      </c>
      <c r="H20" s="37" t="n">
        <v>0.28</v>
      </c>
      <c r="I20" s="36" t="n">
        <v>0.17</v>
      </c>
      <c r="J20" s="30" t="n">
        <v>0.178568952305875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332.587</v>
      </c>
      <c r="D22" s="35" t="s">
        <v>25</v>
      </c>
      <c r="E22" s="35" t="n">
        <v>99.4768286192786</v>
      </c>
      <c r="F22" s="35" t="n">
        <v>0.523171380721435</v>
      </c>
      <c r="G22" s="36" t="s">
        <v>42</v>
      </c>
      <c r="H22" s="37" t="n">
        <v>1.72</v>
      </c>
      <c r="I22" s="36" t="n">
        <v>0.33</v>
      </c>
      <c r="J22" s="30" t="n">
        <v>2.08538774891122</v>
      </c>
    </row>
    <row r="23" customFormat="false" ht="11.25" hidden="false" customHeight="true" outlineLevel="0" collapsed="false">
      <c r="A23" s="5"/>
      <c r="B23" s="38" t="s">
        <v>37</v>
      </c>
      <c r="C23" s="35" t="n">
        <v>13.674</v>
      </c>
      <c r="D23" s="35" t="s">
        <v>25</v>
      </c>
      <c r="E23" s="35" t="n">
        <v>100</v>
      </c>
      <c r="F23" s="35" t="s">
        <v>25</v>
      </c>
      <c r="G23" s="36" t="s">
        <v>42</v>
      </c>
      <c r="H23" s="37" t="n">
        <v>0.94</v>
      </c>
      <c r="I23" s="36" t="n">
        <v>0.33</v>
      </c>
      <c r="J23" s="23" t="n">
        <v>1.13789115</v>
      </c>
    </row>
    <row r="24" customFormat="false" ht="11.25" hidden="false" customHeight="true" outlineLevel="0" collapsed="false">
      <c r="B24" s="38" t="s">
        <v>39</v>
      </c>
      <c r="C24" s="35" t="n">
        <v>9586.788</v>
      </c>
      <c r="D24" s="35" t="s">
        <v>25</v>
      </c>
      <c r="E24" s="35" t="n">
        <v>98.0822043837832</v>
      </c>
      <c r="F24" s="35" t="n">
        <v>1.91779561621682</v>
      </c>
      <c r="G24" s="36" t="s">
        <v>42</v>
      </c>
      <c r="H24" s="37" t="n">
        <v>0.5</v>
      </c>
      <c r="I24" s="36" t="n">
        <v>0.45</v>
      </c>
      <c r="J24" s="30" t="n">
        <v>20.8933667882373</v>
      </c>
    </row>
    <row r="25" customFormat="false" ht="11.25" hidden="false" customHeight="true" outlineLevel="0" collapsed="false">
      <c r="B25" s="38" t="s">
        <v>40</v>
      </c>
      <c r="C25" s="35" t="n">
        <v>270657.85</v>
      </c>
      <c r="D25" s="35" t="s">
        <v>25</v>
      </c>
      <c r="E25" s="35" t="n">
        <v>99.3996664053897</v>
      </c>
      <c r="F25" s="35" t="n">
        <v>0.600333594610317</v>
      </c>
      <c r="G25" s="36" t="s">
        <v>42</v>
      </c>
      <c r="H25" s="37" t="n">
        <v>0.1</v>
      </c>
      <c r="I25" s="36" t="n">
        <v>0.32</v>
      </c>
      <c r="J25" s="30" t="n">
        <v>0.117618898528899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21216.70242</v>
      </c>
      <c r="D34" s="22"/>
      <c r="E34" s="22"/>
      <c r="F34" s="22"/>
      <c r="G34" s="22"/>
      <c r="H34" s="22"/>
      <c r="I34" s="22"/>
      <c r="J34" s="23" t="n">
        <v>19.3601479134219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030.133</v>
      </c>
      <c r="D36" s="27" t="s">
        <v>25</v>
      </c>
      <c r="E36" s="27" t="n">
        <v>99.8827068787247</v>
      </c>
      <c r="F36" s="27" t="n">
        <v>0.117293121275322</v>
      </c>
      <c r="G36" s="28" t="s">
        <v>42</v>
      </c>
      <c r="H36" s="29" t="n">
        <v>5.1</v>
      </c>
      <c r="I36" s="28" t="n">
        <v>0.24</v>
      </c>
      <c r="J36" s="30" t="n">
        <v>18.3036250648623</v>
      </c>
    </row>
    <row r="37" customFormat="false" ht="11.25" hidden="false" customHeight="true" outlineLevel="0" collapsed="false">
      <c r="B37" s="26" t="s">
        <v>26</v>
      </c>
      <c r="C37" s="27" t="n">
        <v>16186.56942</v>
      </c>
      <c r="D37" s="27" t="s">
        <v>25</v>
      </c>
      <c r="E37" s="27" t="n">
        <v>99.2988372002343</v>
      </c>
      <c r="F37" s="27" t="n">
        <v>0.701162799765711</v>
      </c>
      <c r="G37" s="28" t="s">
        <v>42</v>
      </c>
      <c r="H37" s="29" t="n">
        <v>2.7</v>
      </c>
      <c r="I37" s="28" t="n">
        <v>0.17</v>
      </c>
      <c r="J37" s="30" t="n">
        <v>19.6884726070551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11070.8028110964</v>
      </c>
      <c r="D43" s="35" t="s">
        <v>25</v>
      </c>
      <c r="E43" s="35" t="n">
        <v>99.5630957219475</v>
      </c>
      <c r="F43" s="35" t="n">
        <v>0.436904278052469</v>
      </c>
      <c r="G43" s="36" t="s">
        <v>42</v>
      </c>
      <c r="H43" s="37" t="n">
        <v>0.4</v>
      </c>
      <c r="I43" s="36" t="n">
        <v>0.19</v>
      </c>
      <c r="J43" s="30" t="n">
        <v>0.279193010776552</v>
      </c>
    </row>
    <row r="44" customFormat="false" ht="11.25" hidden="false" customHeight="true" outlineLevel="0" collapsed="false">
      <c r="B44" s="38" t="s">
        <v>34</v>
      </c>
      <c r="C44" s="35" t="n">
        <v>1315.68418890357</v>
      </c>
      <c r="D44" s="35" t="s">
        <v>25</v>
      </c>
      <c r="E44" s="35" t="n">
        <v>93.1593622798971</v>
      </c>
      <c r="F44" s="35" t="n">
        <v>6.84063772010286</v>
      </c>
      <c r="G44" s="36" t="s">
        <v>42</v>
      </c>
      <c r="H44" s="37" t="n">
        <v>0.28</v>
      </c>
      <c r="I44" s="36" t="n">
        <v>0.17</v>
      </c>
      <c r="J44" s="30" t="n">
        <v>0.178590149531594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36.55</v>
      </c>
      <c r="D46" s="35" t="s">
        <v>25</v>
      </c>
      <c r="E46" s="35" t="n">
        <v>99.4829891546576</v>
      </c>
      <c r="F46" s="35" t="n">
        <v>0.517010845342445</v>
      </c>
      <c r="G46" s="36" t="s">
        <v>42</v>
      </c>
      <c r="H46" s="37" t="n">
        <v>1.72</v>
      </c>
      <c r="I46" s="36" t="n">
        <v>0.33</v>
      </c>
      <c r="J46" s="30" t="n">
        <v>2.0853490191509</v>
      </c>
    </row>
    <row r="47" customFormat="false" ht="11.25" hidden="false" customHeight="true" outlineLevel="0" collapsed="false">
      <c r="A47" s="5"/>
      <c r="B47" s="38" t="s">
        <v>37</v>
      </c>
      <c r="C47" s="35" t="n">
        <v>14.153</v>
      </c>
      <c r="D47" s="35" t="s">
        <v>25</v>
      </c>
      <c r="E47" s="35" t="n">
        <v>100</v>
      </c>
      <c r="F47" s="35" t="s">
        <v>25</v>
      </c>
      <c r="G47" s="36" t="s">
        <v>42</v>
      </c>
      <c r="H47" s="37" t="n">
        <v>0.94</v>
      </c>
      <c r="I47" s="36" t="n">
        <v>0.33</v>
      </c>
      <c r="J47" s="23" t="n">
        <v>1.13789115</v>
      </c>
    </row>
    <row r="48" customFormat="false" ht="11.25" hidden="false" customHeight="true" outlineLevel="0" collapsed="false">
      <c r="B48" s="38" t="s">
        <v>39</v>
      </c>
      <c r="C48" s="35" t="n">
        <v>9691.101</v>
      </c>
      <c r="D48" s="35" t="s">
        <v>25</v>
      </c>
      <c r="E48" s="35" t="n">
        <v>98.1335454041806</v>
      </c>
      <c r="F48" s="35" t="n">
        <v>1.8664545958194</v>
      </c>
      <c r="G48" s="36" t="s">
        <v>42</v>
      </c>
      <c r="H48" s="37" t="n">
        <v>0.5</v>
      </c>
      <c r="I48" s="36" t="n">
        <v>0.45</v>
      </c>
      <c r="J48" s="30" t="n">
        <v>20.8737347813453</v>
      </c>
    </row>
    <row r="49" customFormat="false" ht="11.25" hidden="false" customHeight="true" outlineLevel="0" collapsed="false">
      <c r="B49" s="38" t="s">
        <v>40</v>
      </c>
      <c r="C49" s="35" t="n">
        <v>277196.1</v>
      </c>
      <c r="D49" s="35" t="s">
        <v>25</v>
      </c>
      <c r="E49" s="35" t="n">
        <v>99.3762177750697</v>
      </c>
      <c r="F49" s="35" t="n">
        <v>0.623782224930293</v>
      </c>
      <c r="G49" s="36" t="s">
        <v>42</v>
      </c>
      <c r="H49" s="37" t="n">
        <v>0.1</v>
      </c>
      <c r="I49" s="36" t="n">
        <v>0.32</v>
      </c>
      <c r="J49" s="30" t="n">
        <v>0.11762807350897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20774.4796</v>
      </c>
      <c r="D58" s="22"/>
      <c r="E58" s="22"/>
      <c r="F58" s="22"/>
      <c r="G58" s="22"/>
      <c r="H58" s="22"/>
      <c r="I58" s="22"/>
      <c r="J58" s="23" t="n">
        <v>18.907849855082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4761.975</v>
      </c>
      <c r="D60" s="27" t="s">
        <v>25</v>
      </c>
      <c r="E60" s="27" t="n">
        <v>99.876101827498</v>
      </c>
      <c r="F60" s="27" t="n">
        <v>0.123898172501956</v>
      </c>
      <c r="G60" s="28" t="s">
        <v>42</v>
      </c>
      <c r="H60" s="29" t="n">
        <v>5.1</v>
      </c>
      <c r="I60" s="28" t="n">
        <v>0.24</v>
      </c>
      <c r="J60" s="30" t="n">
        <v>18.3042792821894</v>
      </c>
    </row>
    <row r="61" customFormat="false" ht="11.25" hidden="false" customHeight="true" outlineLevel="0" collapsed="false">
      <c r="B61" s="26" t="s">
        <v>26</v>
      </c>
      <c r="C61" s="27" t="n">
        <v>16012.5046</v>
      </c>
      <c r="D61" s="27" t="s">
        <v>25</v>
      </c>
      <c r="E61" s="27" t="n">
        <v>99.2977882029804</v>
      </c>
      <c r="F61" s="27" t="n">
        <v>0.702211797019556</v>
      </c>
      <c r="G61" s="28" t="s">
        <v>42</v>
      </c>
      <c r="H61" s="29" t="n">
        <v>2.7</v>
      </c>
      <c r="I61" s="28" t="n">
        <v>0.17</v>
      </c>
      <c r="J61" s="30" t="n">
        <v>19.0873463205421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10786.5885970938</v>
      </c>
      <c r="D67" s="35" t="s">
        <v>25</v>
      </c>
      <c r="E67" s="35" t="n">
        <v>99.5455968617641</v>
      </c>
      <c r="F67" s="35" t="n">
        <v>0.454403138235913</v>
      </c>
      <c r="G67" s="36" t="s">
        <v>42</v>
      </c>
      <c r="H67" s="37" t="n">
        <v>0.4</v>
      </c>
      <c r="I67" s="36" t="n">
        <v>0.19</v>
      </c>
      <c r="J67" s="30" t="n">
        <v>0.279209272292331</v>
      </c>
    </row>
    <row r="68" customFormat="false" ht="11.25" hidden="false" customHeight="true" outlineLevel="0" collapsed="false">
      <c r="B68" s="38" t="s">
        <v>34</v>
      </c>
      <c r="C68" s="35" t="n">
        <v>1282.70540290621</v>
      </c>
      <c r="D68" s="35" t="s">
        <v>25</v>
      </c>
      <c r="E68" s="35" t="n">
        <v>92.7937153225691</v>
      </c>
      <c r="F68" s="35" t="n">
        <v>7.20628467743092</v>
      </c>
      <c r="G68" s="36" t="s">
        <v>42</v>
      </c>
      <c r="H68" s="37" t="n">
        <v>0.28</v>
      </c>
      <c r="I68" s="36" t="n">
        <v>0.17</v>
      </c>
      <c r="J68" s="30" t="n">
        <v>0.1788029666645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40.911</v>
      </c>
      <c r="D70" s="35" t="s">
        <v>25</v>
      </c>
      <c r="E70" s="35" t="n">
        <v>99.489602858224</v>
      </c>
      <c r="F70" s="35" t="n">
        <v>0.510397141776006</v>
      </c>
      <c r="G70" s="36" t="s">
        <v>42</v>
      </c>
      <c r="H70" s="37" t="n">
        <v>1.72</v>
      </c>
      <c r="I70" s="36" t="n">
        <v>0.33</v>
      </c>
      <c r="J70" s="30" t="n">
        <v>2.08530744043442</v>
      </c>
    </row>
    <row r="71" customFormat="false" ht="11.25" hidden="false" customHeight="true" outlineLevel="0" collapsed="false">
      <c r="A71" s="5"/>
      <c r="B71" s="38" t="s">
        <v>37</v>
      </c>
      <c r="C71" s="35" t="n">
        <v>14.478</v>
      </c>
      <c r="D71" s="35" t="s">
        <v>25</v>
      </c>
      <c r="E71" s="35" t="n">
        <v>100</v>
      </c>
      <c r="F71" s="35" t="s">
        <v>25</v>
      </c>
      <c r="G71" s="36" t="s">
        <v>42</v>
      </c>
      <c r="H71" s="37" t="n">
        <v>0.94</v>
      </c>
      <c r="I71" s="36" t="n">
        <v>0.33</v>
      </c>
      <c r="J71" s="23" t="n">
        <v>1.13789115</v>
      </c>
    </row>
    <row r="72" customFormat="false" ht="11.25" hidden="false" customHeight="true" outlineLevel="0" collapsed="false">
      <c r="B72" s="38" t="s">
        <v>39</v>
      </c>
      <c r="C72" s="35" t="n">
        <v>10107.197</v>
      </c>
      <c r="D72" s="35" t="s">
        <v>25</v>
      </c>
      <c r="E72" s="35" t="n">
        <v>98.2540856777601</v>
      </c>
      <c r="F72" s="35" t="n">
        <v>1.74591432223989</v>
      </c>
      <c r="G72" s="36" t="s">
        <v>42</v>
      </c>
      <c r="H72" s="37" t="n">
        <v>0.5</v>
      </c>
      <c r="I72" s="36" t="n">
        <v>0.45</v>
      </c>
      <c r="J72" s="30" t="n">
        <v>20.8520083025854</v>
      </c>
    </row>
    <row r="73" customFormat="false" ht="11.25" hidden="false" customHeight="true" outlineLevel="0" collapsed="false">
      <c r="B73" s="38" t="s">
        <v>40</v>
      </c>
      <c r="C73" s="35" t="n">
        <v>282532</v>
      </c>
      <c r="D73" s="35" t="s">
        <v>25</v>
      </c>
      <c r="E73" s="35" t="n">
        <v>99.3381280704487</v>
      </c>
      <c r="F73" s="35" t="n">
        <v>0.661871929551343</v>
      </c>
      <c r="G73" s="36" t="s">
        <v>42</v>
      </c>
      <c r="H73" s="37" t="n">
        <v>0.1</v>
      </c>
      <c r="I73" s="36" t="n">
        <v>0.32</v>
      </c>
      <c r="J73" s="30" t="n">
        <v>0.117642977248595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20565.9176</v>
      </c>
      <c r="D82" s="22"/>
      <c r="E82" s="22"/>
      <c r="F82" s="22"/>
      <c r="G82" s="22"/>
      <c r="H82" s="22"/>
      <c r="I82" s="22"/>
      <c r="J82" s="23" t="n">
        <v>18.8465705449149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4639.223</v>
      </c>
      <c r="D84" s="27" t="s">
        <v>25</v>
      </c>
      <c r="E84" s="27" t="n">
        <v>99.8803678978139</v>
      </c>
      <c r="F84" s="27" t="n">
        <v>0.119632102186077</v>
      </c>
      <c r="G84" s="28" t="s">
        <v>42</v>
      </c>
      <c r="H84" s="29" t="n">
        <v>5.1</v>
      </c>
      <c r="I84" s="28" t="n">
        <v>0.24</v>
      </c>
      <c r="J84" s="30" t="n">
        <v>18.3038567363191</v>
      </c>
    </row>
    <row r="85" customFormat="false" ht="11.25" hidden="false" customHeight="true" outlineLevel="0" collapsed="false">
      <c r="B85" s="26" t="s">
        <v>26</v>
      </c>
      <c r="C85" s="27" t="n">
        <v>15926.6946</v>
      </c>
      <c r="D85" s="27" t="s">
        <v>25</v>
      </c>
      <c r="E85" s="27" t="n">
        <v>99.2869304653413</v>
      </c>
      <c r="F85" s="27" t="n">
        <v>0.71306953465868</v>
      </c>
      <c r="G85" s="28" t="s">
        <v>42</v>
      </c>
      <c r="H85" s="29" t="n">
        <v>2.7</v>
      </c>
      <c r="I85" s="28" t="n">
        <v>0.17</v>
      </c>
      <c r="J85" s="30" t="n">
        <v>19.004655473802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10517.744989432</v>
      </c>
      <c r="D91" s="35" t="s">
        <v>25</v>
      </c>
      <c r="E91" s="35" t="n">
        <v>99.6534048936479</v>
      </c>
      <c r="F91" s="35" t="n">
        <v>0.346595106352137</v>
      </c>
      <c r="G91" s="36" t="s">
        <v>42</v>
      </c>
      <c r="H91" s="37" t="n">
        <v>0.4</v>
      </c>
      <c r="I91" s="36" t="n">
        <v>0.19</v>
      </c>
      <c r="J91" s="30" t="n">
        <v>0.279109087366381</v>
      </c>
    </row>
    <row r="92" customFormat="false" ht="11.25" hidden="false" customHeight="true" outlineLevel="0" collapsed="false">
      <c r="B92" s="38" t="s">
        <v>34</v>
      </c>
      <c r="C92" s="35" t="n">
        <v>1255.56901056803</v>
      </c>
      <c r="D92" s="35" t="s">
        <v>25</v>
      </c>
      <c r="E92" s="35" t="n">
        <v>92.961278127751</v>
      </c>
      <c r="F92" s="35" t="n">
        <v>7.03872187224894</v>
      </c>
      <c r="G92" s="36" t="s">
        <v>42</v>
      </c>
      <c r="H92" s="37" t="n">
        <v>0.28</v>
      </c>
      <c r="I92" s="36" t="n">
        <v>0.17</v>
      </c>
      <c r="J92" s="30" t="n">
        <v>0.178705440252583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49.298</v>
      </c>
      <c r="D94" s="35" t="s">
        <v>25</v>
      </c>
      <c r="E94" s="35" t="n">
        <v>99.5018580123562</v>
      </c>
      <c r="F94" s="35" t="n">
        <v>0.498141987643788</v>
      </c>
      <c r="G94" s="36" t="s">
        <v>42</v>
      </c>
      <c r="H94" s="37" t="n">
        <v>1.72</v>
      </c>
      <c r="I94" s="36" t="n">
        <v>0.33</v>
      </c>
      <c r="J94" s="30" t="n">
        <v>2.08523039531528</v>
      </c>
    </row>
    <row r="95" customFormat="false" ht="11.25" hidden="false" customHeight="true" outlineLevel="0" collapsed="false">
      <c r="A95" s="5"/>
      <c r="B95" s="38" t="s">
        <v>37</v>
      </c>
      <c r="C95" s="35" t="n">
        <v>16.243</v>
      </c>
      <c r="D95" s="35" t="s">
        <v>25</v>
      </c>
      <c r="E95" s="35" t="n">
        <v>100</v>
      </c>
      <c r="F95" s="35" t="s">
        <v>25</v>
      </c>
      <c r="G95" s="36" t="s">
        <v>42</v>
      </c>
      <c r="H95" s="37" t="n">
        <v>0.94</v>
      </c>
      <c r="I95" s="36" t="n">
        <v>0.33</v>
      </c>
      <c r="J95" s="23" t="n">
        <v>1.13789115</v>
      </c>
    </row>
    <row r="96" customFormat="false" ht="11.25" hidden="false" customHeight="true" outlineLevel="0" collapsed="false">
      <c r="B96" s="38" t="s">
        <v>39</v>
      </c>
      <c r="C96" s="35" t="n">
        <v>10483.048</v>
      </c>
      <c r="D96" s="35" t="s">
        <v>25</v>
      </c>
      <c r="E96" s="35" t="n">
        <v>98.4118264077394</v>
      </c>
      <c r="F96" s="35" t="n">
        <v>1.58817359226057</v>
      </c>
      <c r="G96" s="36" t="s">
        <v>42</v>
      </c>
      <c r="H96" s="37" t="n">
        <v>0.5</v>
      </c>
      <c r="I96" s="36" t="n">
        <v>0.45</v>
      </c>
      <c r="J96" s="30" t="n">
        <v>20.850737446073</v>
      </c>
    </row>
    <row r="97" customFormat="false" ht="11.25" hidden="false" customHeight="true" outlineLevel="0" collapsed="false">
      <c r="B97" s="38" t="s">
        <v>40</v>
      </c>
      <c r="C97" s="35" t="n">
        <v>288475.8</v>
      </c>
      <c r="D97" s="35" t="s">
        <v>25</v>
      </c>
      <c r="E97" s="35" t="n">
        <v>99.3636207959212</v>
      </c>
      <c r="F97" s="35" t="n">
        <v>0.636379204078817</v>
      </c>
      <c r="G97" s="36" t="s">
        <v>42</v>
      </c>
      <c r="H97" s="37" t="n">
        <v>0.1</v>
      </c>
      <c r="I97" s="36" t="n">
        <v>0.32</v>
      </c>
      <c r="J97" s="30" t="n">
        <v>0.1176330024549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20570.22427</v>
      </c>
      <c r="D106" s="22"/>
      <c r="E106" s="22"/>
      <c r="F106" s="22"/>
      <c r="G106" s="22"/>
      <c r="H106" s="22"/>
      <c r="I106" s="22"/>
      <c r="J106" s="23" t="n">
        <v>18.785146010423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4611.92</v>
      </c>
      <c r="D108" s="27" t="s">
        <v>25</v>
      </c>
      <c r="E108" s="27" t="n">
        <v>99.8796596645215</v>
      </c>
      <c r="F108" s="27" t="n">
        <v>0.120340335478499</v>
      </c>
      <c r="G108" s="28" t="s">
        <v>42</v>
      </c>
      <c r="H108" s="29" t="n">
        <v>5.1</v>
      </c>
      <c r="I108" s="28" t="n">
        <v>0.24</v>
      </c>
      <c r="J108" s="30" t="n">
        <v>18.3039268854331</v>
      </c>
    </row>
    <row r="109" customFormat="false" ht="11.25" hidden="false" customHeight="true" outlineLevel="0" collapsed="false">
      <c r="B109" s="26" t="s">
        <v>26</v>
      </c>
      <c r="C109" s="27" t="n">
        <v>15958.30427</v>
      </c>
      <c r="D109" s="27" t="s">
        <v>25</v>
      </c>
      <c r="E109" s="27" t="n">
        <v>99.2830653009445</v>
      </c>
      <c r="F109" s="27" t="n">
        <v>0.716934699055509</v>
      </c>
      <c r="G109" s="28" t="s">
        <v>42</v>
      </c>
      <c r="H109" s="29" t="n">
        <v>2.7</v>
      </c>
      <c r="I109" s="28" t="n">
        <v>0.17</v>
      </c>
      <c r="J109" s="30" t="n">
        <v>18.924217434891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10428.6041083223</v>
      </c>
      <c r="D115" s="35" t="s">
        <v>25</v>
      </c>
      <c r="E115" s="35" t="n">
        <v>99.7314682959345</v>
      </c>
      <c r="F115" s="35" t="n">
        <v>0.268531704065522</v>
      </c>
      <c r="G115" s="36" t="s">
        <v>42</v>
      </c>
      <c r="H115" s="37" t="n">
        <v>0.4</v>
      </c>
      <c r="I115" s="36" t="n">
        <v>0.19</v>
      </c>
      <c r="J115" s="30" t="n">
        <v>0.279036543827272</v>
      </c>
    </row>
    <row r="116" customFormat="false" ht="11.25" hidden="false" customHeight="true" outlineLevel="0" collapsed="false">
      <c r="B116" s="38" t="s">
        <v>34</v>
      </c>
      <c r="C116" s="35" t="n">
        <v>1243.22389167768</v>
      </c>
      <c r="D116" s="35" t="s">
        <v>25</v>
      </c>
      <c r="E116" s="35" t="n">
        <v>92.9199485091221</v>
      </c>
      <c r="F116" s="35" t="n">
        <v>7.08005149087786</v>
      </c>
      <c r="G116" s="36" t="s">
        <v>42</v>
      </c>
      <c r="H116" s="37" t="n">
        <v>0.28</v>
      </c>
      <c r="I116" s="36" t="n">
        <v>0.17</v>
      </c>
      <c r="J116" s="30" t="n">
        <v>0.178729495289183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53.691</v>
      </c>
      <c r="D118" s="35" t="s">
        <v>25</v>
      </c>
      <c r="E118" s="35" t="n">
        <v>99.5080451580617</v>
      </c>
      <c r="F118" s="35" t="n">
        <v>0.491954841938302</v>
      </c>
      <c r="G118" s="36" t="s">
        <v>42</v>
      </c>
      <c r="H118" s="37" t="n">
        <v>1.72</v>
      </c>
      <c r="I118" s="36" t="n">
        <v>0.33</v>
      </c>
      <c r="J118" s="30" t="n">
        <v>2.08519149826243</v>
      </c>
    </row>
    <row r="119" customFormat="false" ht="11.25" hidden="false" customHeight="true" outlineLevel="0" collapsed="false">
      <c r="A119" s="5"/>
      <c r="B119" s="38" t="s">
        <v>37</v>
      </c>
      <c r="C119" s="35" t="n">
        <v>17.087</v>
      </c>
      <c r="D119" s="35" t="s">
        <v>25</v>
      </c>
      <c r="E119" s="35" t="n">
        <v>100</v>
      </c>
      <c r="F119" s="35" t="s">
        <v>25</v>
      </c>
      <c r="G119" s="36" t="s">
        <v>42</v>
      </c>
      <c r="H119" s="37" t="n">
        <v>0.94</v>
      </c>
      <c r="I119" s="36" t="n">
        <v>0.33</v>
      </c>
      <c r="J119" s="23" t="n">
        <v>1.13789115</v>
      </c>
    </row>
    <row r="120" customFormat="false" ht="11.25" hidden="false" customHeight="true" outlineLevel="0" collapsed="false">
      <c r="B120" s="38" t="s">
        <v>39</v>
      </c>
      <c r="C120" s="35" t="n">
        <v>10639.477</v>
      </c>
      <c r="D120" s="35" t="s">
        <v>25</v>
      </c>
      <c r="E120" s="35" t="n">
        <v>98.5464135126191</v>
      </c>
      <c r="F120" s="35" t="n">
        <v>1.45358648738091</v>
      </c>
      <c r="G120" s="36" t="s">
        <v>42</v>
      </c>
      <c r="H120" s="37" t="n">
        <v>0.5</v>
      </c>
      <c r="I120" s="36" t="n">
        <v>0.45</v>
      </c>
      <c r="J120" s="30" t="n">
        <v>20.8336540226042</v>
      </c>
    </row>
    <row r="121" customFormat="false" ht="11.25" hidden="false" customHeight="true" outlineLevel="0" collapsed="false">
      <c r="B121" s="38" t="s">
        <v>40</v>
      </c>
      <c r="C121" s="35" t="n">
        <v>291125.8</v>
      </c>
      <c r="D121" s="35" t="s">
        <v>25</v>
      </c>
      <c r="E121" s="35" t="n">
        <v>99.3467428857216</v>
      </c>
      <c r="F121" s="35" t="n">
        <v>0.653257114278432</v>
      </c>
      <c r="G121" s="36" t="s">
        <v>42</v>
      </c>
      <c r="H121" s="37" t="n">
        <v>0.1</v>
      </c>
      <c r="I121" s="36" t="n">
        <v>0.32</v>
      </c>
      <c r="J121" s="30" t="n">
        <v>0.117639606443675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20683.38444</v>
      </c>
      <c r="D130" s="22"/>
      <c r="E130" s="22"/>
      <c r="F130" s="22"/>
      <c r="G130" s="22"/>
      <c r="H130" s="22"/>
      <c r="I130" s="22"/>
      <c r="J130" s="23" t="n">
        <v>18.7963891746867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4521.377</v>
      </c>
      <c r="D132" s="27" t="s">
        <v>25</v>
      </c>
      <c r="E132" s="27" t="n">
        <v>99.8862514671968</v>
      </c>
      <c r="F132" s="27" t="n">
        <v>0.11374853280317</v>
      </c>
      <c r="G132" s="28" t="s">
        <v>42</v>
      </c>
      <c r="H132" s="29" t="n">
        <v>5.1</v>
      </c>
      <c r="I132" s="28" t="n">
        <v>0.24</v>
      </c>
      <c r="J132" s="30" t="n">
        <v>18.3032739803489</v>
      </c>
    </row>
    <row r="133" customFormat="false" ht="11.25" hidden="false" customHeight="true" outlineLevel="0" collapsed="false">
      <c r="B133" s="26" t="s">
        <v>26</v>
      </c>
      <c r="C133" s="27" t="n">
        <v>16162.00744</v>
      </c>
      <c r="D133" s="27" t="s">
        <v>25</v>
      </c>
      <c r="E133" s="27" t="n">
        <v>99.1368824598026</v>
      </c>
      <c r="F133" s="27" t="n">
        <v>0.863117540197453</v>
      </c>
      <c r="G133" s="28" t="s">
        <v>42</v>
      </c>
      <c r="H133" s="29" t="n">
        <v>2.7</v>
      </c>
      <c r="I133" s="28" t="n">
        <v>0.17</v>
      </c>
      <c r="J133" s="30" t="n">
        <v>18.93433984116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10314.101</v>
      </c>
      <c r="D139" s="35" t="s">
        <v>25</v>
      </c>
      <c r="E139" s="35" t="n">
        <v>99.7338594997276</v>
      </c>
      <c r="F139" s="35" t="n">
        <v>0.266140500272394</v>
      </c>
      <c r="G139" s="36" t="s">
        <v>42</v>
      </c>
      <c r="H139" s="37" t="n">
        <v>0.4</v>
      </c>
      <c r="I139" s="36" t="n">
        <v>0.19</v>
      </c>
      <c r="J139" s="30" t="n">
        <v>0.279034321705498</v>
      </c>
    </row>
    <row r="140" customFormat="false" ht="11.25" hidden="false" customHeight="true" outlineLevel="0" collapsed="false">
      <c r="B140" s="38" t="s">
        <v>34</v>
      </c>
      <c r="C140" s="35" t="n">
        <v>1280.326</v>
      </c>
      <c r="D140" s="35" t="s">
        <v>25</v>
      </c>
      <c r="E140" s="35" t="n">
        <v>93.239612411214</v>
      </c>
      <c r="F140" s="35" t="n">
        <v>6.76038758878598</v>
      </c>
      <c r="G140" s="36" t="s">
        <v>42</v>
      </c>
      <c r="H140" s="37" t="n">
        <v>0.28</v>
      </c>
      <c r="I140" s="36" t="n">
        <v>0.17</v>
      </c>
      <c r="J140" s="30" t="n">
        <v>0.178543441627914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64.634</v>
      </c>
      <c r="D142" s="35" t="s">
        <v>25</v>
      </c>
      <c r="E142" s="35" t="n">
        <v>99.5228091730338</v>
      </c>
      <c r="F142" s="35" t="n">
        <v>0.477190826966218</v>
      </c>
      <c r="G142" s="36" t="s">
        <v>42</v>
      </c>
      <c r="H142" s="37" t="n">
        <v>1.72</v>
      </c>
      <c r="I142" s="36" t="n">
        <v>0.33</v>
      </c>
      <c r="J142" s="30" t="n">
        <v>2.08509868055649</v>
      </c>
    </row>
    <row r="143" customFormat="false" ht="11.25" hidden="false" customHeight="true" outlineLevel="0" collapsed="false">
      <c r="A143" s="5"/>
      <c r="B143" s="38" t="s">
        <v>37</v>
      </c>
      <c r="C143" s="35" t="n">
        <v>19.117</v>
      </c>
      <c r="D143" s="35" t="s">
        <v>25</v>
      </c>
      <c r="E143" s="35" t="n">
        <v>100</v>
      </c>
      <c r="F143" s="35" t="s">
        <v>25</v>
      </c>
      <c r="G143" s="36" t="s">
        <v>42</v>
      </c>
      <c r="H143" s="37" t="n">
        <v>0.94</v>
      </c>
      <c r="I143" s="36" t="n">
        <v>0.33</v>
      </c>
      <c r="J143" s="23" t="n">
        <v>1.13789115</v>
      </c>
    </row>
    <row r="144" customFormat="false" ht="11.25" hidden="false" customHeight="true" outlineLevel="0" collapsed="false">
      <c r="B144" s="38" t="s">
        <v>39</v>
      </c>
      <c r="C144" s="35" t="n">
        <v>10688.361</v>
      </c>
      <c r="D144" s="35" t="s">
        <v>25</v>
      </c>
      <c r="E144" s="35" t="n">
        <v>98.6465651749599</v>
      </c>
      <c r="F144" s="35" t="n">
        <v>1.35343482504006</v>
      </c>
      <c r="G144" s="36" t="s">
        <v>42</v>
      </c>
      <c r="H144" s="37" t="n">
        <v>0.5</v>
      </c>
      <c r="I144" s="36" t="n">
        <v>0.45</v>
      </c>
      <c r="J144" s="30" t="n">
        <v>20.8147104475523</v>
      </c>
    </row>
    <row r="145" customFormat="false" ht="11.25" hidden="false" customHeight="true" outlineLevel="0" collapsed="false">
      <c r="B145" s="38" t="s">
        <v>40</v>
      </c>
      <c r="C145" s="35" t="n">
        <v>295100.736</v>
      </c>
      <c r="D145" s="35" t="s">
        <v>25</v>
      </c>
      <c r="E145" s="35" t="n">
        <v>99.3487864428776</v>
      </c>
      <c r="F145" s="35" t="n">
        <v>0.651213557122406</v>
      </c>
      <c r="G145" s="36" t="s">
        <v>42</v>
      </c>
      <c r="H145" s="37" t="n">
        <v>0.1</v>
      </c>
      <c r="I145" s="36" t="n">
        <v>0.32</v>
      </c>
      <c r="J145" s="30" t="n">
        <v>0.117638806840631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20651.34158</v>
      </c>
      <c r="D154" s="22"/>
      <c r="E154" s="22"/>
      <c r="F154" s="22"/>
      <c r="G154" s="22"/>
      <c r="H154" s="22"/>
      <c r="I154" s="22"/>
      <c r="J154" s="23" t="n">
        <v>18.6236330359842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4431.012</v>
      </c>
      <c r="D156" s="27" t="s">
        <v>25</v>
      </c>
      <c r="E156" s="27" t="n">
        <v>99.884676457658</v>
      </c>
      <c r="F156" s="27" t="n">
        <v>0.11532354234202</v>
      </c>
      <c r="G156" s="28" t="s">
        <v>42</v>
      </c>
      <c r="H156" s="29" t="n">
        <v>5.1</v>
      </c>
      <c r="I156" s="28" t="n">
        <v>0.24</v>
      </c>
      <c r="J156" s="30" t="n">
        <v>18.3034299819445</v>
      </c>
    </row>
    <row r="157" customFormat="false" ht="11.25" hidden="false" customHeight="true" outlineLevel="0" collapsed="false">
      <c r="B157" s="26" t="s">
        <v>26</v>
      </c>
      <c r="C157" s="27" t="n">
        <v>16220.32958</v>
      </c>
      <c r="D157" s="27" t="s">
        <v>25</v>
      </c>
      <c r="E157" s="27" t="n">
        <v>99.1436212818152</v>
      </c>
      <c r="F157" s="27" t="n">
        <v>0.856378718184768</v>
      </c>
      <c r="G157" s="28" t="s">
        <v>42</v>
      </c>
      <c r="H157" s="29" t="n">
        <v>2.7</v>
      </c>
      <c r="I157" s="28" t="n">
        <v>0.17</v>
      </c>
      <c r="J157" s="30" t="n">
        <v>18.711104968529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10187.968</v>
      </c>
      <c r="D163" s="35" t="s">
        <v>25</v>
      </c>
      <c r="E163" s="35" t="n">
        <v>99.7567719097665</v>
      </c>
      <c r="F163" s="35" t="n">
        <v>0.243228090233499</v>
      </c>
      <c r="G163" s="36" t="s">
        <v>42</v>
      </c>
      <c r="H163" s="37" t="n">
        <v>0.4</v>
      </c>
      <c r="I163" s="36" t="n">
        <v>0.19</v>
      </c>
      <c r="J163" s="30" t="n">
        <v>0.279013029431973</v>
      </c>
    </row>
    <row r="164" customFormat="false" ht="11.25" hidden="false" customHeight="true" outlineLevel="0" collapsed="false">
      <c r="B164" s="38" t="s">
        <v>34</v>
      </c>
      <c r="C164" s="35" t="n">
        <v>1292.802</v>
      </c>
      <c r="D164" s="35" t="s">
        <v>25</v>
      </c>
      <c r="E164" s="35" t="n">
        <v>93.275536393044</v>
      </c>
      <c r="F164" s="35" t="n">
        <v>6.72446360695605</v>
      </c>
      <c r="G164" s="36" t="s">
        <v>42</v>
      </c>
      <c r="H164" s="37" t="n">
        <v>0.28</v>
      </c>
      <c r="I164" s="36" t="n">
        <v>0.17</v>
      </c>
      <c r="J164" s="30" t="n">
        <v>0.178522532828693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73.266</v>
      </c>
      <c r="D166" s="35" t="s">
        <v>25</v>
      </c>
      <c r="E166" s="35" t="n">
        <v>99.5338444969539</v>
      </c>
      <c r="F166" s="35" t="n">
        <v>0.466155503046085</v>
      </c>
      <c r="G166" s="36" t="s">
        <v>42</v>
      </c>
      <c r="H166" s="37" t="n">
        <v>1.72</v>
      </c>
      <c r="I166" s="36" t="n">
        <v>0.33</v>
      </c>
      <c r="J166" s="30" t="n">
        <v>2.08502930420782</v>
      </c>
    </row>
    <row r="167" customFormat="false" ht="11.25" hidden="false" customHeight="true" outlineLevel="0" collapsed="false">
      <c r="A167" s="5"/>
      <c r="B167" s="38" t="s">
        <v>37</v>
      </c>
      <c r="C167" s="35" t="n">
        <v>20.856</v>
      </c>
      <c r="D167" s="35" t="s">
        <v>25</v>
      </c>
      <c r="E167" s="35" t="n">
        <v>100</v>
      </c>
      <c r="F167" s="35" t="s">
        <v>25</v>
      </c>
      <c r="G167" s="36" t="s">
        <v>42</v>
      </c>
      <c r="H167" s="37" t="n">
        <v>0.94</v>
      </c>
      <c r="I167" s="36" t="n">
        <v>0.33</v>
      </c>
      <c r="J167" s="23" t="n">
        <v>1.13789115</v>
      </c>
    </row>
    <row r="168" customFormat="false" ht="11.25" hidden="false" customHeight="true" outlineLevel="0" collapsed="false">
      <c r="B168" s="38" t="s">
        <v>39</v>
      </c>
      <c r="C168" s="35" t="n">
        <v>11093.218</v>
      </c>
      <c r="D168" s="35" t="s">
        <v>25</v>
      </c>
      <c r="E168" s="35" t="n">
        <v>98.7409604679183</v>
      </c>
      <c r="F168" s="35" t="n">
        <v>1.25903953208167</v>
      </c>
      <c r="G168" s="36" t="s">
        <v>42</v>
      </c>
      <c r="H168" s="37" t="n">
        <v>0.5</v>
      </c>
      <c r="I168" s="36" t="n">
        <v>0.45</v>
      </c>
      <c r="J168" s="30" t="n">
        <v>20.8063719974288</v>
      </c>
    </row>
    <row r="169" customFormat="false" ht="11.25" hidden="false" customHeight="true" outlineLevel="0" collapsed="false">
      <c r="B169" s="38" t="s">
        <v>40</v>
      </c>
      <c r="C169" s="35" t="n">
        <v>302004.6</v>
      </c>
      <c r="D169" s="35" t="s">
        <v>25</v>
      </c>
      <c r="E169" s="35" t="n">
        <v>99.3431888123558</v>
      </c>
      <c r="F169" s="35" t="n">
        <v>0.656811187644162</v>
      </c>
      <c r="G169" s="36" t="s">
        <v>42</v>
      </c>
      <c r="H169" s="37" t="n">
        <v>0.1</v>
      </c>
      <c r="I169" s="36" t="n">
        <v>0.32</v>
      </c>
      <c r="J169" s="30" t="n">
        <v>0.117640997081501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20352.25169</v>
      </c>
      <c r="D178" s="22"/>
      <c r="E178" s="22"/>
      <c r="F178" s="22"/>
      <c r="G178" s="22"/>
      <c r="H178" s="22"/>
      <c r="I178" s="22"/>
      <c r="J178" s="23" t="n">
        <v>18.571396937050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4322.556</v>
      </c>
      <c r="D180" s="27" t="s">
        <v>25</v>
      </c>
      <c r="E180" s="27" t="n">
        <v>99.8847903879094</v>
      </c>
      <c r="F180" s="27" t="n">
        <v>0.115209612090624</v>
      </c>
      <c r="G180" s="28" t="s">
        <v>42</v>
      </c>
      <c r="H180" s="29" t="n">
        <v>5.1</v>
      </c>
      <c r="I180" s="28" t="n">
        <v>0.24</v>
      </c>
      <c r="J180" s="30" t="n">
        <v>18.3034186973773</v>
      </c>
    </row>
    <row r="181" customFormat="false" ht="11.25" hidden="false" customHeight="true" outlineLevel="0" collapsed="false">
      <c r="B181" s="26" t="s">
        <v>26</v>
      </c>
      <c r="C181" s="27" t="n">
        <v>16029.69569</v>
      </c>
      <c r="D181" s="27" t="s">
        <v>25</v>
      </c>
      <c r="E181" s="27" t="n">
        <v>99.1233315539982</v>
      </c>
      <c r="F181" s="27" t="n">
        <v>0.87666844600184</v>
      </c>
      <c r="G181" s="28" t="s">
        <v>42</v>
      </c>
      <c r="H181" s="29" t="n">
        <v>2.7</v>
      </c>
      <c r="I181" s="28" t="n">
        <v>0.17</v>
      </c>
      <c r="J181" s="30" t="n">
        <v>18.6436597528999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9998.952</v>
      </c>
      <c r="D187" s="35" t="s">
        <v>25</v>
      </c>
      <c r="E187" s="35" t="n">
        <v>99.7706759668413</v>
      </c>
      <c r="F187" s="35" t="n">
        <v>0.229324033158675</v>
      </c>
      <c r="G187" s="36" t="s">
        <v>42</v>
      </c>
      <c r="H187" s="37" t="n">
        <v>0.4</v>
      </c>
      <c r="I187" s="36" t="n">
        <v>0.19</v>
      </c>
      <c r="J187" s="30" t="n">
        <v>0.279000108530774</v>
      </c>
    </row>
    <row r="188" customFormat="false" ht="11.25" hidden="false" customHeight="true" outlineLevel="0" collapsed="false">
      <c r="B188" s="38" t="s">
        <v>34</v>
      </c>
      <c r="C188" s="35" t="n">
        <v>1281.309</v>
      </c>
      <c r="D188" s="35" t="s">
        <v>25</v>
      </c>
      <c r="E188" s="35" t="n">
        <v>93.7563850718289</v>
      </c>
      <c r="F188" s="35" t="n">
        <v>6.24361492817111</v>
      </c>
      <c r="G188" s="36" t="s">
        <v>42</v>
      </c>
      <c r="H188" s="37" t="n">
        <v>0.28</v>
      </c>
      <c r="I188" s="36" t="n">
        <v>0.17</v>
      </c>
      <c r="J188" s="30" t="n">
        <v>0.17824266495302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85.209</v>
      </c>
      <c r="D190" s="35" t="s">
        <v>25</v>
      </c>
      <c r="E190" s="35" t="n">
        <v>99.55089315151</v>
      </c>
      <c r="F190" s="35" t="n">
        <v>0.44910684849004</v>
      </c>
      <c r="G190" s="36" t="s">
        <v>42</v>
      </c>
      <c r="H190" s="37" t="n">
        <v>1.72</v>
      </c>
      <c r="I190" s="36" t="n">
        <v>0.33</v>
      </c>
      <c r="J190" s="30" t="n">
        <v>2.0849221235386</v>
      </c>
    </row>
    <row r="191" customFormat="false" ht="11.25" hidden="false" customHeight="true" outlineLevel="0" collapsed="false">
      <c r="A191" s="5"/>
      <c r="B191" s="38" t="s">
        <v>37</v>
      </c>
      <c r="C191" s="35" t="n">
        <v>22.434</v>
      </c>
      <c r="D191" s="35" t="s">
        <v>25</v>
      </c>
      <c r="E191" s="35" t="n">
        <v>100</v>
      </c>
      <c r="F191" s="35" t="s">
        <v>25</v>
      </c>
      <c r="G191" s="36" t="s">
        <v>42</v>
      </c>
      <c r="H191" s="37" t="n">
        <v>0.94</v>
      </c>
      <c r="I191" s="36" t="n">
        <v>0.33</v>
      </c>
      <c r="J191" s="23" t="n">
        <v>1.13789115</v>
      </c>
    </row>
    <row r="192" customFormat="false" ht="11.25" hidden="false" customHeight="true" outlineLevel="0" collapsed="false">
      <c r="B192" s="38" t="s">
        <v>39</v>
      </c>
      <c r="C192" s="35" t="n">
        <v>11252.347</v>
      </c>
      <c r="D192" s="35" t="s">
        <v>25</v>
      </c>
      <c r="E192" s="35" t="n">
        <v>98.8313371423757</v>
      </c>
      <c r="F192" s="35" t="n">
        <v>1.16866285762428</v>
      </c>
      <c r="G192" s="36" t="s">
        <v>42</v>
      </c>
      <c r="H192" s="37" t="n">
        <v>0.5</v>
      </c>
      <c r="I192" s="36" t="n">
        <v>0.45</v>
      </c>
      <c r="J192" s="30" t="n">
        <v>20.7875744328954</v>
      </c>
    </row>
    <row r="193" customFormat="false" ht="11.25" hidden="false" customHeight="true" outlineLevel="0" collapsed="false">
      <c r="B193" s="38" t="s">
        <v>40</v>
      </c>
      <c r="C193" s="35" t="n">
        <v>308799</v>
      </c>
      <c r="D193" s="35" t="s">
        <v>25</v>
      </c>
      <c r="E193" s="35" t="n">
        <v>99.2995443638095</v>
      </c>
      <c r="F193" s="35" t="n">
        <v>0.700455636190532</v>
      </c>
      <c r="G193" s="36" t="s">
        <v>42</v>
      </c>
      <c r="H193" s="37" t="n">
        <v>0.1</v>
      </c>
      <c r="I193" s="36" t="n">
        <v>0.32</v>
      </c>
      <c r="J193" s="30" t="n">
        <v>0.117658074281329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20197.89264</v>
      </c>
      <c r="D202" s="22"/>
      <c r="E202" s="22"/>
      <c r="F202" s="22"/>
      <c r="G202" s="22"/>
      <c r="H202" s="22"/>
      <c r="I202" s="22"/>
      <c r="J202" s="23" t="n">
        <v>18.6378688215883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263.916</v>
      </c>
      <c r="D204" s="27" t="s">
        <v>25</v>
      </c>
      <c r="E204" s="27" t="n">
        <v>99.8811890290522</v>
      </c>
      <c r="F204" s="27" t="n">
        <v>0.118810970947833</v>
      </c>
      <c r="G204" s="28" t="s">
        <v>42</v>
      </c>
      <c r="H204" s="29" t="n">
        <v>5.1</v>
      </c>
      <c r="I204" s="28" t="n">
        <v>0.24</v>
      </c>
      <c r="J204" s="30" t="n">
        <v>18.3037754048857</v>
      </c>
    </row>
    <row r="205" customFormat="false" ht="11.25" hidden="false" customHeight="true" outlineLevel="0" collapsed="false">
      <c r="B205" s="26" t="s">
        <v>26</v>
      </c>
      <c r="C205" s="27" t="n">
        <v>15933.97664</v>
      </c>
      <c r="D205" s="27" t="s">
        <v>25</v>
      </c>
      <c r="E205" s="27" t="n">
        <v>99.118255707316</v>
      </c>
      <c r="F205" s="27" t="n">
        <v>0.881744292684019</v>
      </c>
      <c r="G205" s="28" t="s">
        <v>42</v>
      </c>
      <c r="H205" s="29" t="n">
        <v>2.7</v>
      </c>
      <c r="I205" s="28" t="n">
        <v>0.17</v>
      </c>
      <c r="J205" s="30" t="n">
        <v>18.7272718812989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9888.642</v>
      </c>
      <c r="D211" s="35" t="s">
        <v>25</v>
      </c>
      <c r="E211" s="35" t="n">
        <v>99.7672076711848</v>
      </c>
      <c r="F211" s="35" t="n">
        <v>0.232792328815221</v>
      </c>
      <c r="G211" s="36" t="s">
        <v>42</v>
      </c>
      <c r="H211" s="37" t="n">
        <v>0.4</v>
      </c>
      <c r="I211" s="36" t="n">
        <v>0.19</v>
      </c>
      <c r="J211" s="30" t="n">
        <v>0.279003331583245</v>
      </c>
    </row>
    <row r="212" customFormat="false" ht="11.25" hidden="false" customHeight="true" outlineLevel="0" collapsed="false">
      <c r="B212" s="38" t="s">
        <v>34</v>
      </c>
      <c r="C212" s="35" t="n">
        <v>1281.608</v>
      </c>
      <c r="D212" s="35" t="s">
        <v>25</v>
      </c>
      <c r="E212" s="35" t="n">
        <v>93.8748821792623</v>
      </c>
      <c r="F212" s="35" t="n">
        <v>6.1251178207377</v>
      </c>
      <c r="G212" s="36" t="s">
        <v>42</v>
      </c>
      <c r="H212" s="37" t="n">
        <v>0.28</v>
      </c>
      <c r="I212" s="36" t="n">
        <v>0.17</v>
      </c>
      <c r="J212" s="30" t="n">
        <v>0.178173696200086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92.65</v>
      </c>
      <c r="D214" s="35" t="s">
        <v>25</v>
      </c>
      <c r="E214" s="35" t="n">
        <v>99.5237488857761</v>
      </c>
      <c r="F214" s="35" t="n">
        <v>0.476251114223864</v>
      </c>
      <c r="G214" s="36" t="s">
        <v>42</v>
      </c>
      <c r="H214" s="37" t="n">
        <v>1.72</v>
      </c>
      <c r="I214" s="36" t="n">
        <v>0.33</v>
      </c>
      <c r="J214" s="30" t="n">
        <v>2.08509277281519</v>
      </c>
    </row>
    <row r="215" customFormat="false" ht="11.25" hidden="false" customHeight="true" outlineLevel="0" collapsed="false">
      <c r="A215" s="5"/>
      <c r="B215" s="38" t="s">
        <v>37</v>
      </c>
      <c r="C215" s="35" t="n">
        <v>24.513</v>
      </c>
      <c r="D215" s="35" t="s">
        <v>25</v>
      </c>
      <c r="E215" s="35" t="n">
        <v>100</v>
      </c>
      <c r="F215" s="35" t="s">
        <v>25</v>
      </c>
      <c r="G215" s="36" t="s">
        <v>42</v>
      </c>
      <c r="H215" s="37" t="n">
        <v>0.94</v>
      </c>
      <c r="I215" s="36" t="n">
        <v>0.33</v>
      </c>
      <c r="J215" s="23" t="n">
        <v>1.13789115</v>
      </c>
    </row>
    <row r="216" customFormat="false" ht="11.25" hidden="false" customHeight="true" outlineLevel="0" collapsed="false">
      <c r="B216" s="38" t="s">
        <v>39</v>
      </c>
      <c r="C216" s="35" t="n">
        <v>11386.641</v>
      </c>
      <c r="D216" s="35" t="s">
        <v>25</v>
      </c>
      <c r="E216" s="35" t="n">
        <v>98.8453925964646</v>
      </c>
      <c r="F216" s="35" t="n">
        <v>1.15460740353542</v>
      </c>
      <c r="G216" s="36" t="s">
        <v>42</v>
      </c>
      <c r="H216" s="37" t="n">
        <v>0.5</v>
      </c>
      <c r="I216" s="36" t="n">
        <v>0.45</v>
      </c>
      <c r="J216" s="30" t="n">
        <v>20.8012274225095</v>
      </c>
    </row>
    <row r="217" customFormat="false" ht="11.25" hidden="false" customHeight="true" outlineLevel="0" collapsed="false">
      <c r="B217" s="38" t="s">
        <v>40</v>
      </c>
      <c r="C217" s="35" t="n">
        <v>311896.4</v>
      </c>
      <c r="D217" s="35" t="s">
        <v>25</v>
      </c>
      <c r="E217" s="35" t="n">
        <v>99.2711041230357</v>
      </c>
      <c r="F217" s="35" t="n">
        <v>0.728895876964274</v>
      </c>
      <c r="G217" s="36" t="s">
        <v>42</v>
      </c>
      <c r="H217" s="37" t="n">
        <v>0.1</v>
      </c>
      <c r="I217" s="36" t="n">
        <v>0.32</v>
      </c>
      <c r="J217" s="30" t="n">
        <v>0.117669202378739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23" t="n">
        <v>18.7308685773429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222.899</v>
      </c>
      <c r="D228" s="27" t="s">
        <v>25</v>
      </c>
      <c r="E228" s="27" t="n">
        <v>99.8658267697144</v>
      </c>
      <c r="F228" s="27" t="n">
        <v>0.13417323028564</v>
      </c>
      <c r="G228" s="28" t="s">
        <v>42</v>
      </c>
      <c r="H228" s="29" t="n">
        <v>5.1</v>
      </c>
      <c r="I228" s="28" t="n">
        <v>0.24</v>
      </c>
      <c r="J228" s="30" t="n">
        <v>18.3052970064444</v>
      </c>
    </row>
    <row r="229" customFormat="false" ht="11.25" hidden="false" customHeight="true" outlineLevel="0" collapsed="false">
      <c r="B229" s="26" t="s">
        <v>26</v>
      </c>
      <c r="C229" s="27" t="n">
        <v>15977.024</v>
      </c>
      <c r="D229" s="27" t="s">
        <v>25</v>
      </c>
      <c r="E229" s="27" t="n">
        <v>99.1996699328326</v>
      </c>
      <c r="F229" s="27" t="n">
        <v>0.800330067167399</v>
      </c>
      <c r="G229" s="28" t="s">
        <v>42</v>
      </c>
      <c r="H229" s="29" t="n">
        <v>2.7</v>
      </c>
      <c r="I229" s="28" t="n">
        <v>0.17</v>
      </c>
      <c r="J229" s="30" t="n">
        <v>18.843351713199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9745.718</v>
      </c>
      <c r="D235" s="35" t="s">
        <v>25</v>
      </c>
      <c r="E235" s="35" t="n">
        <v>99.7771328905679</v>
      </c>
      <c r="F235" s="35" t="n">
        <v>0.22286710943206</v>
      </c>
      <c r="G235" s="36" t="s">
        <v>42</v>
      </c>
      <c r="H235" s="37" t="n">
        <v>0.4</v>
      </c>
      <c r="I235" s="36" t="n">
        <v>0.19</v>
      </c>
      <c r="J235" s="30" t="n">
        <v>0.278994108176124</v>
      </c>
    </row>
    <row r="236" customFormat="false" ht="11.25" hidden="false" customHeight="true" outlineLevel="0" collapsed="false">
      <c r="B236" s="38" t="s">
        <v>34</v>
      </c>
      <c r="C236" s="35" t="n">
        <v>1277.228</v>
      </c>
      <c r="D236" s="35" t="s">
        <v>25</v>
      </c>
      <c r="E236" s="35" t="n">
        <v>93.9321718596836</v>
      </c>
      <c r="F236" s="35" t="n">
        <v>6.06782814031637</v>
      </c>
      <c r="G236" s="36" t="s">
        <v>42</v>
      </c>
      <c r="H236" s="37" t="n">
        <v>0.28</v>
      </c>
      <c r="I236" s="36" t="n">
        <v>0.17</v>
      </c>
      <c r="J236" s="30" t="n">
        <v>0.1781403519446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395.006</v>
      </c>
      <c r="D238" s="35" t="s">
        <v>25</v>
      </c>
      <c r="E238" s="35" t="n">
        <v>99.5392475051012</v>
      </c>
      <c r="F238" s="35" t="n">
        <v>0.460752494898812</v>
      </c>
      <c r="G238" s="36" t="s">
        <v>42</v>
      </c>
      <c r="H238" s="37" t="n">
        <v>1.72</v>
      </c>
      <c r="I238" s="36" t="n">
        <v>0.33</v>
      </c>
      <c r="J238" s="30" t="n">
        <v>2.08499533683361</v>
      </c>
    </row>
    <row r="239" customFormat="false" ht="11.25" hidden="false" customHeight="true" outlineLevel="0" collapsed="false">
      <c r="A239" s="5"/>
      <c r="B239" s="38" t="s">
        <v>37</v>
      </c>
      <c r="C239" s="35" t="n">
        <v>27.489</v>
      </c>
      <c r="D239" s="35" t="s">
        <v>25</v>
      </c>
      <c r="E239" s="35" t="n">
        <v>100</v>
      </c>
      <c r="F239" s="35" t="s">
        <v>25</v>
      </c>
      <c r="G239" s="36" t="s">
        <v>42</v>
      </c>
      <c r="H239" s="37" t="n">
        <v>0.94</v>
      </c>
      <c r="I239" s="36" t="n">
        <v>0.33</v>
      </c>
      <c r="J239" s="23" t="n">
        <v>1.13789115</v>
      </c>
    </row>
    <row r="240" customFormat="false" ht="11.25" hidden="false" customHeight="true" outlineLevel="0" collapsed="false">
      <c r="B240" s="38" t="s">
        <v>39</v>
      </c>
      <c r="C240" s="35" t="n">
        <v>11373.5777044601</v>
      </c>
      <c r="D240" s="35" t="s">
        <v>25</v>
      </c>
      <c r="E240" s="35" t="n">
        <v>98.8429762083711</v>
      </c>
      <c r="F240" s="35" t="n">
        <v>1.15702379162887</v>
      </c>
      <c r="G240" s="36" t="s">
        <v>42</v>
      </c>
      <c r="H240" s="37" t="n">
        <v>0.5</v>
      </c>
      <c r="I240" s="36" t="n">
        <v>0.45</v>
      </c>
      <c r="J240" s="30" t="n">
        <v>20.8108700714061</v>
      </c>
    </row>
    <row r="241" customFormat="false" ht="11.25" hidden="false" customHeight="true" outlineLevel="0" collapsed="false">
      <c r="B241" s="38" t="s">
        <v>40</v>
      </c>
      <c r="C241" s="35" t="n">
        <v>302524.8</v>
      </c>
      <c r="D241" s="35" t="s">
        <v>25</v>
      </c>
      <c r="E241" s="35" t="n">
        <v>99.2103787854748</v>
      </c>
      <c r="F241" s="35" t="n">
        <v>0.789621214525222</v>
      </c>
      <c r="G241" s="36" t="s">
        <v>42</v>
      </c>
      <c r="H241" s="37" t="n">
        <v>0.1</v>
      </c>
      <c r="I241" s="36" t="n">
        <v>0.32</v>
      </c>
      <c r="J241" s="30" t="n">
        <v>0.11769296298881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20465.548</v>
      </c>
      <c r="D250" s="22"/>
      <c r="E250" s="22"/>
      <c r="F250" s="22"/>
      <c r="G250" s="22"/>
      <c r="H250" s="22"/>
      <c r="I250" s="22"/>
      <c r="J250" s="23" t="n">
        <v>18.727236406347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208.048</v>
      </c>
      <c r="D252" s="27" t="s">
        <v>25</v>
      </c>
      <c r="E252" s="27" t="n">
        <v>99.8733854746904</v>
      </c>
      <c r="F252" s="27" t="n">
        <v>0.126614525309597</v>
      </c>
      <c r="G252" s="28" t="s">
        <v>42</v>
      </c>
      <c r="H252" s="29" t="n">
        <v>5.1</v>
      </c>
      <c r="I252" s="28" t="n">
        <v>0.24</v>
      </c>
      <c r="J252" s="30" t="n">
        <v>18.30454833159</v>
      </c>
    </row>
    <row r="253" customFormat="false" ht="11.25" hidden="false" customHeight="true" outlineLevel="0" collapsed="false">
      <c r="B253" s="26" t="s">
        <v>26</v>
      </c>
      <c r="C253" s="27" t="n">
        <v>16257.5</v>
      </c>
      <c r="D253" s="27" t="s">
        <v>25</v>
      </c>
      <c r="E253" s="27" t="n">
        <v>99.0640746535188</v>
      </c>
      <c r="F253" s="27" t="n">
        <v>0.935925346481198</v>
      </c>
      <c r="G253" s="28" t="s">
        <v>42</v>
      </c>
      <c r="H253" s="29" t="n">
        <v>2.7</v>
      </c>
      <c r="I253" s="28" t="n">
        <v>0.17</v>
      </c>
      <c r="J253" s="30" t="n">
        <v>18.836643861836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9604.556</v>
      </c>
      <c r="D259" s="35" t="s">
        <v>25</v>
      </c>
      <c r="E259" s="35" t="n">
        <v>99.7194664698712</v>
      </c>
      <c r="F259" s="35" t="n">
        <v>0.280533530128826</v>
      </c>
      <c r="G259" s="36" t="s">
        <v>42</v>
      </c>
      <c r="H259" s="37" t="n">
        <v>0.4</v>
      </c>
      <c r="I259" s="36" t="n">
        <v>0.19</v>
      </c>
      <c r="J259" s="30" t="n">
        <v>0.279047697004213</v>
      </c>
    </row>
    <row r="260" customFormat="false" ht="11.25" hidden="false" customHeight="true" outlineLevel="0" collapsed="false">
      <c r="B260" s="38" t="s">
        <v>34</v>
      </c>
      <c r="C260" s="35" t="n">
        <v>1297.427</v>
      </c>
      <c r="D260" s="35" t="s">
        <v>25</v>
      </c>
      <c r="E260" s="35" t="n">
        <v>93.3013572247225</v>
      </c>
      <c r="F260" s="35" t="n">
        <v>6.69864277527753</v>
      </c>
      <c r="G260" s="36" t="s">
        <v>42</v>
      </c>
      <c r="H260" s="37" t="n">
        <v>0.28</v>
      </c>
      <c r="I260" s="36" t="n">
        <v>0.17</v>
      </c>
      <c r="J260" s="30" t="n">
        <v>0.17850750435585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419.137</v>
      </c>
      <c r="D262" s="35" t="s">
        <v>25</v>
      </c>
      <c r="E262" s="35" t="n">
        <v>99.4939602087146</v>
      </c>
      <c r="F262" s="35" t="n">
        <v>0.506039791285427</v>
      </c>
      <c r="G262" s="36" t="s">
        <v>42</v>
      </c>
      <c r="H262" s="37" t="n">
        <v>1.72</v>
      </c>
      <c r="I262" s="36" t="n">
        <v>0.33</v>
      </c>
      <c r="J262" s="30" t="n">
        <v>2.08528004685094</v>
      </c>
    </row>
    <row r="263" customFormat="false" ht="11.25" hidden="false" customHeight="true" outlineLevel="0" collapsed="false">
      <c r="A263" s="5"/>
      <c r="B263" s="38" t="s">
        <v>37</v>
      </c>
      <c r="C263" s="35" t="n">
        <v>30.257</v>
      </c>
      <c r="D263" s="35" t="s">
        <v>25</v>
      </c>
      <c r="E263" s="35" t="n">
        <v>100</v>
      </c>
      <c r="F263" s="35" t="s">
        <v>25</v>
      </c>
      <c r="G263" s="36" t="s">
        <v>42</v>
      </c>
      <c r="H263" s="37" t="n">
        <v>0.94</v>
      </c>
      <c r="I263" s="36" t="n">
        <v>0.33</v>
      </c>
      <c r="J263" s="23" t="n">
        <v>1.13789115</v>
      </c>
    </row>
    <row r="264" customFormat="false" ht="11.25" hidden="false" customHeight="true" outlineLevel="0" collapsed="false">
      <c r="B264" s="38" t="s">
        <v>39</v>
      </c>
      <c r="C264" s="35" t="n">
        <v>11539.2918214967</v>
      </c>
      <c r="D264" s="35" t="s">
        <v>25</v>
      </c>
      <c r="E264" s="35" t="n">
        <v>98.8015469047904</v>
      </c>
      <c r="F264" s="35" t="n">
        <v>1.19845309520964</v>
      </c>
      <c r="G264" s="36" t="s">
        <v>42</v>
      </c>
      <c r="H264" s="37" t="n">
        <v>0.5</v>
      </c>
      <c r="I264" s="36" t="n">
        <v>0.45</v>
      </c>
      <c r="J264" s="30" t="n">
        <v>20.8221108358161</v>
      </c>
    </row>
    <row r="265" customFormat="false" ht="11.25" hidden="false" customHeight="true" outlineLevel="0" collapsed="false">
      <c r="B265" s="38" t="s">
        <v>40</v>
      </c>
      <c r="C265" s="35" t="n">
        <v>295622.661</v>
      </c>
      <c r="D265" s="35" t="s">
        <v>25</v>
      </c>
      <c r="E265" s="35" t="n">
        <v>98.9866605659165</v>
      </c>
      <c r="F265" s="35" t="n">
        <v>1.01333943408351</v>
      </c>
      <c r="G265" s="36" t="s">
        <v>42</v>
      </c>
      <c r="H265" s="37" t="n">
        <v>0.1</v>
      </c>
      <c r="I265" s="36" t="n">
        <v>0.32</v>
      </c>
      <c r="J265" s="30" t="n">
        <v>0.117780499453768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20627.506</v>
      </c>
      <c r="D274" s="22"/>
      <c r="E274" s="22"/>
      <c r="F274" s="22"/>
      <c r="G274" s="22"/>
      <c r="H274" s="22"/>
      <c r="I274" s="22"/>
      <c r="J274" s="23" t="n">
        <v>18.6396036063969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210.573</v>
      </c>
      <c r="D276" s="27" t="s">
        <v>25</v>
      </c>
      <c r="E276" s="27" t="n">
        <v>99.8721551674796</v>
      </c>
      <c r="F276" s="27" t="n">
        <v>0.127844832520419</v>
      </c>
      <c r="G276" s="28" t="s">
        <v>42</v>
      </c>
      <c r="H276" s="29" t="n">
        <v>5.1</v>
      </c>
      <c r="I276" s="28" t="n">
        <v>0.24</v>
      </c>
      <c r="J276" s="30" t="n">
        <v>18.3046701910983</v>
      </c>
    </row>
    <row r="277" customFormat="false" ht="11.25" hidden="false" customHeight="true" outlineLevel="0" collapsed="false">
      <c r="B277" s="26" t="s">
        <v>26</v>
      </c>
      <c r="C277" s="27" t="n">
        <v>16416.933</v>
      </c>
      <c r="D277" s="27" t="s">
        <v>25</v>
      </c>
      <c r="E277" s="27" t="n">
        <v>99.0813188248907</v>
      </c>
      <c r="F277" s="27" t="n">
        <v>0.918681175109301</v>
      </c>
      <c r="G277" s="28" t="s">
        <v>42</v>
      </c>
      <c r="H277" s="29" t="n">
        <v>2.7</v>
      </c>
      <c r="I277" s="28" t="n">
        <v>0.17</v>
      </c>
      <c r="J277" s="30" t="n">
        <v>18.72550647237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9463.542</v>
      </c>
      <c r="D283" s="35" t="s">
        <v>25</v>
      </c>
      <c r="E283" s="35" t="n">
        <v>99.7155927452956</v>
      </c>
      <c r="F283" s="35" t="n">
        <v>0.284407254704423</v>
      </c>
      <c r="G283" s="36" t="s">
        <v>42</v>
      </c>
      <c r="H283" s="37" t="n">
        <v>0.4</v>
      </c>
      <c r="I283" s="36" t="n">
        <v>0.19</v>
      </c>
      <c r="J283" s="30" t="n">
        <v>0.279051296817724</v>
      </c>
    </row>
    <row r="284" customFormat="false" ht="11.25" hidden="false" customHeight="true" outlineLevel="0" collapsed="false">
      <c r="B284" s="38" t="s">
        <v>34</v>
      </c>
      <c r="C284" s="35" t="n">
        <v>1316.492</v>
      </c>
      <c r="D284" s="35" t="s">
        <v>25</v>
      </c>
      <c r="E284" s="35" t="n">
        <v>93.4301917520198</v>
      </c>
      <c r="F284" s="35" t="n">
        <v>6.56980824798024</v>
      </c>
      <c r="G284" s="36" t="s">
        <v>42</v>
      </c>
      <c r="H284" s="37" t="n">
        <v>0.28</v>
      </c>
      <c r="I284" s="36" t="n">
        <v>0.17</v>
      </c>
      <c r="J284" s="30" t="n">
        <v>0.178432518924764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420.27</v>
      </c>
      <c r="D286" s="35" t="s">
        <v>25</v>
      </c>
      <c r="E286" s="35" t="n">
        <v>99.4919932424394</v>
      </c>
      <c r="F286" s="35" t="n">
        <v>0.508006757560616</v>
      </c>
      <c r="G286" s="36" t="s">
        <v>42</v>
      </c>
      <c r="H286" s="37" t="n">
        <v>1.72</v>
      </c>
      <c r="I286" s="36" t="n">
        <v>0.33</v>
      </c>
      <c r="J286" s="30" t="n">
        <v>2.08529241268081</v>
      </c>
    </row>
    <row r="287" customFormat="false" ht="11.25" hidden="false" customHeight="true" outlineLevel="0" collapsed="false">
      <c r="A287" s="5"/>
      <c r="B287" s="38" t="s">
        <v>37</v>
      </c>
      <c r="C287" s="35" t="n">
        <v>31.517</v>
      </c>
      <c r="D287" s="35" t="s">
        <v>25</v>
      </c>
      <c r="E287" s="35" t="n">
        <v>100</v>
      </c>
      <c r="F287" s="35" t="s">
        <v>25</v>
      </c>
      <c r="G287" s="36" t="s">
        <v>42</v>
      </c>
      <c r="H287" s="37" t="n">
        <v>0.94</v>
      </c>
      <c r="I287" s="36" t="n">
        <v>0.33</v>
      </c>
      <c r="J287" s="23" t="n">
        <v>1.13789115</v>
      </c>
    </row>
    <row r="288" customFormat="false" ht="11.25" hidden="false" customHeight="true" outlineLevel="0" collapsed="false">
      <c r="B288" s="38" t="s">
        <v>39</v>
      </c>
      <c r="C288" s="35" t="n">
        <v>11850.5849631262</v>
      </c>
      <c r="D288" s="35" t="s">
        <v>25</v>
      </c>
      <c r="E288" s="35" t="n">
        <v>98.8337200194754</v>
      </c>
      <c r="F288" s="35" t="n">
        <v>1.1662799805246</v>
      </c>
      <c r="G288" s="36" t="s">
        <v>42</v>
      </c>
      <c r="H288" s="37" t="n">
        <v>0.5</v>
      </c>
      <c r="I288" s="36" t="n">
        <v>0.45</v>
      </c>
      <c r="J288" s="30" t="n">
        <v>20.8428890590618</v>
      </c>
    </row>
    <row r="289" customFormat="false" ht="11.25" hidden="false" customHeight="true" outlineLevel="0" collapsed="false">
      <c r="B289" s="38" t="s">
        <v>40</v>
      </c>
      <c r="C289" s="35" t="n">
        <v>298251.21</v>
      </c>
      <c r="D289" s="35" t="s">
        <v>25</v>
      </c>
      <c r="E289" s="35" t="n">
        <v>99.0661529923047</v>
      </c>
      <c r="F289" s="35" t="n">
        <v>0.933847007695292</v>
      </c>
      <c r="G289" s="36" t="s">
        <v>42</v>
      </c>
      <c r="H289" s="37" t="n">
        <v>0.1</v>
      </c>
      <c r="I289" s="36" t="n">
        <v>0.32</v>
      </c>
      <c r="J289" s="30" t="n">
        <v>0.117749395657171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20264.325</v>
      </c>
      <c r="D298" s="22"/>
      <c r="E298" s="22"/>
      <c r="F298" s="22"/>
      <c r="G298" s="22"/>
      <c r="H298" s="22"/>
      <c r="I298" s="22"/>
      <c r="J298" s="23" t="n">
        <v>18.87716505603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189.204</v>
      </c>
      <c r="D300" s="27" t="s">
        <v>25</v>
      </c>
      <c r="E300" s="27" t="n">
        <v>99.874868829496</v>
      </c>
      <c r="F300" s="27" t="n">
        <v>0.125131170503991</v>
      </c>
      <c r="G300" s="28" t="s">
        <v>42</v>
      </c>
      <c r="H300" s="29" t="n">
        <v>5.1</v>
      </c>
      <c r="I300" s="28" t="n">
        <v>0.24</v>
      </c>
      <c r="J300" s="30" t="n">
        <v>18.3044014082153</v>
      </c>
    </row>
    <row r="301" customFormat="false" ht="11.25" hidden="false" customHeight="true" outlineLevel="0" collapsed="false">
      <c r="B301" s="26" t="s">
        <v>26</v>
      </c>
      <c r="C301" s="27" t="n">
        <v>16075.121</v>
      </c>
      <c r="D301" s="27" t="s">
        <v>25</v>
      </c>
      <c r="E301" s="27" t="n">
        <v>99.1289915937455</v>
      </c>
      <c r="F301" s="27" t="n">
        <v>0.871008406254549</v>
      </c>
      <c r="G301" s="28" t="s">
        <v>42</v>
      </c>
      <c r="H301" s="29" t="n">
        <v>2.7</v>
      </c>
      <c r="I301" s="28" t="n">
        <v>0.17</v>
      </c>
      <c r="J301" s="30" t="n">
        <v>19.0264282413362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9359.243</v>
      </c>
      <c r="D307" s="35" t="s">
        <v>25</v>
      </c>
      <c r="E307" s="35" t="n">
        <v>99.7488899476165</v>
      </c>
      <c r="F307" s="35" t="n">
        <v>0.25111005238351</v>
      </c>
      <c r="G307" s="36" t="s">
        <v>42</v>
      </c>
      <c r="H307" s="37" t="n">
        <v>0.4</v>
      </c>
      <c r="I307" s="36" t="n">
        <v>0.19</v>
      </c>
      <c r="J307" s="30" t="n">
        <v>0.279020354060579</v>
      </c>
    </row>
    <row r="308" customFormat="false" ht="11.25" hidden="false" customHeight="true" outlineLevel="0" collapsed="false">
      <c r="B308" s="38" t="s">
        <v>34</v>
      </c>
      <c r="C308" s="35" t="n">
        <v>1317.543</v>
      </c>
      <c r="D308" s="35" t="s">
        <v>25</v>
      </c>
      <c r="E308" s="35" t="n">
        <v>93.4737613876739</v>
      </c>
      <c r="F308" s="35" t="n">
        <v>6.52623861232613</v>
      </c>
      <c r="G308" s="36" t="s">
        <v>42</v>
      </c>
      <c r="H308" s="37" t="n">
        <v>0.28</v>
      </c>
      <c r="I308" s="36" t="n">
        <v>0.17</v>
      </c>
      <c r="J308" s="30" t="n">
        <v>0.178407160133294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423.404</v>
      </c>
      <c r="D310" s="35" t="s">
        <v>25</v>
      </c>
      <c r="E310" s="35" t="n">
        <v>99.495517283729</v>
      </c>
      <c r="F310" s="35" t="n">
        <v>0.504482716270985</v>
      </c>
      <c r="G310" s="36" t="s">
        <v>42</v>
      </c>
      <c r="H310" s="37" t="n">
        <v>1.72</v>
      </c>
      <c r="I310" s="36" t="n">
        <v>0.33</v>
      </c>
      <c r="J310" s="30" t="n">
        <v>2.08527025790593</v>
      </c>
    </row>
    <row r="311" customFormat="false" ht="11.25" hidden="false" customHeight="true" outlineLevel="0" collapsed="false">
      <c r="A311" s="5"/>
      <c r="B311" s="38" t="s">
        <v>37</v>
      </c>
      <c r="C311" s="35" t="n">
        <v>30.452</v>
      </c>
      <c r="D311" s="35" t="s">
        <v>25</v>
      </c>
      <c r="E311" s="35" t="n">
        <v>100</v>
      </c>
      <c r="F311" s="35" t="s">
        <v>25</v>
      </c>
      <c r="G311" s="36" t="s">
        <v>42</v>
      </c>
      <c r="H311" s="37" t="n">
        <v>0.94</v>
      </c>
      <c r="I311" s="36" t="n">
        <v>0.33</v>
      </c>
      <c r="J311" s="23" t="n">
        <v>1.13789115</v>
      </c>
    </row>
    <row r="312" customFormat="false" ht="11.25" hidden="false" customHeight="true" outlineLevel="0" collapsed="false">
      <c r="B312" s="38" t="s">
        <v>39</v>
      </c>
      <c r="C312" s="35" t="n">
        <v>11804.7611537008</v>
      </c>
      <c r="D312" s="35" t="s">
        <v>25</v>
      </c>
      <c r="E312" s="35" t="n">
        <v>98.8431023870637</v>
      </c>
      <c r="F312" s="35" t="n">
        <v>1.15689761293633</v>
      </c>
      <c r="G312" s="36" t="s">
        <v>42</v>
      </c>
      <c r="H312" s="37" t="n">
        <v>0.5</v>
      </c>
      <c r="I312" s="36" t="n">
        <v>0.45</v>
      </c>
      <c r="J312" s="30" t="n">
        <v>20.8495974101631</v>
      </c>
    </row>
    <row r="313" customFormat="false" ht="11.25" hidden="false" customHeight="true" outlineLevel="0" collapsed="false">
      <c r="B313" s="38" t="s">
        <v>40</v>
      </c>
      <c r="C313" s="35" t="n">
        <v>290288.15</v>
      </c>
      <c r="D313" s="35" t="s">
        <v>25</v>
      </c>
      <c r="E313" s="35" t="n">
        <v>99.0257439030839</v>
      </c>
      <c r="F313" s="35" t="n">
        <v>0.974256096916116</v>
      </c>
      <c r="G313" s="36" t="s">
        <v>42</v>
      </c>
      <c r="H313" s="37" t="n">
        <v>0.1</v>
      </c>
      <c r="I313" s="36" t="n">
        <v>0.32</v>
      </c>
      <c r="J313" s="30" t="n">
        <v>0.117765206925601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9748.804</v>
      </c>
      <c r="D322" s="22"/>
      <c r="E322" s="22"/>
      <c r="F322" s="22"/>
      <c r="G322" s="22"/>
      <c r="H322" s="22"/>
      <c r="I322" s="22"/>
      <c r="J322" s="23" t="n">
        <v>19.0741152593261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090.623</v>
      </c>
      <c r="D324" s="27" t="s">
        <v>25</v>
      </c>
      <c r="E324" s="27" t="n">
        <v>99.869384198935</v>
      </c>
      <c r="F324" s="27" t="n">
        <v>0.130615801065021</v>
      </c>
      <c r="G324" s="28" t="s">
        <v>42</v>
      </c>
      <c r="H324" s="29" t="n">
        <v>5.1</v>
      </c>
      <c r="I324" s="28" t="n">
        <v>0.24</v>
      </c>
      <c r="J324" s="30" t="n">
        <v>18.3049446500802</v>
      </c>
    </row>
    <row r="325" customFormat="false" ht="11.25" hidden="false" customHeight="true" outlineLevel="0" collapsed="false">
      <c r="B325" s="26" t="s">
        <v>26</v>
      </c>
      <c r="C325" s="27" t="n">
        <v>15658.181</v>
      </c>
      <c r="D325" s="27" t="s">
        <v>25</v>
      </c>
      <c r="E325" s="27" t="n">
        <v>99.1165219087785</v>
      </c>
      <c r="F325" s="27" t="n">
        <v>0.883478091221483</v>
      </c>
      <c r="G325" s="28" t="s">
        <v>42</v>
      </c>
      <c r="H325" s="29" t="n">
        <v>2.7</v>
      </c>
      <c r="I325" s="28" t="n">
        <v>0.17</v>
      </c>
      <c r="J325" s="30" t="n">
        <v>19.2750573090512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9311.979</v>
      </c>
      <c r="D331" s="35" t="s">
        <v>25</v>
      </c>
      <c r="E331" s="35" t="n">
        <v>99.7377893571281</v>
      </c>
      <c r="F331" s="35" t="n">
        <v>0.262210642871939</v>
      </c>
      <c r="G331" s="36" t="s">
        <v>42</v>
      </c>
      <c r="H331" s="37" t="n">
        <v>0.4</v>
      </c>
      <c r="I331" s="36" t="n">
        <v>0.19</v>
      </c>
      <c r="J331" s="30" t="n">
        <v>0.279030669728315</v>
      </c>
    </row>
    <row r="332" customFormat="false" ht="11.25" hidden="false" customHeight="true" outlineLevel="0" collapsed="false">
      <c r="B332" s="38" t="s">
        <v>34</v>
      </c>
      <c r="C332" s="35" t="n">
        <v>1309.915</v>
      </c>
      <c r="D332" s="35" t="s">
        <v>25</v>
      </c>
      <c r="E332" s="35" t="n">
        <v>93.5006469885451</v>
      </c>
      <c r="F332" s="35" t="n">
        <v>6.49935301145494</v>
      </c>
      <c r="G332" s="36" t="s">
        <v>42</v>
      </c>
      <c r="H332" s="37" t="n">
        <v>0.28</v>
      </c>
      <c r="I332" s="36" t="n">
        <v>0.17</v>
      </c>
      <c r="J332" s="30" t="n">
        <v>0.178391511933904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421.635</v>
      </c>
      <c r="D334" s="35" t="s">
        <v>25</v>
      </c>
      <c r="E334" s="35" t="n">
        <v>99.5232843573233</v>
      </c>
      <c r="F334" s="35" t="n">
        <v>0.476715642676723</v>
      </c>
      <c r="G334" s="36" t="s">
        <v>42</v>
      </c>
      <c r="H334" s="37" t="n">
        <v>1.72</v>
      </c>
      <c r="I334" s="36" t="n">
        <v>0.33</v>
      </c>
      <c r="J334" s="30" t="n">
        <v>2.08509569319054</v>
      </c>
    </row>
    <row r="335" customFormat="false" ht="11.25" hidden="false" customHeight="true" outlineLevel="0" collapsed="false">
      <c r="A335" s="5"/>
      <c r="B335" s="38" t="s">
        <v>37</v>
      </c>
      <c r="C335" s="35" t="n">
        <v>31.674</v>
      </c>
      <c r="D335" s="35" t="s">
        <v>25</v>
      </c>
      <c r="E335" s="35" t="n">
        <v>100</v>
      </c>
      <c r="F335" s="35" t="s">
        <v>25</v>
      </c>
      <c r="G335" s="36" t="s">
        <v>42</v>
      </c>
      <c r="H335" s="37" t="n">
        <v>0.94</v>
      </c>
      <c r="I335" s="36" t="n">
        <v>0.33</v>
      </c>
      <c r="J335" s="23" t="n">
        <v>1.13789115</v>
      </c>
    </row>
    <row r="336" customFormat="false" ht="11.25" hidden="false" customHeight="true" outlineLevel="0" collapsed="false">
      <c r="B336" s="38" t="s">
        <v>39</v>
      </c>
      <c r="C336" s="35" t="n">
        <v>11695.8860023603</v>
      </c>
      <c r="D336" s="35" t="s">
        <v>25</v>
      </c>
      <c r="E336" s="35" t="n">
        <v>98.8270320010616</v>
      </c>
      <c r="F336" s="35" t="n">
        <v>1.17296799893839</v>
      </c>
      <c r="G336" s="36" t="s">
        <v>42</v>
      </c>
      <c r="H336" s="37" t="n">
        <v>0.5</v>
      </c>
      <c r="I336" s="36" t="n">
        <v>0.45</v>
      </c>
      <c r="J336" s="30" t="n">
        <v>20.861696151884</v>
      </c>
    </row>
    <row r="337" customFormat="false" ht="11.25" hidden="false" customHeight="true" outlineLevel="0" collapsed="false">
      <c r="B337" s="38" t="s">
        <v>40</v>
      </c>
      <c r="C337" s="35" t="n">
        <v>278157.15</v>
      </c>
      <c r="D337" s="35" t="s">
        <v>25</v>
      </c>
      <c r="E337" s="35" t="n">
        <v>98.9368779483109</v>
      </c>
      <c r="F337" s="35" t="n">
        <v>1.06312205168913</v>
      </c>
      <c r="G337" s="36" t="s">
        <v>42</v>
      </c>
      <c r="H337" s="37" t="n">
        <v>0.1</v>
      </c>
      <c r="I337" s="36" t="n">
        <v>0.32</v>
      </c>
      <c r="J337" s="30" t="n">
        <v>0.11779997839638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9466.237</v>
      </c>
      <c r="D346" s="22"/>
      <c r="E346" s="22"/>
      <c r="F346" s="22"/>
      <c r="G346" s="22"/>
      <c r="H346" s="22"/>
      <c r="I346" s="22"/>
      <c r="J346" s="23" t="n">
        <v>19.5652414749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010.786</v>
      </c>
      <c r="D348" s="27" t="s">
        <v>25</v>
      </c>
      <c r="E348" s="27" t="n">
        <v>99.8582572094348</v>
      </c>
      <c r="F348" s="27" t="n">
        <v>0.141742790565241</v>
      </c>
      <c r="G348" s="28" t="s">
        <v>42</v>
      </c>
      <c r="H348" s="29" t="n">
        <v>5.1</v>
      </c>
      <c r="I348" s="28" t="n">
        <v>0.24</v>
      </c>
      <c r="J348" s="30" t="n">
        <v>18.3060467564954</v>
      </c>
    </row>
    <row r="349" customFormat="false" ht="11.25" hidden="false" customHeight="true" outlineLevel="0" collapsed="false">
      <c r="B349" s="26" t="s">
        <v>26</v>
      </c>
      <c r="C349" s="27" t="n">
        <v>15455.451</v>
      </c>
      <c r="D349" s="27" t="s">
        <v>25</v>
      </c>
      <c r="E349" s="27" t="n">
        <v>99.0949161336339</v>
      </c>
      <c r="F349" s="27" t="n">
        <v>0.905083866366124</v>
      </c>
      <c r="G349" s="28" t="s">
        <v>42</v>
      </c>
      <c r="H349" s="29" t="n">
        <v>2.7</v>
      </c>
      <c r="I349" s="28" t="n">
        <v>0.17</v>
      </c>
      <c r="J349" s="30" t="n">
        <v>19.892010363664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9205.863</v>
      </c>
      <c r="D355" s="35" t="s">
        <v>25</v>
      </c>
      <c r="E355" s="35" t="n">
        <v>99.7729381808093</v>
      </c>
      <c r="F355" s="35" t="n">
        <v>0.227061819190661</v>
      </c>
      <c r="G355" s="36" t="s">
        <v>42</v>
      </c>
      <c r="H355" s="37" t="n">
        <v>0.4</v>
      </c>
      <c r="I355" s="36" t="n">
        <v>0.19</v>
      </c>
      <c r="J355" s="30" t="n">
        <v>0.278998006277956</v>
      </c>
    </row>
    <row r="356" customFormat="false" ht="11.25" hidden="false" customHeight="true" outlineLevel="0" collapsed="false">
      <c r="B356" s="38" t="s">
        <v>34</v>
      </c>
      <c r="C356" s="35" t="n">
        <v>1298.751</v>
      </c>
      <c r="D356" s="35" t="s">
        <v>25</v>
      </c>
      <c r="E356" s="35" t="n">
        <v>93.3643169475904</v>
      </c>
      <c r="F356" s="35" t="n">
        <v>6.63568305240958</v>
      </c>
      <c r="G356" s="36" t="s">
        <v>42</v>
      </c>
      <c r="H356" s="37" t="n">
        <v>0.28</v>
      </c>
      <c r="I356" s="36" t="n">
        <v>0.17</v>
      </c>
      <c r="J356" s="30" t="n">
        <v>0.17847085997131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428.903</v>
      </c>
      <c r="D358" s="35" t="s">
        <v>25</v>
      </c>
      <c r="E358" s="35" t="n">
        <v>99.5747290179831</v>
      </c>
      <c r="F358" s="35" t="n">
        <v>0.425270982016913</v>
      </c>
      <c r="G358" s="36" t="s">
        <v>42</v>
      </c>
      <c r="H358" s="37" t="n">
        <v>1.72</v>
      </c>
      <c r="I358" s="36" t="n">
        <v>0.33</v>
      </c>
      <c r="J358" s="30" t="n">
        <v>2.08477227334885</v>
      </c>
    </row>
    <row r="359" customFormat="false" ht="11.25" hidden="false" customHeight="true" outlineLevel="0" collapsed="false">
      <c r="A359" s="5"/>
      <c r="B359" s="38" t="s">
        <v>37</v>
      </c>
      <c r="C359" s="35" t="n">
        <v>32.241</v>
      </c>
      <c r="D359" s="35" t="s">
        <v>25</v>
      </c>
      <c r="E359" s="35" t="n">
        <v>100</v>
      </c>
      <c r="F359" s="35" t="s">
        <v>25</v>
      </c>
      <c r="G359" s="36" t="s">
        <v>42</v>
      </c>
      <c r="H359" s="37" t="n">
        <v>0.94</v>
      </c>
      <c r="I359" s="36" t="n">
        <v>0.33</v>
      </c>
      <c r="J359" s="23" t="n">
        <v>1.13789115</v>
      </c>
    </row>
    <row r="360" customFormat="false" ht="11.25" hidden="false" customHeight="true" outlineLevel="0" collapsed="false">
      <c r="B360" s="38" t="s">
        <v>39</v>
      </c>
      <c r="C360" s="35" t="n">
        <v>11598.4602179356</v>
      </c>
      <c r="D360" s="35" t="s">
        <v>25</v>
      </c>
      <c r="E360" s="35" t="n">
        <v>98.7737510210186</v>
      </c>
      <c r="F360" s="35" t="n">
        <v>1.22624897898141</v>
      </c>
      <c r="G360" s="36" t="s">
        <v>42</v>
      </c>
      <c r="H360" s="37" t="n">
        <v>0.5</v>
      </c>
      <c r="I360" s="36" t="n">
        <v>0.45</v>
      </c>
      <c r="J360" s="30" t="n">
        <v>20.8757087778488</v>
      </c>
    </row>
    <row r="361" customFormat="false" ht="11.25" hidden="false" customHeight="true" outlineLevel="0" collapsed="false">
      <c r="B361" s="38" t="s">
        <v>40</v>
      </c>
      <c r="C361" s="35" t="n">
        <v>265744.4</v>
      </c>
      <c r="D361" s="35" t="s">
        <v>25</v>
      </c>
      <c r="E361" s="35" t="n">
        <v>98.8818579055664</v>
      </c>
      <c r="F361" s="35" t="n">
        <v>1.1181420944336</v>
      </c>
      <c r="G361" s="36" t="s">
        <v>42</v>
      </c>
      <c r="H361" s="37" t="n">
        <v>0.1</v>
      </c>
      <c r="I361" s="36" t="n">
        <v>0.32</v>
      </c>
      <c r="J361" s="30" t="n">
        <v>0.11782150663871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9457.854</v>
      </c>
      <c r="D370" s="22"/>
      <c r="E370" s="22"/>
      <c r="F370" s="22"/>
      <c r="G370" s="22"/>
      <c r="H370" s="22"/>
      <c r="I370" s="22"/>
      <c r="J370" s="23" t="n">
        <v>19.7487768645381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3964.143</v>
      </c>
      <c r="D372" s="27" t="s">
        <v>25</v>
      </c>
      <c r="E372" s="27" t="n">
        <v>99.8414537517945</v>
      </c>
      <c r="F372" s="27" t="n">
        <v>0.158546248205476</v>
      </c>
      <c r="G372" s="28" t="s">
        <v>42</v>
      </c>
      <c r="H372" s="29" t="n">
        <v>5.1</v>
      </c>
      <c r="I372" s="28" t="n">
        <v>0.24</v>
      </c>
      <c r="J372" s="30" t="n">
        <v>18.3077111059101</v>
      </c>
    </row>
    <row r="373" customFormat="false" ht="11.25" hidden="false" customHeight="true" outlineLevel="0" collapsed="false">
      <c r="B373" s="26" t="s">
        <v>26</v>
      </c>
      <c r="C373" s="27" t="n">
        <v>15493.711</v>
      </c>
      <c r="D373" s="27" t="s">
        <v>25</v>
      </c>
      <c r="E373" s="27" t="n">
        <v>99.0860104674276</v>
      </c>
      <c r="F373" s="27" t="n">
        <v>0.913989532572358</v>
      </c>
      <c r="G373" s="28" t="s">
        <v>42</v>
      </c>
      <c r="H373" s="29" t="n">
        <v>2.7</v>
      </c>
      <c r="I373" s="28" t="n">
        <v>0.17</v>
      </c>
      <c r="J373" s="30" t="n">
        <v>20.1174807044126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9118.238</v>
      </c>
      <c r="D379" s="35" t="s">
        <v>25</v>
      </c>
      <c r="E379" s="35" t="n">
        <v>99.7620921936892</v>
      </c>
      <c r="F379" s="35" t="n">
        <v>0.237907806310825</v>
      </c>
      <c r="G379" s="36" t="s">
        <v>42</v>
      </c>
      <c r="H379" s="37" t="n">
        <v>0.4</v>
      </c>
      <c r="I379" s="36" t="n">
        <v>0.19</v>
      </c>
      <c r="J379" s="30" t="n">
        <v>0.279008085345327</v>
      </c>
    </row>
    <row r="380" customFormat="false" ht="11.25" hidden="false" customHeight="true" outlineLevel="0" collapsed="false">
      <c r="B380" s="38" t="s">
        <v>34</v>
      </c>
      <c r="C380" s="35" t="n">
        <v>1304.098</v>
      </c>
      <c r="D380" s="35" t="s">
        <v>25</v>
      </c>
      <c r="E380" s="35" t="n">
        <v>93.9161780786413</v>
      </c>
      <c r="F380" s="35" t="n">
        <v>6.08382192135867</v>
      </c>
      <c r="G380" s="36" t="s">
        <v>42</v>
      </c>
      <c r="H380" s="37" t="n">
        <v>0.28</v>
      </c>
      <c r="I380" s="36" t="n">
        <v>0.17</v>
      </c>
      <c r="J380" s="30" t="n">
        <v>0.178149660789066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427.804</v>
      </c>
      <c r="D382" s="35" t="s">
        <v>25</v>
      </c>
      <c r="E382" s="35" t="n">
        <v>99.6313732456919</v>
      </c>
      <c r="F382" s="35" t="n">
        <v>0.368626754308048</v>
      </c>
      <c r="G382" s="36" t="s">
        <v>42</v>
      </c>
      <c r="H382" s="37" t="n">
        <v>1.72</v>
      </c>
      <c r="I382" s="36" t="n">
        <v>0.33</v>
      </c>
      <c r="J382" s="30" t="n">
        <v>2.08441616511675</v>
      </c>
    </row>
    <row r="383" customFormat="false" ht="11.25" hidden="false" customHeight="true" outlineLevel="0" collapsed="false">
      <c r="A383" s="5"/>
      <c r="B383" s="38" t="s">
        <v>37</v>
      </c>
      <c r="C383" s="35" t="n">
        <v>32.481</v>
      </c>
      <c r="D383" s="35" t="s">
        <v>25</v>
      </c>
      <c r="E383" s="35" t="n">
        <v>100</v>
      </c>
      <c r="F383" s="35" t="s">
        <v>25</v>
      </c>
      <c r="G383" s="36" t="s">
        <v>42</v>
      </c>
      <c r="H383" s="37" t="n">
        <v>0.94</v>
      </c>
      <c r="I383" s="36" t="n">
        <v>0.33</v>
      </c>
      <c r="J383" s="23" t="n">
        <v>1.13789115</v>
      </c>
    </row>
    <row r="384" customFormat="false" ht="11.25" hidden="false" customHeight="true" outlineLevel="0" collapsed="false">
      <c r="B384" s="38" t="s">
        <v>39</v>
      </c>
      <c r="C384" s="35" t="n">
        <v>11554.0976374254</v>
      </c>
      <c r="D384" s="35" t="s">
        <v>25</v>
      </c>
      <c r="E384" s="35" t="n">
        <v>98.8470237643787</v>
      </c>
      <c r="F384" s="35" t="n">
        <v>1.15297623562133</v>
      </c>
      <c r="G384" s="36" t="s">
        <v>42</v>
      </c>
      <c r="H384" s="37" t="n">
        <v>0.5</v>
      </c>
      <c r="I384" s="36" t="n">
        <v>0.45</v>
      </c>
      <c r="J384" s="30" t="n">
        <v>20.8704547884569</v>
      </c>
    </row>
    <row r="385" customFormat="false" ht="11.25" hidden="false" customHeight="true" outlineLevel="0" collapsed="false">
      <c r="B385" s="38" t="s">
        <v>40</v>
      </c>
      <c r="C385" s="35" t="n">
        <v>258592.032</v>
      </c>
      <c r="D385" s="35" t="s">
        <v>25</v>
      </c>
      <c r="E385" s="35" t="n">
        <v>99.0015036503522</v>
      </c>
      <c r="F385" s="35" t="n">
        <v>0.998496349647773</v>
      </c>
      <c r="G385" s="36" t="s">
        <v>42</v>
      </c>
      <c r="H385" s="37" t="n">
        <v>0.1</v>
      </c>
      <c r="I385" s="36" t="n">
        <v>0.32</v>
      </c>
      <c r="J385" s="30" t="n">
        <v>0.11777469165169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9567.382</v>
      </c>
      <c r="D394" s="22"/>
      <c r="E394" s="22"/>
      <c r="F394" s="22"/>
      <c r="G394" s="22"/>
      <c r="H394" s="22"/>
      <c r="I394" s="22"/>
      <c r="J394" s="23" t="n">
        <v>19.723529429105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3883.004</v>
      </c>
      <c r="D396" s="27" t="s">
        <v>25</v>
      </c>
      <c r="E396" s="27" t="n">
        <v>99.8664178558662</v>
      </c>
      <c r="F396" s="27" t="n">
        <v>0.133582144133769</v>
      </c>
      <c r="G396" s="28" t="s">
        <v>42</v>
      </c>
      <c r="H396" s="29" t="n">
        <v>5.1</v>
      </c>
      <c r="I396" s="28" t="n">
        <v>0.24</v>
      </c>
      <c r="J396" s="30" t="n">
        <v>18.3052384605242</v>
      </c>
    </row>
    <row r="397" customFormat="false" ht="11.25" hidden="false" customHeight="true" outlineLevel="0" collapsed="false">
      <c r="B397" s="26" t="s">
        <v>26</v>
      </c>
      <c r="C397" s="27" t="n">
        <v>15684.378</v>
      </c>
      <c r="D397" s="27" t="s">
        <v>25</v>
      </c>
      <c r="E397" s="27" t="n">
        <v>99.0686198972329</v>
      </c>
      <c r="F397" s="27" t="n">
        <v>0.931380102767102</v>
      </c>
      <c r="G397" s="28" t="s">
        <v>42</v>
      </c>
      <c r="H397" s="29" t="n">
        <v>2.7</v>
      </c>
      <c r="I397" s="28" t="n">
        <v>0.17</v>
      </c>
      <c r="J397" s="30" t="n">
        <v>20.0746577622896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8924.214</v>
      </c>
      <c r="D403" s="35" t="s">
        <v>25</v>
      </c>
      <c r="E403" s="35" t="n">
        <v>99.7867823429604</v>
      </c>
      <c r="F403" s="35" t="n">
        <v>0.2132176570396</v>
      </c>
      <c r="G403" s="36" t="s">
        <v>42</v>
      </c>
      <c r="H403" s="37" t="n">
        <v>0.4</v>
      </c>
      <c r="I403" s="36" t="n">
        <v>0.19</v>
      </c>
      <c r="J403" s="30" t="n">
        <v>0.27898514103651</v>
      </c>
    </row>
    <row r="404" customFormat="false" ht="11.25" hidden="false" customHeight="true" outlineLevel="0" collapsed="false">
      <c r="B404" s="38" t="s">
        <v>34</v>
      </c>
      <c r="C404" s="35" t="n">
        <v>1309.037</v>
      </c>
      <c r="D404" s="35" t="s">
        <v>25</v>
      </c>
      <c r="E404" s="35" t="n">
        <v>94.1638013287631</v>
      </c>
      <c r="F404" s="35" t="n">
        <v>5.83619867123695</v>
      </c>
      <c r="G404" s="36" t="s">
        <v>42</v>
      </c>
      <c r="H404" s="37" t="n">
        <v>0.28</v>
      </c>
      <c r="I404" s="36" t="n">
        <v>0.17</v>
      </c>
      <c r="J404" s="30" t="n">
        <v>0.17800553687642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424.85</v>
      </c>
      <c r="D406" s="35" t="s">
        <v>25</v>
      </c>
      <c r="E406" s="35" t="n">
        <v>99.5344239143227</v>
      </c>
      <c r="F406" s="35" t="n">
        <v>0.465576085677298</v>
      </c>
      <c r="G406" s="36" t="s">
        <v>42</v>
      </c>
      <c r="H406" s="37" t="n">
        <v>1.72</v>
      </c>
      <c r="I406" s="36" t="n">
        <v>0.33</v>
      </c>
      <c r="J406" s="30" t="n">
        <v>2.08502566155431</v>
      </c>
    </row>
    <row r="407" customFormat="false" ht="11.25" hidden="false" customHeight="true" outlineLevel="0" collapsed="false">
      <c r="A407" s="5"/>
      <c r="B407" s="38" t="s">
        <v>37</v>
      </c>
      <c r="C407" s="35" t="n">
        <v>32.344</v>
      </c>
      <c r="D407" s="35" t="s">
        <v>25</v>
      </c>
      <c r="E407" s="35" t="n">
        <v>100</v>
      </c>
      <c r="F407" s="35" t="s">
        <v>25</v>
      </c>
      <c r="G407" s="36" t="s">
        <v>42</v>
      </c>
      <c r="H407" s="37" t="n">
        <v>0.94</v>
      </c>
      <c r="I407" s="36" t="n">
        <v>0.33</v>
      </c>
      <c r="J407" s="23" t="n">
        <v>1.13789115</v>
      </c>
    </row>
    <row r="408" customFormat="false" ht="11.25" hidden="false" customHeight="true" outlineLevel="0" collapsed="false">
      <c r="B408" s="38" t="s">
        <v>39</v>
      </c>
      <c r="C408" s="35" t="n">
        <v>11507.3478473691</v>
      </c>
      <c r="D408" s="35" t="s">
        <v>25</v>
      </c>
      <c r="E408" s="35" t="n">
        <v>98.8564176407504</v>
      </c>
      <c r="F408" s="35" t="n">
        <v>1.14358235924959</v>
      </c>
      <c r="G408" s="36" t="s">
        <v>42</v>
      </c>
      <c r="H408" s="37" t="n">
        <v>0.5</v>
      </c>
      <c r="I408" s="36" t="n">
        <v>0.45</v>
      </c>
      <c r="J408" s="30" t="n">
        <v>20.8726360837642</v>
      </c>
    </row>
    <row r="409" customFormat="false" ht="11.25" hidden="false" customHeight="true" outlineLevel="0" collapsed="false">
      <c r="B409" s="38" t="s">
        <v>40</v>
      </c>
      <c r="C409" s="35" t="n">
        <v>249432.8</v>
      </c>
      <c r="D409" s="35" t="s">
        <v>25</v>
      </c>
      <c r="E409" s="35" t="n">
        <v>98.690709481672</v>
      </c>
      <c r="F409" s="35" t="n">
        <v>1.30929051832798</v>
      </c>
      <c r="G409" s="36" t="s">
        <v>42</v>
      </c>
      <c r="H409" s="37" t="n">
        <v>0.1</v>
      </c>
      <c r="I409" s="36" t="n">
        <v>0.32</v>
      </c>
      <c r="J409" s="30" t="n">
        <v>0.11789629919401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9886.656</v>
      </c>
      <c r="D418" s="22"/>
      <c r="E418" s="22"/>
      <c r="F418" s="22"/>
      <c r="G418" s="22"/>
      <c r="H418" s="22"/>
      <c r="I418" s="22"/>
      <c r="J418" s="23" t="n">
        <v>20.080796729622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3875.59</v>
      </c>
      <c r="D420" s="27" t="s">
        <v>25</v>
      </c>
      <c r="E420" s="27" t="n">
        <v>99.8541125351237</v>
      </c>
      <c r="F420" s="27" t="n">
        <v>0.145887464876316</v>
      </c>
      <c r="G420" s="28" t="s">
        <v>42</v>
      </c>
      <c r="H420" s="29" t="n">
        <v>5.1</v>
      </c>
      <c r="I420" s="28" t="n">
        <v>0.24</v>
      </c>
      <c r="J420" s="30" t="n">
        <v>18.3064572783303</v>
      </c>
    </row>
    <row r="421" customFormat="false" ht="11.25" hidden="false" customHeight="true" outlineLevel="0" collapsed="false">
      <c r="B421" s="26" t="s">
        <v>26</v>
      </c>
      <c r="C421" s="27" t="n">
        <v>16011.066</v>
      </c>
      <c r="D421" s="27" t="s">
        <v>25</v>
      </c>
      <c r="E421" s="27" t="n">
        <v>99.1026642661867</v>
      </c>
      <c r="F421" s="27" t="n">
        <v>0.897335733813293</v>
      </c>
      <c r="G421" s="28" t="s">
        <v>42</v>
      </c>
      <c r="H421" s="29" t="n">
        <v>2.7</v>
      </c>
      <c r="I421" s="28" t="n">
        <v>0.17</v>
      </c>
      <c r="J421" s="30" t="n">
        <v>20.5102879473856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8477.453</v>
      </c>
      <c r="D427" s="35" t="s">
        <v>25</v>
      </c>
      <c r="E427" s="35" t="n">
        <v>99.7868345598613</v>
      </c>
      <c r="F427" s="35" t="n">
        <v>0.213165440138683</v>
      </c>
      <c r="G427" s="36" t="s">
        <v>42</v>
      </c>
      <c r="H427" s="37" t="n">
        <v>0.4</v>
      </c>
      <c r="I427" s="36" t="n">
        <v>0.19</v>
      </c>
      <c r="J427" s="30" t="n">
        <v>0.278985092511867</v>
      </c>
    </row>
    <row r="428" customFormat="false" ht="11.25" hidden="false" customHeight="true" outlineLevel="0" collapsed="false">
      <c r="B428" s="38" t="s">
        <v>34</v>
      </c>
      <c r="C428" s="35" t="n">
        <v>1297.46</v>
      </c>
      <c r="D428" s="35" t="s">
        <v>25</v>
      </c>
      <c r="E428" s="35" t="n">
        <v>94.5196769071879</v>
      </c>
      <c r="F428" s="35" t="n">
        <v>5.48032309281211</v>
      </c>
      <c r="G428" s="36" t="s">
        <v>42</v>
      </c>
      <c r="H428" s="37" t="n">
        <v>0.28</v>
      </c>
      <c r="I428" s="36" t="n">
        <v>0.17</v>
      </c>
      <c r="J428" s="30" t="n">
        <v>0.177798406969386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424.209</v>
      </c>
      <c r="D430" s="35" t="s">
        <v>25</v>
      </c>
      <c r="E430" s="35" t="n">
        <v>99.5337204066863</v>
      </c>
      <c r="F430" s="35" t="n">
        <v>0.466279593313673</v>
      </c>
      <c r="G430" s="36" t="s">
        <v>42</v>
      </c>
      <c r="H430" s="37" t="n">
        <v>1.72</v>
      </c>
      <c r="I430" s="36" t="n">
        <v>0.33</v>
      </c>
      <c r="J430" s="30" t="n">
        <v>2.08503008433261</v>
      </c>
    </row>
    <row r="431" customFormat="false" ht="11.25" hidden="false" customHeight="true" outlineLevel="0" collapsed="false">
      <c r="A431" s="5"/>
      <c r="B431" s="38" t="s">
        <v>37</v>
      </c>
      <c r="C431" s="35" t="n">
        <v>30.76</v>
      </c>
      <c r="D431" s="35" t="s">
        <v>25</v>
      </c>
      <c r="E431" s="35" t="n">
        <v>100</v>
      </c>
      <c r="F431" s="35" t="s">
        <v>25</v>
      </c>
      <c r="G431" s="36" t="s">
        <v>42</v>
      </c>
      <c r="H431" s="37" t="n">
        <v>0.94</v>
      </c>
      <c r="I431" s="36" t="n">
        <v>0.33</v>
      </c>
      <c r="J431" s="23" t="n">
        <v>1.13789115</v>
      </c>
    </row>
    <row r="432" customFormat="false" ht="11.25" hidden="false" customHeight="true" outlineLevel="0" collapsed="false">
      <c r="B432" s="38" t="s">
        <v>39</v>
      </c>
      <c r="C432" s="35" t="n">
        <v>11454.6619277762</v>
      </c>
      <c r="D432" s="35" t="s">
        <v>25</v>
      </c>
      <c r="E432" s="35" t="n">
        <v>98.948262281684</v>
      </c>
      <c r="F432" s="35" t="n">
        <v>1.05173771831596</v>
      </c>
      <c r="G432" s="36" t="s">
        <v>42</v>
      </c>
      <c r="H432" s="37" t="n">
        <v>0.5</v>
      </c>
      <c r="I432" s="36" t="n">
        <v>0.45</v>
      </c>
      <c r="J432" s="30" t="n">
        <v>20.8694269743498</v>
      </c>
    </row>
    <row r="433" customFormat="false" ht="11.25" hidden="false" customHeight="true" outlineLevel="0" collapsed="false">
      <c r="B433" s="38" t="s">
        <v>40</v>
      </c>
      <c r="C433" s="35" t="n">
        <v>253978.333</v>
      </c>
      <c r="D433" s="35" t="s">
        <v>25</v>
      </c>
      <c r="E433" s="35" t="n">
        <v>98.7981915764444</v>
      </c>
      <c r="F433" s="35" t="n">
        <v>1.20180842355556</v>
      </c>
      <c r="G433" s="36" t="s">
        <v>42</v>
      </c>
      <c r="H433" s="37" t="n">
        <v>0.1</v>
      </c>
      <c r="I433" s="36" t="n">
        <v>0.32</v>
      </c>
      <c r="J433" s="30" t="n">
        <v>0.11785424359996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20035.149</v>
      </c>
      <c r="D442" s="22"/>
      <c r="E442" s="22"/>
      <c r="F442" s="22"/>
      <c r="G442" s="22"/>
      <c r="H442" s="22"/>
      <c r="I442" s="22"/>
      <c r="J442" s="23" t="n">
        <v>19.88401725267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3863.427</v>
      </c>
      <c r="D444" s="27" t="s">
        <v>25</v>
      </c>
      <c r="E444" s="27" t="n">
        <v>99.8732731328947</v>
      </c>
      <c r="F444" s="27" t="n">
        <v>0.126726867105293</v>
      </c>
      <c r="G444" s="28" t="s">
        <v>42</v>
      </c>
      <c r="H444" s="29" t="n">
        <v>5.1</v>
      </c>
      <c r="I444" s="28" t="n">
        <v>0.24</v>
      </c>
      <c r="J444" s="30" t="n">
        <v>18.3045594588238</v>
      </c>
    </row>
    <row r="445" customFormat="false" ht="11.25" hidden="false" customHeight="true" outlineLevel="0" collapsed="false">
      <c r="B445" s="26" t="s">
        <v>26</v>
      </c>
      <c r="C445" s="27" t="n">
        <v>16171.722</v>
      </c>
      <c r="D445" s="27" t="s">
        <v>25</v>
      </c>
      <c r="E445" s="27" t="n">
        <v>99.1082642567809</v>
      </c>
      <c r="F445" s="27" t="n">
        <v>0.891735743219074</v>
      </c>
      <c r="G445" s="28" t="s">
        <v>42</v>
      </c>
      <c r="H445" s="29" t="n">
        <v>2.7</v>
      </c>
      <c r="I445" s="28" t="n">
        <v>0.17</v>
      </c>
      <c r="J445" s="30" t="n">
        <v>20.261349974952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8205.435</v>
      </c>
      <c r="D451" s="35" t="s">
        <v>25</v>
      </c>
      <c r="E451" s="35" t="n">
        <v>99.7793413755639</v>
      </c>
      <c r="F451" s="35" t="n">
        <v>0.220658624436121</v>
      </c>
      <c r="G451" s="36" t="s">
        <v>42</v>
      </c>
      <c r="H451" s="37" t="n">
        <v>0.4</v>
      </c>
      <c r="I451" s="36" t="n">
        <v>0.19</v>
      </c>
      <c r="J451" s="30" t="n">
        <v>0.278992055853102</v>
      </c>
    </row>
    <row r="452" customFormat="false" ht="11.25" hidden="false" customHeight="true" outlineLevel="0" collapsed="false">
      <c r="B452" s="38" t="s">
        <v>34</v>
      </c>
      <c r="C452" s="35" t="n">
        <v>1295.526</v>
      </c>
      <c r="D452" s="35" t="s">
        <v>25</v>
      </c>
      <c r="E452" s="35" t="n">
        <v>94.509180055051</v>
      </c>
      <c r="F452" s="35" t="n">
        <v>5.490819944949</v>
      </c>
      <c r="G452" s="36" t="s">
        <v>42</v>
      </c>
      <c r="H452" s="37" t="n">
        <v>0.28</v>
      </c>
      <c r="I452" s="36" t="n">
        <v>0.17</v>
      </c>
      <c r="J452" s="30" t="n">
        <v>0.17780451644173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422.216</v>
      </c>
      <c r="D454" s="35" t="s">
        <v>25</v>
      </c>
      <c r="E454" s="35" t="n">
        <v>99.531519411865</v>
      </c>
      <c r="F454" s="35" t="n">
        <v>0.468480588134983</v>
      </c>
      <c r="G454" s="36" t="s">
        <v>42</v>
      </c>
      <c r="H454" s="37" t="n">
        <v>1.72</v>
      </c>
      <c r="I454" s="36" t="n">
        <v>0.33</v>
      </c>
      <c r="J454" s="30" t="n">
        <v>2.08504392144199</v>
      </c>
    </row>
    <row r="455" customFormat="false" ht="11.25" hidden="false" customHeight="true" outlineLevel="0" collapsed="false">
      <c r="A455" s="5"/>
      <c r="B455" s="38" t="s">
        <v>37</v>
      </c>
      <c r="C455" s="35" t="n">
        <v>30.042</v>
      </c>
      <c r="D455" s="35" t="s">
        <v>25</v>
      </c>
      <c r="E455" s="35" t="n">
        <v>100</v>
      </c>
      <c r="F455" s="35" t="s">
        <v>25</v>
      </c>
      <c r="G455" s="36" t="s">
        <v>42</v>
      </c>
      <c r="H455" s="37" t="n">
        <v>0.94</v>
      </c>
      <c r="I455" s="36" t="n">
        <v>0.33</v>
      </c>
      <c r="J455" s="23" t="n">
        <v>1.13789115</v>
      </c>
    </row>
    <row r="456" customFormat="false" ht="11.25" hidden="false" customHeight="true" outlineLevel="0" collapsed="false">
      <c r="B456" s="38" t="s">
        <v>39</v>
      </c>
      <c r="C456" s="35" t="n">
        <v>11518.7412749771</v>
      </c>
      <c r="D456" s="35" t="s">
        <v>25</v>
      </c>
      <c r="E456" s="35" t="n">
        <v>98.9421153137217</v>
      </c>
      <c r="F456" s="35" t="n">
        <v>1.0578846862783</v>
      </c>
      <c r="G456" s="36" t="s">
        <v>42</v>
      </c>
      <c r="H456" s="37" t="n">
        <v>0.5</v>
      </c>
      <c r="I456" s="36" t="n">
        <v>0.45</v>
      </c>
      <c r="J456" s="30" t="n">
        <v>20.8785084714672</v>
      </c>
    </row>
    <row r="457" customFormat="false" ht="11.25" hidden="false" customHeight="true" outlineLevel="0" collapsed="false">
      <c r="B457" s="38" t="s">
        <v>40</v>
      </c>
      <c r="C457" s="35" t="n">
        <v>252131.333</v>
      </c>
      <c r="D457" s="35" t="s">
        <v>25</v>
      </c>
      <c r="E457" s="35" t="n">
        <v>98.7893876720193</v>
      </c>
      <c r="F457" s="35" t="n">
        <v>1.21061232798067</v>
      </c>
      <c r="G457" s="36" t="s">
        <v>42</v>
      </c>
      <c r="H457" s="37" t="n">
        <v>0.1</v>
      </c>
      <c r="I457" s="36" t="n">
        <v>0.32</v>
      </c>
      <c r="J457" s="30" t="n">
        <v>0.117857688391692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19487.997</v>
      </c>
      <c r="D10" s="22"/>
      <c r="E10" s="22"/>
      <c r="F10" s="22"/>
      <c r="G10" s="22"/>
      <c r="H10" s="22"/>
      <c r="I10" s="22"/>
      <c r="J10" s="23" t="n">
        <v>9.9450497453422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583.3290866</v>
      </c>
      <c r="H12" s="29" t="n">
        <v>3.70053772054794</v>
      </c>
      <c r="I12" s="28" t="n">
        <v>0.24</v>
      </c>
      <c r="J12" s="30" t="n">
        <v>18.61564835</v>
      </c>
    </row>
    <row r="13" customFormat="false" ht="11.25" hidden="false" customHeight="true" outlineLevel="0" collapsed="false">
      <c r="B13" s="26" t="s">
        <v>26</v>
      </c>
      <c r="C13" s="27" t="n">
        <v>13133.442</v>
      </c>
      <c r="D13" s="27" t="n">
        <v>100</v>
      </c>
      <c r="E13" s="27" t="s">
        <v>25</v>
      </c>
      <c r="F13" s="27" t="s">
        <v>25</v>
      </c>
      <c r="G13" s="28" t="n">
        <v>266.6717076</v>
      </c>
      <c r="H13" s="29" t="n">
        <v>1.31883375561644</v>
      </c>
      <c r="I13" s="28" t="n">
        <v>0.18</v>
      </c>
      <c r="J13" s="30" t="n">
        <v>5.7498208239200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n">
        <v>100</v>
      </c>
      <c r="E18" s="35" t="s">
        <v>25</v>
      </c>
      <c r="F18" s="35" t="s">
        <v>25</v>
      </c>
      <c r="G18" s="36" t="s">
        <v>25</v>
      </c>
      <c r="H18" s="37" t="n">
        <v>3.9013698630137</v>
      </c>
      <c r="I18" s="36" t="n">
        <v>0.1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3309.553</v>
      </c>
      <c r="D19" s="35" t="n">
        <v>100</v>
      </c>
      <c r="E19" s="35" t="s">
        <v>25</v>
      </c>
      <c r="F19" s="35" t="s">
        <v>25</v>
      </c>
      <c r="G19" s="36" t="n">
        <v>50</v>
      </c>
      <c r="H19" s="37" t="n">
        <v>0.4</v>
      </c>
      <c r="I19" s="36" t="n">
        <v>0.19</v>
      </c>
      <c r="J19" s="30" t="n">
        <v>0.218956</v>
      </c>
    </row>
    <row r="20" customFormat="false" ht="11.25" hidden="false" customHeight="true" outlineLevel="0" collapsed="false">
      <c r="B20" s="38" t="s">
        <v>34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3</v>
      </c>
      <c r="I20" s="36" t="n">
        <v>0.18</v>
      </c>
      <c r="J20" s="30" t="n">
        <v>0.218889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484</v>
      </c>
      <c r="H22" s="37" t="n">
        <v>1.93736331726027</v>
      </c>
      <c r="I22" s="36" t="n">
        <v>0.3</v>
      </c>
      <c r="J22" s="30" t="n">
        <v>2.550635675</v>
      </c>
    </row>
    <row r="23" customFormat="false" ht="11.25" hidden="false" customHeight="true" outlineLevel="0" collapsed="false">
      <c r="A23" s="5"/>
      <c r="B23" s="38" t="s">
        <v>37</v>
      </c>
      <c r="C23" s="35" t="n">
        <v>8.5</v>
      </c>
      <c r="D23" s="35" t="n">
        <v>100</v>
      </c>
      <c r="E23" s="35" t="s">
        <v>25</v>
      </c>
      <c r="F23" s="35" t="s">
        <v>25</v>
      </c>
      <c r="G23" s="36" t="n">
        <v>245</v>
      </c>
      <c r="H23" s="37" t="n">
        <v>0.94</v>
      </c>
      <c r="I23" s="36" t="n">
        <v>0.33</v>
      </c>
      <c r="J23" s="23" t="n">
        <v>1.3613127</v>
      </c>
    </row>
    <row r="24" customFormat="false" ht="11.25" hidden="false" customHeight="true" outlineLevel="0" collapsed="false">
      <c r="B24" s="38" t="s">
        <v>39</v>
      </c>
      <c r="C24" s="35" t="n">
        <v>30818.833</v>
      </c>
      <c r="D24" s="35" t="n">
        <v>100</v>
      </c>
      <c r="E24" s="35" t="s">
        <v>25</v>
      </c>
      <c r="F24" s="35" t="s">
        <v>25</v>
      </c>
      <c r="G24" s="36" t="n">
        <v>64.93385148</v>
      </c>
      <c r="H24" s="37" t="n">
        <v>0.219733482849315</v>
      </c>
      <c r="I24" s="36" t="n">
        <v>0.47632234</v>
      </c>
      <c r="J24" s="30" t="n">
        <v>3.41828656890989</v>
      </c>
    </row>
    <row r="25" customFormat="false" ht="11.25" hidden="false" customHeight="true" outlineLevel="0" collapsed="false">
      <c r="B25" s="38" t="s">
        <v>40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770811079</v>
      </c>
      <c r="H25" s="37" t="n">
        <v>0.0169248327808219</v>
      </c>
      <c r="I25" s="36" t="n">
        <v>0.37417821</v>
      </c>
      <c r="J25" s="30" t="n">
        <v>0.023845577191718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17134.769</v>
      </c>
      <c r="D34" s="22"/>
      <c r="E34" s="22"/>
      <c r="F34" s="22"/>
      <c r="G34" s="22"/>
      <c r="H34" s="22"/>
      <c r="I34" s="22"/>
      <c r="J34" s="23" t="n">
        <v>10.344325983646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600.6850329</v>
      </c>
      <c r="H36" s="29" t="n">
        <v>3.75326133972603</v>
      </c>
      <c r="I36" s="28" t="n">
        <v>0.24</v>
      </c>
      <c r="J36" s="30" t="n">
        <v>19.30022075</v>
      </c>
    </row>
    <row r="37" customFormat="false" ht="11.25" hidden="false" customHeight="true" outlineLevel="0" collapsed="false">
      <c r="B37" s="26" t="s">
        <v>26</v>
      </c>
      <c r="C37" s="27" t="n">
        <v>11502.276</v>
      </c>
      <c r="D37" s="27" t="n">
        <v>100</v>
      </c>
      <c r="E37" s="27" t="s">
        <v>25</v>
      </c>
      <c r="F37" s="27" t="s">
        <v>25</v>
      </c>
      <c r="G37" s="28" t="n">
        <v>265.8153402</v>
      </c>
      <c r="H37" s="29" t="n">
        <v>1.34987154520548</v>
      </c>
      <c r="I37" s="28" t="n">
        <v>0.18</v>
      </c>
      <c r="J37" s="30" t="n">
        <v>5.95875789431992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n">
        <v>100</v>
      </c>
      <c r="E42" s="35" t="s">
        <v>25</v>
      </c>
      <c r="F42" s="35" t="s">
        <v>25</v>
      </c>
      <c r="G42" s="36" t="s">
        <v>25</v>
      </c>
      <c r="H42" s="37" t="n">
        <v>3.9013698630137</v>
      </c>
      <c r="I42" s="36" t="n">
        <v>0.1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2872.386</v>
      </c>
      <c r="D43" s="35" t="n">
        <v>100</v>
      </c>
      <c r="E43" s="35" t="s">
        <v>25</v>
      </c>
      <c r="F43" s="35" t="s">
        <v>25</v>
      </c>
      <c r="G43" s="36" t="n">
        <v>50</v>
      </c>
      <c r="H43" s="37" t="n">
        <v>0.4</v>
      </c>
      <c r="I43" s="36" t="n">
        <v>0.19</v>
      </c>
      <c r="J43" s="30" t="n">
        <v>0.218956</v>
      </c>
    </row>
    <row r="44" customFormat="false" ht="11.25" hidden="false" customHeight="true" outlineLevel="0" collapsed="false">
      <c r="B44" s="38" t="s">
        <v>34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3</v>
      </c>
      <c r="I44" s="36" t="n">
        <v>0.18</v>
      </c>
      <c r="J44" s="30" t="n">
        <v>0.218889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90.954</v>
      </c>
      <c r="D46" s="35" t="n">
        <v>100</v>
      </c>
      <c r="E46" s="35" t="s">
        <v>25</v>
      </c>
      <c r="F46" s="35" t="s">
        <v>25</v>
      </c>
      <c r="G46" s="36" t="n">
        <v>484</v>
      </c>
      <c r="H46" s="37" t="n">
        <v>1.93736331726027</v>
      </c>
      <c r="I46" s="36" t="n">
        <v>0.3</v>
      </c>
      <c r="J46" s="30" t="n">
        <v>2.550635675</v>
      </c>
    </row>
    <row r="47" customFormat="false" ht="11.25" hidden="false" customHeight="true" outlineLevel="0" collapsed="false">
      <c r="A47" s="5"/>
      <c r="B47" s="38" t="s">
        <v>37</v>
      </c>
      <c r="C47" s="35" t="n">
        <v>8.5</v>
      </c>
      <c r="D47" s="35" t="n">
        <v>100</v>
      </c>
      <c r="E47" s="35" t="s">
        <v>25</v>
      </c>
      <c r="F47" s="35" t="s">
        <v>25</v>
      </c>
      <c r="G47" s="36" t="n">
        <v>245</v>
      </c>
      <c r="H47" s="37" t="n">
        <v>0.94</v>
      </c>
      <c r="I47" s="36" t="n">
        <v>0.33</v>
      </c>
      <c r="J47" s="23" t="n">
        <v>1.3613127</v>
      </c>
    </row>
    <row r="48" customFormat="false" ht="11.25" hidden="false" customHeight="true" outlineLevel="0" collapsed="false">
      <c r="B48" s="38" t="s">
        <v>39</v>
      </c>
      <c r="C48" s="35" t="n">
        <v>26063.657</v>
      </c>
      <c r="D48" s="35" t="n">
        <v>100</v>
      </c>
      <c r="E48" s="35" t="s">
        <v>25</v>
      </c>
      <c r="F48" s="35" t="s">
        <v>25</v>
      </c>
      <c r="G48" s="36" t="n">
        <v>65.02661367</v>
      </c>
      <c r="H48" s="37" t="n">
        <v>0.227532274109589</v>
      </c>
      <c r="I48" s="36" t="n">
        <v>0.47616136</v>
      </c>
      <c r="J48" s="30" t="n">
        <v>3.52104058514167</v>
      </c>
    </row>
    <row r="49" customFormat="false" ht="11.25" hidden="false" customHeight="true" outlineLevel="0" collapsed="false">
      <c r="B49" s="38" t="s">
        <v>40</v>
      </c>
      <c r="C49" s="35" t="n">
        <v>113951.6785</v>
      </c>
      <c r="D49" s="35" t="n">
        <v>100</v>
      </c>
      <c r="E49" s="35" t="s">
        <v>25</v>
      </c>
      <c r="F49" s="35" t="s">
        <v>25</v>
      </c>
      <c r="G49" s="36" t="n">
        <v>1.787020963</v>
      </c>
      <c r="H49" s="37" t="n">
        <v>0.0170365988</v>
      </c>
      <c r="I49" s="36" t="n">
        <v>0.37416907</v>
      </c>
      <c r="J49" s="30" t="n">
        <v>0.02400859393002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16208.05</v>
      </c>
      <c r="D58" s="22"/>
      <c r="E58" s="22"/>
      <c r="F58" s="22"/>
      <c r="G58" s="22"/>
      <c r="H58" s="22"/>
      <c r="I58" s="22"/>
      <c r="J58" s="23" t="n">
        <v>10.5958712378401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614.5919373</v>
      </c>
      <c r="H60" s="29" t="n">
        <v>3.85121971780822</v>
      </c>
      <c r="I60" s="28" t="n">
        <v>0.24</v>
      </c>
      <c r="J60" s="30" t="n">
        <v>19.77215493</v>
      </c>
    </row>
    <row r="61" customFormat="false" ht="11.25" hidden="false" customHeight="true" outlineLevel="0" collapsed="false">
      <c r="B61" s="26" t="s">
        <v>26</v>
      </c>
      <c r="C61" s="27" t="n">
        <v>10843.005</v>
      </c>
      <c r="D61" s="27" t="n">
        <v>100</v>
      </c>
      <c r="E61" s="27" t="s">
        <v>25</v>
      </c>
      <c r="F61" s="27" t="s">
        <v>25</v>
      </c>
      <c r="G61" s="28" t="n">
        <v>275.7347676</v>
      </c>
      <c r="H61" s="29" t="n">
        <v>1.39487051808219</v>
      </c>
      <c r="I61" s="28" t="n">
        <v>0.18</v>
      </c>
      <c r="J61" s="30" t="n">
        <v>6.05550858549386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n">
        <v>100</v>
      </c>
      <c r="E66" s="35" t="s">
        <v>25</v>
      </c>
      <c r="F66" s="35" t="s">
        <v>25</v>
      </c>
      <c r="G66" s="36" t="s">
        <v>25</v>
      </c>
      <c r="H66" s="37" t="n">
        <v>3.9013698630137</v>
      </c>
      <c r="I66" s="36" t="n">
        <v>0.1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2765.811</v>
      </c>
      <c r="D67" s="35" t="n">
        <v>100</v>
      </c>
      <c r="E67" s="35" t="s">
        <v>25</v>
      </c>
      <c r="F67" s="35" t="s">
        <v>25</v>
      </c>
      <c r="G67" s="36" t="n">
        <v>50</v>
      </c>
      <c r="H67" s="37" t="n">
        <v>0.4</v>
      </c>
      <c r="I67" s="36" t="n">
        <v>0.19</v>
      </c>
      <c r="J67" s="30" t="n">
        <v>0.218956</v>
      </c>
    </row>
    <row r="68" customFormat="false" ht="11.25" hidden="false" customHeight="true" outlineLevel="0" collapsed="false">
      <c r="B68" s="38" t="s">
        <v>34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3</v>
      </c>
      <c r="I68" s="36" t="n">
        <v>0.18</v>
      </c>
      <c r="J68" s="30" t="n">
        <v>0.218889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484</v>
      </c>
      <c r="H70" s="37" t="n">
        <v>1.94005806493151</v>
      </c>
      <c r="I70" s="36" t="n">
        <v>0.3</v>
      </c>
      <c r="J70" s="30" t="n">
        <v>2.55418344499999</v>
      </c>
    </row>
    <row r="71" customFormat="false" ht="11.25" hidden="false" customHeight="true" outlineLevel="0" collapsed="false">
      <c r="A71" s="5"/>
      <c r="B71" s="38" t="s">
        <v>37</v>
      </c>
      <c r="C71" s="35" t="n">
        <v>8.5</v>
      </c>
      <c r="D71" s="35" t="n">
        <v>100</v>
      </c>
      <c r="E71" s="35" t="s">
        <v>25</v>
      </c>
      <c r="F71" s="35" t="s">
        <v>25</v>
      </c>
      <c r="G71" s="36" t="n">
        <v>245</v>
      </c>
      <c r="H71" s="37" t="n">
        <v>0.94</v>
      </c>
      <c r="I71" s="36" t="n">
        <v>0.33</v>
      </c>
      <c r="J71" s="23" t="n">
        <v>1.3613127</v>
      </c>
    </row>
    <row r="72" customFormat="false" ht="11.25" hidden="false" customHeight="true" outlineLevel="0" collapsed="false">
      <c r="B72" s="38" t="s">
        <v>39</v>
      </c>
      <c r="C72" s="35" t="n">
        <v>26514.887</v>
      </c>
      <c r="D72" s="35" t="n">
        <v>100</v>
      </c>
      <c r="E72" s="35" t="s">
        <v>25</v>
      </c>
      <c r="F72" s="35" t="s">
        <v>25</v>
      </c>
      <c r="G72" s="36" t="n">
        <v>65.34805728</v>
      </c>
      <c r="H72" s="37" t="n">
        <v>0.226268188438356</v>
      </c>
      <c r="I72" s="36" t="n">
        <v>0.47597978</v>
      </c>
      <c r="J72" s="30" t="n">
        <v>3.49443673267589</v>
      </c>
    </row>
    <row r="73" customFormat="false" ht="11.25" hidden="false" customHeight="true" outlineLevel="0" collapsed="false">
      <c r="B73" s="38" t="s">
        <v>40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805737459</v>
      </c>
      <c r="H73" s="37" t="n">
        <v>0.0174528581972603</v>
      </c>
      <c r="I73" s="36" t="n">
        <v>0.37297735</v>
      </c>
      <c r="J73" s="30" t="n">
        <v>0.024334867041131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15897.541</v>
      </c>
      <c r="D82" s="22"/>
      <c r="E82" s="22"/>
      <c r="F82" s="22"/>
      <c r="G82" s="22"/>
      <c r="H82" s="22"/>
      <c r="I82" s="22"/>
      <c r="J82" s="23" t="n">
        <v>10.7000151307413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625.8572979</v>
      </c>
      <c r="H84" s="29" t="n">
        <v>3.90953035616438</v>
      </c>
      <c r="I84" s="28" t="n">
        <v>0.24</v>
      </c>
      <c r="J84" s="30" t="n">
        <v>19.9796759000001</v>
      </c>
    </row>
    <row r="85" customFormat="false" ht="11.25" hidden="false" customHeight="true" outlineLevel="0" collapsed="false">
      <c r="B85" s="26" t="s">
        <v>26</v>
      </c>
      <c r="C85" s="27" t="n">
        <v>10596.567</v>
      </c>
      <c r="D85" s="27" t="n">
        <v>100</v>
      </c>
      <c r="E85" s="27" t="s">
        <v>25</v>
      </c>
      <c r="F85" s="27" t="s">
        <v>25</v>
      </c>
      <c r="G85" s="28" t="n">
        <v>279.7412947</v>
      </c>
      <c r="H85" s="29" t="n">
        <v>1.41002997315069</v>
      </c>
      <c r="I85" s="28" t="n">
        <v>0.18</v>
      </c>
      <c r="J85" s="30" t="n">
        <v>6.0578286125358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n">
        <v>100</v>
      </c>
      <c r="E90" s="35" t="s">
        <v>25</v>
      </c>
      <c r="F90" s="35" t="s">
        <v>25</v>
      </c>
      <c r="G90" s="36" t="s">
        <v>25</v>
      </c>
      <c r="H90" s="37" t="n">
        <v>3.9013698630137</v>
      </c>
      <c r="I90" s="36" t="n">
        <v>0.1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2775.65</v>
      </c>
      <c r="D91" s="35" t="n">
        <v>100</v>
      </c>
      <c r="E91" s="35" t="s">
        <v>25</v>
      </c>
      <c r="F91" s="35" t="s">
        <v>25</v>
      </c>
      <c r="G91" s="36" t="n">
        <v>50</v>
      </c>
      <c r="H91" s="37" t="n">
        <v>0.4</v>
      </c>
      <c r="I91" s="36" t="n">
        <v>0.19</v>
      </c>
      <c r="J91" s="30" t="n">
        <v>0.218956</v>
      </c>
    </row>
    <row r="92" customFormat="false" ht="11.25" hidden="false" customHeight="true" outlineLevel="0" collapsed="false">
      <c r="B92" s="38" t="s">
        <v>34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3</v>
      </c>
      <c r="I92" s="36" t="n">
        <v>0.18</v>
      </c>
      <c r="J92" s="30" t="n">
        <v>0.218889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530.957</v>
      </c>
      <c r="D94" s="35" t="n">
        <v>100</v>
      </c>
      <c r="E94" s="35" t="s">
        <v>25</v>
      </c>
      <c r="F94" s="35" t="s">
        <v>25</v>
      </c>
      <c r="G94" s="36" t="n">
        <v>484</v>
      </c>
      <c r="H94" s="37" t="n">
        <v>1.94005806493151</v>
      </c>
      <c r="I94" s="36" t="n">
        <v>0.3</v>
      </c>
      <c r="J94" s="30" t="n">
        <v>2.55418344499999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n">
        <v>245</v>
      </c>
      <c r="H95" s="37" t="n">
        <v>0.94</v>
      </c>
      <c r="I95" s="36" t="n">
        <v>0.33</v>
      </c>
      <c r="J95" s="23" t="n">
        <v>1.3613127</v>
      </c>
    </row>
    <row r="96" customFormat="false" ht="11.25" hidden="false" customHeight="true" outlineLevel="0" collapsed="false">
      <c r="B96" s="38" t="s">
        <v>39</v>
      </c>
      <c r="C96" s="35" t="n">
        <v>26075.754</v>
      </c>
      <c r="D96" s="35" t="n">
        <v>100</v>
      </c>
      <c r="E96" s="35" t="s">
        <v>25</v>
      </c>
      <c r="F96" s="35" t="s">
        <v>25</v>
      </c>
      <c r="G96" s="36" t="n">
        <v>65.57935198</v>
      </c>
      <c r="H96" s="37" t="n">
        <v>0.226767715589041</v>
      </c>
      <c r="I96" s="36" t="n">
        <v>0.47616128</v>
      </c>
      <c r="J96" s="30" t="n">
        <v>3.526043543095</v>
      </c>
    </row>
    <row r="97" customFormat="false" ht="11.25" hidden="false" customHeight="true" outlineLevel="0" collapsed="false">
      <c r="B97" s="38" t="s">
        <v>40</v>
      </c>
      <c r="C97" s="35" t="n">
        <v>103734.6265</v>
      </c>
      <c r="D97" s="35" t="n">
        <v>100</v>
      </c>
      <c r="E97" s="35" t="s">
        <v>25</v>
      </c>
      <c r="F97" s="35" t="s">
        <v>25</v>
      </c>
      <c r="G97" s="36" t="n">
        <v>1.761821384</v>
      </c>
      <c r="H97" s="37" t="n">
        <v>0.0176005985123288</v>
      </c>
      <c r="I97" s="36" t="n">
        <v>0.37296817</v>
      </c>
      <c r="J97" s="30" t="n">
        <v>0.0245069860964772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23" t="n">
        <v>11.760391313049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627.8909707</v>
      </c>
      <c r="H108" s="29" t="n">
        <v>3.92901821369863</v>
      </c>
      <c r="I108" s="28" t="n">
        <v>0.24</v>
      </c>
      <c r="J108" s="30" t="n">
        <v>24.0253626599999</v>
      </c>
    </row>
    <row r="109" customFormat="false" ht="11.25" hidden="false" customHeight="tru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279.3764738</v>
      </c>
      <c r="H109" s="29" t="n">
        <v>1.39298145342466</v>
      </c>
      <c r="I109" s="28" t="n">
        <v>0.18</v>
      </c>
      <c r="J109" s="30" t="n">
        <v>5.71022085656185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n">
        <v>100</v>
      </c>
      <c r="E114" s="35" t="s">
        <v>25</v>
      </c>
      <c r="F114" s="35" t="s">
        <v>25</v>
      </c>
      <c r="G114" s="36" t="s">
        <v>25</v>
      </c>
      <c r="H114" s="37" t="n">
        <v>3.9013698630137</v>
      </c>
      <c r="I114" s="36" t="n">
        <v>0.1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2766.533</v>
      </c>
      <c r="D115" s="35" t="n">
        <v>100</v>
      </c>
      <c r="E115" s="35" t="s">
        <v>25</v>
      </c>
      <c r="F115" s="35" t="s">
        <v>25</v>
      </c>
      <c r="G115" s="36" t="n">
        <v>50</v>
      </c>
      <c r="H115" s="37" t="n">
        <v>0.4</v>
      </c>
      <c r="I115" s="36" t="n">
        <v>0.19</v>
      </c>
      <c r="J115" s="30" t="n">
        <v>0.218956</v>
      </c>
    </row>
    <row r="116" customFormat="false" ht="11.25" hidden="false" customHeight="true" outlineLevel="0" collapsed="false">
      <c r="B116" s="38" t="s">
        <v>34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3</v>
      </c>
      <c r="I116" s="36" t="n">
        <v>0.18</v>
      </c>
      <c r="J116" s="30" t="n">
        <v>0.218889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484</v>
      </c>
      <c r="H118" s="37" t="n">
        <v>1.93515840410959</v>
      </c>
      <c r="I118" s="36" t="n">
        <v>0.3</v>
      </c>
      <c r="J118" s="30" t="n">
        <v>2.54773279700001</v>
      </c>
    </row>
    <row r="119" customFormat="false" ht="11.25" hidden="false" customHeight="true" outlineLevel="0" collapsed="false">
      <c r="A119" s="5"/>
      <c r="B119" s="38" t="s">
        <v>37</v>
      </c>
      <c r="C119" s="35" t="n">
        <v>8.5</v>
      </c>
      <c r="D119" s="35" t="n">
        <v>100</v>
      </c>
      <c r="E119" s="35" t="s">
        <v>25</v>
      </c>
      <c r="F119" s="35" t="s">
        <v>25</v>
      </c>
      <c r="G119" s="36" t="n">
        <v>245</v>
      </c>
      <c r="H119" s="37" t="n">
        <v>0.94</v>
      </c>
      <c r="I119" s="36" t="n">
        <v>0.33</v>
      </c>
      <c r="J119" s="23" t="n">
        <v>1.3613127</v>
      </c>
    </row>
    <row r="120" customFormat="false" ht="11.25" hidden="false" customHeight="true" outlineLevel="0" collapsed="false">
      <c r="B120" s="38" t="s">
        <v>39</v>
      </c>
      <c r="C120" s="35" t="n">
        <v>24698.381</v>
      </c>
      <c r="D120" s="35" t="n">
        <v>100</v>
      </c>
      <c r="E120" s="35" t="s">
        <v>25</v>
      </c>
      <c r="F120" s="35" t="s">
        <v>25</v>
      </c>
      <c r="G120" s="36" t="n">
        <v>66.36347628</v>
      </c>
      <c r="H120" s="37" t="n">
        <v>0.229205812493151</v>
      </c>
      <c r="I120" s="36" t="n">
        <v>0.4762444</v>
      </c>
      <c r="J120" s="30" t="n">
        <v>3.63922011007699</v>
      </c>
    </row>
    <row r="121" customFormat="false" ht="11.25" hidden="false" customHeight="true" outlineLevel="0" collapsed="false">
      <c r="B121" s="38" t="s">
        <v>40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733132007</v>
      </c>
      <c r="H121" s="37" t="n">
        <v>0.0175051308438356</v>
      </c>
      <c r="I121" s="36" t="n">
        <v>0.37254498</v>
      </c>
      <c r="J121" s="30" t="n">
        <v>0.0241459022758834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15890.445</v>
      </c>
      <c r="D130" s="22"/>
      <c r="E130" s="22"/>
      <c r="F130" s="22"/>
      <c r="G130" s="22"/>
      <c r="H130" s="22"/>
      <c r="I130" s="22"/>
      <c r="J130" s="23" t="n">
        <v>11.805683762120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624.6841214</v>
      </c>
      <c r="H132" s="29" t="n">
        <v>3.96078024383562</v>
      </c>
      <c r="I132" s="28" t="n">
        <v>0.24</v>
      </c>
      <c r="J132" s="30" t="n">
        <v>24.2251186500001</v>
      </c>
    </row>
    <row r="133" customFormat="false" ht="11.25" hidden="false" customHeight="true" outlineLevel="0" collapsed="false">
      <c r="B133" s="26" t="s">
        <v>26</v>
      </c>
      <c r="C133" s="27" t="n">
        <v>10661.218</v>
      </c>
      <c r="D133" s="27" t="n">
        <v>100</v>
      </c>
      <c r="E133" s="27" t="s">
        <v>25</v>
      </c>
      <c r="F133" s="27" t="s">
        <v>25</v>
      </c>
      <c r="G133" s="28" t="n">
        <v>278.8189739</v>
      </c>
      <c r="H133" s="29" t="n">
        <v>1.40993091068493</v>
      </c>
      <c r="I133" s="28" t="n">
        <v>0.18</v>
      </c>
      <c r="J133" s="30" t="n">
        <v>5.71406794107288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n">
        <v>100</v>
      </c>
      <c r="E138" s="35" t="s">
        <v>25</v>
      </c>
      <c r="F138" s="35" t="s">
        <v>25</v>
      </c>
      <c r="G138" s="36" t="s">
        <v>25</v>
      </c>
      <c r="H138" s="37" t="n">
        <v>3.9013698630137</v>
      </c>
      <c r="I138" s="36" t="n">
        <v>0.1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2799.087</v>
      </c>
      <c r="D139" s="35" t="n">
        <v>100</v>
      </c>
      <c r="E139" s="35" t="s">
        <v>25</v>
      </c>
      <c r="F139" s="35" t="s">
        <v>25</v>
      </c>
      <c r="G139" s="36" t="n">
        <v>50</v>
      </c>
      <c r="H139" s="37" t="n">
        <v>0.4</v>
      </c>
      <c r="I139" s="36" t="n">
        <v>0.19</v>
      </c>
      <c r="J139" s="30" t="n">
        <v>0.218956</v>
      </c>
    </row>
    <row r="140" customFormat="false" ht="11.25" hidden="false" customHeight="true" outlineLevel="0" collapsed="false">
      <c r="B140" s="38" t="s">
        <v>34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3</v>
      </c>
      <c r="I140" s="36" t="n">
        <v>0.18</v>
      </c>
      <c r="J140" s="30" t="n">
        <v>0.218889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598.848</v>
      </c>
      <c r="D142" s="35" t="n">
        <v>100</v>
      </c>
      <c r="E142" s="35" t="s">
        <v>25</v>
      </c>
      <c r="F142" s="35" t="s">
        <v>25</v>
      </c>
      <c r="G142" s="36" t="n">
        <v>484</v>
      </c>
      <c r="H142" s="37" t="n">
        <v>1.93515840410959</v>
      </c>
      <c r="I142" s="36" t="n">
        <v>0.3</v>
      </c>
      <c r="J142" s="30" t="n">
        <v>2.54773279700001</v>
      </c>
    </row>
    <row r="143" customFormat="false" ht="11.25" hidden="false" customHeight="true" outlineLevel="0" collapsed="false">
      <c r="A143" s="5"/>
      <c r="B143" s="38" t="s">
        <v>37</v>
      </c>
      <c r="C143" s="35" t="n">
        <v>8.5</v>
      </c>
      <c r="D143" s="35" t="n">
        <v>100</v>
      </c>
      <c r="E143" s="35" t="s">
        <v>25</v>
      </c>
      <c r="F143" s="35" t="s">
        <v>25</v>
      </c>
      <c r="G143" s="36" t="n">
        <v>245</v>
      </c>
      <c r="H143" s="37" t="n">
        <v>0.94</v>
      </c>
      <c r="I143" s="36" t="n">
        <v>0.33</v>
      </c>
      <c r="J143" s="23" t="n">
        <v>1.3613127</v>
      </c>
    </row>
    <row r="144" customFormat="false" ht="11.25" hidden="false" customHeight="true" outlineLevel="0" collapsed="false">
      <c r="B144" s="38" t="s">
        <v>39</v>
      </c>
      <c r="C144" s="35" t="n">
        <v>23736.987</v>
      </c>
      <c r="D144" s="35" t="n">
        <v>100</v>
      </c>
      <c r="E144" s="35" t="s">
        <v>25</v>
      </c>
      <c r="F144" s="35" t="s">
        <v>25</v>
      </c>
      <c r="G144" s="36" t="n">
        <v>66.76865319</v>
      </c>
      <c r="H144" s="37" t="n">
        <v>0.232167391643836</v>
      </c>
      <c r="I144" s="36" t="n">
        <v>0.47623173</v>
      </c>
      <c r="J144" s="30" t="n">
        <v>3.69942680102286</v>
      </c>
    </row>
    <row r="145" customFormat="false" ht="11.25" hidden="false" customHeight="true" outlineLevel="0" collapsed="false">
      <c r="B145" s="38" t="s">
        <v>40</v>
      </c>
      <c r="C145" s="35" t="n">
        <v>110035.464</v>
      </c>
      <c r="D145" s="35" t="n">
        <v>100</v>
      </c>
      <c r="E145" s="35" t="s">
        <v>25</v>
      </c>
      <c r="F145" s="35" t="s">
        <v>25</v>
      </c>
      <c r="G145" s="36" t="n">
        <v>1.706809251</v>
      </c>
      <c r="H145" s="37" t="n">
        <v>0.0173857383917808</v>
      </c>
      <c r="I145" s="36" t="n">
        <v>0.37253499</v>
      </c>
      <c r="J145" s="30" t="n">
        <v>0.0239806180441552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23" t="n">
        <v>11.9152797811529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626.9116257</v>
      </c>
      <c r="H156" s="29" t="n">
        <v>4.00593671232877</v>
      </c>
      <c r="I156" s="28" t="n">
        <v>0.24</v>
      </c>
      <c r="J156" s="30" t="n">
        <v>24.4991083199999</v>
      </c>
    </row>
    <row r="157" customFormat="false" ht="11.25" hidden="false" customHeight="tru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282.7586031</v>
      </c>
      <c r="H157" s="29" t="n">
        <v>1.42463254</v>
      </c>
      <c r="I157" s="28" t="n">
        <v>0.18</v>
      </c>
      <c r="J157" s="30" t="n">
        <v>5.72779923199687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048</v>
      </c>
      <c r="D162" s="35" t="n">
        <v>100</v>
      </c>
      <c r="E162" s="35" t="s">
        <v>25</v>
      </c>
      <c r="F162" s="35" t="s">
        <v>25</v>
      </c>
      <c r="G162" s="36" t="n">
        <v>700</v>
      </c>
      <c r="H162" s="37" t="n">
        <v>3.9013698630137</v>
      </c>
      <c r="I162" s="36" t="n">
        <v>0.1</v>
      </c>
      <c r="J162" s="23" t="n">
        <v>4.960345</v>
      </c>
    </row>
    <row r="163" customFormat="false" ht="11.25" hidden="false" customHeight="true" outlineLevel="0" collapsed="false">
      <c r="B163" s="38" t="s">
        <v>33</v>
      </c>
      <c r="C163" s="35" t="n">
        <v>2753.867</v>
      </c>
      <c r="D163" s="35" t="n">
        <v>100</v>
      </c>
      <c r="E163" s="35" t="s">
        <v>25</v>
      </c>
      <c r="F163" s="35" t="s">
        <v>25</v>
      </c>
      <c r="G163" s="36" t="n">
        <v>50</v>
      </c>
      <c r="H163" s="37" t="n">
        <v>0.4</v>
      </c>
      <c r="I163" s="36" t="n">
        <v>0.19</v>
      </c>
      <c r="J163" s="30" t="n">
        <v>0.218956</v>
      </c>
    </row>
    <row r="164" customFormat="false" ht="11.25" hidden="false" customHeight="true" outlineLevel="0" collapsed="false">
      <c r="B164" s="38" t="s">
        <v>34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3</v>
      </c>
      <c r="I164" s="36" t="n">
        <v>0.18</v>
      </c>
      <c r="J164" s="30" t="n">
        <v>0.218889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484</v>
      </c>
      <c r="H166" s="37" t="n">
        <v>1.9335245169863</v>
      </c>
      <c r="I166" s="36" t="n">
        <v>0.3</v>
      </c>
      <c r="J166" s="30" t="n">
        <v>2.545581703</v>
      </c>
    </row>
    <row r="167" customFormat="false" ht="11.25" hidden="false" customHeight="true" outlineLevel="0" collapsed="false">
      <c r="A167" s="5"/>
      <c r="B167" s="38" t="s">
        <v>37</v>
      </c>
      <c r="C167" s="35" t="n">
        <v>8.5</v>
      </c>
      <c r="D167" s="35" t="n">
        <v>100</v>
      </c>
      <c r="E167" s="35" t="s">
        <v>25</v>
      </c>
      <c r="F167" s="35" t="s">
        <v>25</v>
      </c>
      <c r="G167" s="36" t="n">
        <v>245</v>
      </c>
      <c r="H167" s="37" t="n">
        <v>0.94</v>
      </c>
      <c r="I167" s="36" t="n">
        <v>0.33</v>
      </c>
      <c r="J167" s="23" t="n">
        <v>1.3613127</v>
      </c>
    </row>
    <row r="168" customFormat="false" ht="11.25" hidden="false" customHeight="true" outlineLevel="0" collapsed="false">
      <c r="B168" s="38" t="s">
        <v>39</v>
      </c>
      <c r="C168" s="35" t="n">
        <v>24282.981</v>
      </c>
      <c r="D168" s="35" t="n">
        <v>100</v>
      </c>
      <c r="E168" s="35" t="s">
        <v>25</v>
      </c>
      <c r="F168" s="35" t="s">
        <v>25</v>
      </c>
      <c r="G168" s="36" t="n">
        <v>67.26295315</v>
      </c>
      <c r="H168" s="37" t="n">
        <v>0.232234156547945</v>
      </c>
      <c r="I168" s="36" t="n">
        <v>0.4762877</v>
      </c>
      <c r="J168" s="30" t="n">
        <v>3.70852945379423</v>
      </c>
    </row>
    <row r="169" customFormat="false" ht="11.25" hidden="false" customHeight="true" outlineLevel="0" collapsed="false">
      <c r="B169" s="38" t="s">
        <v>40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84154695</v>
      </c>
      <c r="H169" s="37" t="n">
        <v>0.0175142734410959</v>
      </c>
      <c r="I169" s="36" t="n">
        <v>0.37204274</v>
      </c>
      <c r="J169" s="30" t="n">
        <v>0.0243156918701636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23" t="n">
        <v>11.9267021702892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624.5993663</v>
      </c>
      <c r="H180" s="29" t="n">
        <v>4.02563550136986</v>
      </c>
      <c r="I180" s="28" t="n">
        <v>0.24</v>
      </c>
      <c r="J180" s="30" t="n">
        <v>24.5864139000001</v>
      </c>
    </row>
    <row r="181" customFormat="false" ht="11.25" hidden="false" customHeight="tru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281.2420718</v>
      </c>
      <c r="H181" s="29" t="n">
        <v>1.42321624547945</v>
      </c>
      <c r="I181" s="28" t="n">
        <v>0.18</v>
      </c>
      <c r="J181" s="30" t="n">
        <v>5.688907143473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172</v>
      </c>
      <c r="D186" s="35" t="n">
        <v>100</v>
      </c>
      <c r="E186" s="35" t="s">
        <v>25</v>
      </c>
      <c r="F186" s="35" t="s">
        <v>25</v>
      </c>
      <c r="G186" s="36" t="n">
        <v>700</v>
      </c>
      <c r="H186" s="37" t="n">
        <v>3.9013698630137</v>
      </c>
      <c r="I186" s="36" t="n">
        <v>0.1</v>
      </c>
      <c r="J186" s="23" t="n">
        <v>4.960345</v>
      </c>
    </row>
    <row r="187" customFormat="false" ht="11.25" hidden="false" customHeight="true" outlineLevel="0" collapsed="false">
      <c r="B187" s="38" t="s">
        <v>33</v>
      </c>
      <c r="C187" s="35" t="n">
        <v>2669.922</v>
      </c>
      <c r="D187" s="35" t="n">
        <v>100</v>
      </c>
      <c r="E187" s="35" t="s">
        <v>25</v>
      </c>
      <c r="F187" s="35" t="s">
        <v>25</v>
      </c>
      <c r="G187" s="36" t="n">
        <v>50</v>
      </c>
      <c r="H187" s="37" t="n">
        <v>0.4</v>
      </c>
      <c r="I187" s="36" t="n">
        <v>0.19</v>
      </c>
      <c r="J187" s="30" t="n">
        <v>0.218956</v>
      </c>
    </row>
    <row r="188" customFormat="false" ht="11.25" hidden="false" customHeight="true" outlineLevel="0" collapsed="false">
      <c r="B188" s="38" t="s">
        <v>34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3</v>
      </c>
      <c r="I188" s="36" t="n">
        <v>0.18</v>
      </c>
      <c r="J188" s="30" t="n">
        <v>0.218889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652.444</v>
      </c>
      <c r="D190" s="35" t="n">
        <v>100</v>
      </c>
      <c r="E190" s="35" t="s">
        <v>25</v>
      </c>
      <c r="F190" s="35" t="s">
        <v>25</v>
      </c>
      <c r="G190" s="36" t="n">
        <v>484</v>
      </c>
      <c r="H190" s="37" t="n">
        <v>1.9335245169863</v>
      </c>
      <c r="I190" s="36" t="n">
        <v>0.3</v>
      </c>
      <c r="J190" s="30" t="n">
        <v>2.545581703</v>
      </c>
    </row>
    <row r="191" customFormat="false" ht="11.25" hidden="false" customHeight="true" outlineLevel="0" collapsed="false">
      <c r="A191" s="5"/>
      <c r="B191" s="38" t="s">
        <v>37</v>
      </c>
      <c r="C191" s="35" t="n">
        <v>8.5</v>
      </c>
      <c r="D191" s="35" t="n">
        <v>100</v>
      </c>
      <c r="E191" s="35" t="s">
        <v>25</v>
      </c>
      <c r="F191" s="35" t="s">
        <v>25</v>
      </c>
      <c r="G191" s="36" t="n">
        <v>245</v>
      </c>
      <c r="H191" s="37" t="n">
        <v>0.94</v>
      </c>
      <c r="I191" s="36" t="n">
        <v>0.33</v>
      </c>
      <c r="J191" s="23" t="n">
        <v>1.3613127</v>
      </c>
    </row>
    <row r="192" customFormat="false" ht="11.25" hidden="false" customHeight="true" outlineLevel="0" collapsed="false">
      <c r="B192" s="38" t="s">
        <v>39</v>
      </c>
      <c r="C192" s="35" t="n">
        <v>24795.22</v>
      </c>
      <c r="D192" s="35" t="n">
        <v>100</v>
      </c>
      <c r="E192" s="35" t="s">
        <v>25</v>
      </c>
      <c r="F192" s="35" t="s">
        <v>25</v>
      </c>
      <c r="G192" s="36" t="n">
        <v>66.99321465</v>
      </c>
      <c r="H192" s="37" t="n">
        <v>0.234334893150685</v>
      </c>
      <c r="I192" s="36" t="n">
        <v>0.47627407</v>
      </c>
      <c r="J192" s="30" t="n">
        <v>3.74111281683391</v>
      </c>
    </row>
    <row r="193" customFormat="false" ht="11.25" hidden="false" customHeight="true" outlineLevel="0" collapsed="false">
      <c r="B193" s="38" t="s">
        <v>40</v>
      </c>
      <c r="C193" s="35" t="n">
        <v>112507.373</v>
      </c>
      <c r="D193" s="35" t="n">
        <v>100</v>
      </c>
      <c r="E193" s="35" t="s">
        <v>25</v>
      </c>
      <c r="F193" s="35" t="s">
        <v>25</v>
      </c>
      <c r="G193" s="36" t="n">
        <v>1.693149796</v>
      </c>
      <c r="H193" s="37" t="n">
        <v>0.0176416057945205</v>
      </c>
      <c r="I193" s="36" t="n">
        <v>0.37204274</v>
      </c>
      <c r="J193" s="30" t="n">
        <v>0.0245002382880036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23" t="n">
        <v>11.91177450827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629.5121447</v>
      </c>
      <c r="H204" s="29" t="n">
        <v>4.07643962191781</v>
      </c>
      <c r="I204" s="28" t="n">
        <v>0.24</v>
      </c>
      <c r="J204" s="30" t="n">
        <v>24.92068611</v>
      </c>
    </row>
    <row r="205" customFormat="false" ht="11.25" hidden="false" customHeight="tru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285.5264661</v>
      </c>
      <c r="H205" s="29" t="n">
        <v>1.4308941690411</v>
      </c>
      <c r="I205" s="28" t="n">
        <v>0.18</v>
      </c>
      <c r="J205" s="30" t="n">
        <v>5.6927076563185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297</v>
      </c>
      <c r="D210" s="35" t="n">
        <v>100</v>
      </c>
      <c r="E210" s="35" t="s">
        <v>25</v>
      </c>
      <c r="F210" s="35" t="s">
        <v>25</v>
      </c>
      <c r="G210" s="36" t="n">
        <v>700</v>
      </c>
      <c r="H210" s="37" t="n">
        <v>3.9013698630137</v>
      </c>
      <c r="I210" s="36" t="n">
        <v>0.1</v>
      </c>
      <c r="J210" s="23" t="n">
        <v>4.960345</v>
      </c>
    </row>
    <row r="211" customFormat="false" ht="11.25" hidden="false" customHeight="true" outlineLevel="0" collapsed="false">
      <c r="B211" s="38" t="s">
        <v>33</v>
      </c>
      <c r="C211" s="35" t="n">
        <v>2669.922</v>
      </c>
      <c r="D211" s="35" t="n">
        <v>100</v>
      </c>
      <c r="E211" s="35" t="s">
        <v>25</v>
      </c>
      <c r="F211" s="35" t="s">
        <v>25</v>
      </c>
      <c r="G211" s="36" t="n">
        <v>50</v>
      </c>
      <c r="H211" s="37" t="n">
        <v>0.4</v>
      </c>
      <c r="I211" s="36" t="n">
        <v>0.19</v>
      </c>
      <c r="J211" s="30" t="n">
        <v>0.218956</v>
      </c>
    </row>
    <row r="212" customFormat="false" ht="11.25" hidden="false" customHeight="true" outlineLevel="0" collapsed="false">
      <c r="B212" s="38" t="s">
        <v>34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3</v>
      </c>
      <c r="I212" s="36" t="n">
        <v>0.18</v>
      </c>
      <c r="J212" s="30" t="n">
        <v>0.218889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652.444</v>
      </c>
      <c r="D214" s="35" t="n">
        <v>100</v>
      </c>
      <c r="E214" s="35" t="s">
        <v>25</v>
      </c>
      <c r="F214" s="35" t="s">
        <v>25</v>
      </c>
      <c r="G214" s="36" t="n">
        <v>484</v>
      </c>
      <c r="H214" s="37" t="n">
        <v>1.9335245169863</v>
      </c>
      <c r="I214" s="36" t="n">
        <v>0.3</v>
      </c>
      <c r="J214" s="30" t="n">
        <v>2.545581703</v>
      </c>
    </row>
    <row r="215" customFormat="false" ht="11.25" hidden="false" customHeight="true" outlineLevel="0" collapsed="false">
      <c r="A215" s="5"/>
      <c r="B215" s="38" t="s">
        <v>37</v>
      </c>
      <c r="C215" s="35" t="n">
        <v>8.5</v>
      </c>
      <c r="D215" s="35" t="n">
        <v>100</v>
      </c>
      <c r="E215" s="35" t="s">
        <v>25</v>
      </c>
      <c r="F215" s="35" t="s">
        <v>25</v>
      </c>
      <c r="G215" s="36" t="n">
        <v>245</v>
      </c>
      <c r="H215" s="37" t="n">
        <v>0.94</v>
      </c>
      <c r="I215" s="36" t="n">
        <v>0.33</v>
      </c>
      <c r="J215" s="23" t="n">
        <v>1.3613127</v>
      </c>
    </row>
    <row r="216" customFormat="false" ht="11.25" hidden="false" customHeight="true" outlineLevel="0" collapsed="false">
      <c r="B216" s="38" t="s">
        <v>39</v>
      </c>
      <c r="C216" s="35" t="n">
        <v>26294.12</v>
      </c>
      <c r="D216" s="35" t="n">
        <v>100</v>
      </c>
      <c r="E216" s="35" t="s">
        <v>25</v>
      </c>
      <c r="F216" s="35" t="s">
        <v>25</v>
      </c>
      <c r="G216" s="36" t="n">
        <v>66.68683638</v>
      </c>
      <c r="H216" s="37" t="n">
        <v>0.236335319808219</v>
      </c>
      <c r="I216" s="36" t="n">
        <v>0.47642425</v>
      </c>
      <c r="J216" s="30" t="n">
        <v>3.77971076755654</v>
      </c>
    </row>
    <row r="217" customFormat="false" ht="11.25" hidden="false" customHeight="true" outlineLevel="0" collapsed="false">
      <c r="B217" s="38" t="s">
        <v>40</v>
      </c>
      <c r="C217" s="35" t="n">
        <v>112507.373</v>
      </c>
      <c r="D217" s="35" t="n">
        <v>100</v>
      </c>
      <c r="E217" s="35" t="s">
        <v>25</v>
      </c>
      <c r="F217" s="35" t="s">
        <v>25</v>
      </c>
      <c r="G217" s="36" t="n">
        <v>1.741970078</v>
      </c>
      <c r="H217" s="37" t="n">
        <v>0.018001226969863</v>
      </c>
      <c r="I217" s="36" t="n">
        <v>0.37204274</v>
      </c>
      <c r="J217" s="30" t="n">
        <v>0.0249767598066704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23" t="n">
        <v>12.0458842960128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632.9727879</v>
      </c>
      <c r="H228" s="29" t="n">
        <v>4.11247110684931</v>
      </c>
      <c r="I228" s="28" t="n">
        <v>0.24</v>
      </c>
      <c r="J228" s="30" t="n">
        <v>25.55188078</v>
      </c>
    </row>
    <row r="229" customFormat="false" ht="11.25" hidden="false" customHeight="tru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287.8569841</v>
      </c>
      <c r="H229" s="29" t="n">
        <v>1.43917011643836</v>
      </c>
      <c r="I229" s="28" t="n">
        <v>0.18</v>
      </c>
      <c r="J229" s="30" t="n">
        <v>5.6935972788251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421</v>
      </c>
      <c r="D234" s="35" t="n">
        <v>100</v>
      </c>
      <c r="E234" s="35" t="s">
        <v>25</v>
      </c>
      <c r="F234" s="35" t="s">
        <v>25</v>
      </c>
      <c r="G234" s="36" t="n">
        <v>700</v>
      </c>
      <c r="H234" s="37" t="n">
        <v>3.9013698630137</v>
      </c>
      <c r="I234" s="36" t="n">
        <v>0.1</v>
      </c>
      <c r="J234" s="23" t="n">
        <v>4.960345</v>
      </c>
    </row>
    <row r="235" customFormat="false" ht="11.25" hidden="false" customHeight="true" outlineLevel="0" collapsed="false">
      <c r="B235" s="38" t="s">
        <v>33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50</v>
      </c>
      <c r="H235" s="37" t="n">
        <v>0.4</v>
      </c>
      <c r="I235" s="36" t="n">
        <v>0.19</v>
      </c>
      <c r="J235" s="30" t="n">
        <v>0.218956</v>
      </c>
    </row>
    <row r="236" customFormat="false" ht="11.25" hidden="false" customHeight="true" outlineLevel="0" collapsed="false">
      <c r="B236" s="38" t="s">
        <v>34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3</v>
      </c>
      <c r="I236" s="36" t="n">
        <v>0.18</v>
      </c>
      <c r="J236" s="30" t="n">
        <v>0.218889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35.237</v>
      </c>
      <c r="D238" s="35" t="n">
        <v>100</v>
      </c>
      <c r="E238" s="35" t="s">
        <v>25</v>
      </c>
      <c r="F238" s="35" t="s">
        <v>25</v>
      </c>
      <c r="G238" s="36" t="n">
        <v>484</v>
      </c>
      <c r="H238" s="37" t="n">
        <v>1.94091943232877</v>
      </c>
      <c r="I238" s="36" t="n">
        <v>0.3</v>
      </c>
      <c r="J238" s="30" t="n">
        <v>2.555317479</v>
      </c>
    </row>
    <row r="239" customFormat="false" ht="11.25" hidden="false" customHeight="true" outlineLevel="0" collapsed="false">
      <c r="A239" s="5"/>
      <c r="B239" s="38" t="s">
        <v>37</v>
      </c>
      <c r="C239" s="35" t="n">
        <v>8.5</v>
      </c>
      <c r="D239" s="35" t="n">
        <v>100</v>
      </c>
      <c r="E239" s="35" t="s">
        <v>25</v>
      </c>
      <c r="F239" s="35" t="s">
        <v>25</v>
      </c>
      <c r="G239" s="36" t="n">
        <v>245</v>
      </c>
      <c r="H239" s="37" t="n">
        <v>0.94</v>
      </c>
      <c r="I239" s="36" t="n">
        <v>0.33</v>
      </c>
      <c r="J239" s="23" t="n">
        <v>1.3613127</v>
      </c>
    </row>
    <row r="240" customFormat="false" ht="11.25" hidden="false" customHeight="true" outlineLevel="0" collapsed="false">
      <c r="B240" s="38" t="s">
        <v>39</v>
      </c>
      <c r="C240" s="35" t="n">
        <v>26101.244</v>
      </c>
      <c r="D240" s="35" t="n">
        <v>100</v>
      </c>
      <c r="E240" s="35" t="s">
        <v>25</v>
      </c>
      <c r="F240" s="35" t="s">
        <v>25</v>
      </c>
      <c r="G240" s="36" t="n">
        <v>66.26422659</v>
      </c>
      <c r="H240" s="37" t="n">
        <v>0.23348750709589</v>
      </c>
      <c r="I240" s="36" t="n">
        <v>0.47634539</v>
      </c>
      <c r="J240" s="30" t="n">
        <v>3.77824055742123</v>
      </c>
    </row>
    <row r="241" customFormat="false" ht="11.25" hidden="false" customHeight="true" outlineLevel="0" collapsed="false">
      <c r="B241" s="38" t="s">
        <v>40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706772245</v>
      </c>
      <c r="H241" s="37" t="n">
        <v>0.0179675397123288</v>
      </c>
      <c r="I241" s="36" t="n">
        <v>0.37122609</v>
      </c>
      <c r="J241" s="30" t="n">
        <v>0.0247041770788049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23" t="n">
        <v>12.0339563743092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637.6316038</v>
      </c>
      <c r="H252" s="29" t="n">
        <v>4.1559819890411</v>
      </c>
      <c r="I252" s="28" t="n">
        <v>0.24</v>
      </c>
      <c r="J252" s="30" t="n">
        <v>25.7996407600001</v>
      </c>
    </row>
    <row r="253" customFormat="false" ht="11.25" hidden="false" customHeight="tru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290.1662564</v>
      </c>
      <c r="H253" s="29" t="n">
        <v>1.44726546164384</v>
      </c>
      <c r="I253" s="28" t="n">
        <v>0.18</v>
      </c>
      <c r="J253" s="30" t="n">
        <v>5.7233792559021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700</v>
      </c>
      <c r="H258" s="37" t="n">
        <v>3.9013698630137</v>
      </c>
      <c r="I258" s="36" t="n">
        <v>0.1</v>
      </c>
      <c r="J258" s="23" t="n">
        <v>4.960345</v>
      </c>
    </row>
    <row r="259" customFormat="false" ht="11.25" hidden="false" customHeight="true" outlineLevel="0" collapsed="false">
      <c r="B259" s="38" t="s">
        <v>33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50</v>
      </c>
      <c r="H259" s="37" t="n">
        <v>0.4</v>
      </c>
      <c r="I259" s="36" t="n">
        <v>0.19</v>
      </c>
      <c r="J259" s="30" t="n">
        <v>0.218956</v>
      </c>
    </row>
    <row r="260" customFormat="false" ht="11.25" hidden="false" customHeight="true" outlineLevel="0" collapsed="false">
      <c r="B260" s="38" t="s">
        <v>34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3</v>
      </c>
      <c r="I260" s="36" t="n">
        <v>0.18</v>
      </c>
      <c r="J260" s="30" t="n">
        <v>0.218889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735.237</v>
      </c>
      <c r="D262" s="35" t="n">
        <v>100</v>
      </c>
      <c r="E262" s="35" t="s">
        <v>25</v>
      </c>
      <c r="F262" s="35" t="s">
        <v>25</v>
      </c>
      <c r="G262" s="36" t="n">
        <v>484</v>
      </c>
      <c r="H262" s="37" t="n">
        <v>1.94091943232877</v>
      </c>
      <c r="I262" s="36" t="n">
        <v>0.3</v>
      </c>
      <c r="J262" s="30" t="n">
        <v>2.555317479</v>
      </c>
    </row>
    <row r="263" customFormat="false" ht="11.25" hidden="false" customHeight="true" outlineLevel="0" collapsed="false">
      <c r="A263" s="5"/>
      <c r="B263" s="38" t="s">
        <v>37</v>
      </c>
      <c r="C263" s="35" t="n">
        <v>8.5</v>
      </c>
      <c r="D263" s="35" t="n">
        <v>100</v>
      </c>
      <c r="E263" s="35" t="s">
        <v>25</v>
      </c>
      <c r="F263" s="35" t="s">
        <v>25</v>
      </c>
      <c r="G263" s="36" t="n">
        <v>245</v>
      </c>
      <c r="H263" s="37" t="n">
        <v>0.94</v>
      </c>
      <c r="I263" s="36" t="n">
        <v>0.33</v>
      </c>
      <c r="J263" s="23" t="n">
        <v>1.3613127</v>
      </c>
    </row>
    <row r="264" customFormat="false" ht="11.25" hidden="false" customHeight="true" outlineLevel="0" collapsed="false">
      <c r="B264" s="38" t="s">
        <v>39</v>
      </c>
      <c r="C264" s="35" t="n">
        <v>25633.24</v>
      </c>
      <c r="D264" s="35" t="n">
        <v>100</v>
      </c>
      <c r="E264" s="35" t="s">
        <v>25</v>
      </c>
      <c r="F264" s="35" t="s">
        <v>25</v>
      </c>
      <c r="G264" s="36" t="n">
        <v>65.85843322</v>
      </c>
      <c r="H264" s="37" t="n">
        <v>0.234150407178082</v>
      </c>
      <c r="I264" s="36" t="n">
        <v>0.47646174</v>
      </c>
      <c r="J264" s="30" t="n">
        <v>3.79676402631605</v>
      </c>
    </row>
    <row r="265" customFormat="false" ht="11.25" hidden="false" customHeight="true" outlineLevel="0" collapsed="false">
      <c r="B265" s="38" t="s">
        <v>40</v>
      </c>
      <c r="C265" s="35" t="n">
        <v>118302.974</v>
      </c>
      <c r="D265" s="35" t="n">
        <v>100</v>
      </c>
      <c r="E265" s="35" t="s">
        <v>25</v>
      </c>
      <c r="F265" s="35" t="s">
        <v>25</v>
      </c>
      <c r="G265" s="36" t="n">
        <v>1.795728401</v>
      </c>
      <c r="H265" s="37" t="n">
        <v>0.0183270070136986</v>
      </c>
      <c r="I265" s="36" t="n">
        <v>0.37122609</v>
      </c>
      <c r="J265" s="30" t="n">
        <v>0.0251543278981384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14603.087</v>
      </c>
      <c r="D274" s="22"/>
      <c r="E274" s="22"/>
      <c r="F274" s="22"/>
      <c r="G274" s="22"/>
      <c r="H274" s="22"/>
      <c r="I274" s="22"/>
      <c r="J274" s="23" t="n">
        <v>12.1304743189964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46.5923094</v>
      </c>
      <c r="H276" s="29" t="n">
        <v>4.21241544657534</v>
      </c>
      <c r="I276" s="28" t="n">
        <v>0.24</v>
      </c>
      <c r="J276" s="30" t="n">
        <v>26.22801885</v>
      </c>
    </row>
    <row r="277" customFormat="false" ht="11.25" hidden="false" customHeight="true" outlineLevel="0" collapsed="false">
      <c r="B277" s="26" t="s">
        <v>26</v>
      </c>
      <c r="C277" s="27" t="n">
        <v>10054.5</v>
      </c>
      <c r="D277" s="27" t="n">
        <v>100</v>
      </c>
      <c r="E277" s="27" t="s">
        <v>25</v>
      </c>
      <c r="F277" s="27" t="s">
        <v>25</v>
      </c>
      <c r="G277" s="28" t="n">
        <v>289.6406201</v>
      </c>
      <c r="H277" s="29" t="n">
        <v>1.44916362219178</v>
      </c>
      <c r="I277" s="28" t="n">
        <v>0.18</v>
      </c>
      <c r="J277" s="30" t="n">
        <v>5.75284163854045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0.625</v>
      </c>
      <c r="D282" s="35" t="n">
        <v>100</v>
      </c>
      <c r="E282" s="35" t="s">
        <v>25</v>
      </c>
      <c r="F282" s="35" t="s">
        <v>25</v>
      </c>
      <c r="G282" s="36" t="n">
        <v>700</v>
      </c>
      <c r="H282" s="37" t="n">
        <v>3.9013698630137</v>
      </c>
      <c r="I282" s="36" t="n">
        <v>0.1</v>
      </c>
      <c r="J282" s="23" t="n">
        <v>4.960345</v>
      </c>
    </row>
    <row r="283" customFormat="false" ht="11.25" hidden="false" customHeight="true" outlineLevel="0" collapsed="false">
      <c r="B283" s="38" t="s">
        <v>33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50</v>
      </c>
      <c r="H283" s="37" t="n">
        <v>0.4</v>
      </c>
      <c r="I283" s="36" t="n">
        <v>0.19</v>
      </c>
      <c r="J283" s="30" t="n">
        <v>0.218956</v>
      </c>
    </row>
    <row r="284" customFormat="false" ht="11.25" hidden="false" customHeight="true" outlineLevel="0" collapsed="false">
      <c r="B284" s="38" t="s">
        <v>34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3</v>
      </c>
      <c r="I284" s="36" t="n">
        <v>0.18</v>
      </c>
      <c r="J284" s="30" t="n">
        <v>0.218889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89.675</v>
      </c>
      <c r="D286" s="35" t="n">
        <v>100</v>
      </c>
      <c r="E286" s="35" t="s">
        <v>25</v>
      </c>
      <c r="F286" s="35" t="s">
        <v>25</v>
      </c>
      <c r="G286" s="36" t="n">
        <v>484</v>
      </c>
      <c r="H286" s="37" t="n">
        <v>1.92384266630137</v>
      </c>
      <c r="I286" s="36" t="n">
        <v>0.3</v>
      </c>
      <c r="J286" s="30" t="n">
        <v>2.532835062</v>
      </c>
    </row>
    <row r="287" customFormat="false" ht="11.25" hidden="false" customHeight="true" outlineLevel="0" collapsed="false">
      <c r="A287" s="5"/>
      <c r="B287" s="38" t="s">
        <v>37</v>
      </c>
      <c r="C287" s="35" t="n">
        <v>8.5</v>
      </c>
      <c r="D287" s="35" t="n">
        <v>100</v>
      </c>
      <c r="E287" s="35" t="s">
        <v>25</v>
      </c>
      <c r="F287" s="35" t="s">
        <v>25</v>
      </c>
      <c r="G287" s="36" t="n">
        <v>245</v>
      </c>
      <c r="H287" s="37" t="n">
        <v>0.94</v>
      </c>
      <c r="I287" s="36" t="n">
        <v>0.33</v>
      </c>
      <c r="J287" s="23" t="n">
        <v>1.3613127</v>
      </c>
    </row>
    <row r="288" customFormat="false" ht="11.25" hidden="false" customHeight="true" outlineLevel="0" collapsed="false">
      <c r="B288" s="38" t="s">
        <v>39</v>
      </c>
      <c r="C288" s="35" t="n">
        <v>25783.928</v>
      </c>
      <c r="D288" s="35" t="n">
        <v>100</v>
      </c>
      <c r="E288" s="35" t="s">
        <v>25</v>
      </c>
      <c r="F288" s="35" t="s">
        <v>25</v>
      </c>
      <c r="G288" s="36" t="n">
        <v>65.83681323</v>
      </c>
      <c r="H288" s="37" t="n">
        <v>0.234009720547945</v>
      </c>
      <c r="I288" s="36" t="n">
        <v>0.47640304</v>
      </c>
      <c r="J288" s="30" t="n">
        <v>3.80185900331178</v>
      </c>
    </row>
    <row r="289" customFormat="false" ht="11.25" hidden="false" customHeight="true" outlineLevel="0" collapsed="false">
      <c r="B289" s="38" t="s">
        <v>40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913045362</v>
      </c>
      <c r="H289" s="37" t="n">
        <v>0.0192562060082192</v>
      </c>
      <c r="I289" s="36" t="n">
        <v>0.3709329</v>
      </c>
      <c r="J289" s="30" t="n">
        <v>0.0263777014068125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23" t="n">
        <v>12.221779935588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644.1230373</v>
      </c>
      <c r="H300" s="29" t="n">
        <v>4.22890751780822</v>
      </c>
      <c r="I300" s="28" t="n">
        <v>0.24</v>
      </c>
      <c r="J300" s="30" t="n">
        <v>26.33793462</v>
      </c>
    </row>
    <row r="301" customFormat="false" ht="11.25" hidden="false" customHeight="tru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287.1699171</v>
      </c>
      <c r="H301" s="29" t="n">
        <v>1.43472426767123</v>
      </c>
      <c r="I301" s="28" t="n">
        <v>0.18</v>
      </c>
      <c r="J301" s="30" t="n">
        <v>5.68455236819684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0.755</v>
      </c>
      <c r="D306" s="35" t="n">
        <v>100</v>
      </c>
      <c r="E306" s="35" t="s">
        <v>25</v>
      </c>
      <c r="F306" s="35" t="s">
        <v>25</v>
      </c>
      <c r="G306" s="36" t="n">
        <v>700</v>
      </c>
      <c r="H306" s="37" t="n">
        <v>3.9013698630137</v>
      </c>
      <c r="I306" s="36" t="n">
        <v>0.1</v>
      </c>
      <c r="J306" s="23" t="n">
        <v>4.960345</v>
      </c>
    </row>
    <row r="307" customFormat="false" ht="11.25" hidden="false" customHeight="true" outlineLevel="0" collapsed="false">
      <c r="B307" s="38" t="s">
        <v>33</v>
      </c>
      <c r="C307" s="35" t="n">
        <v>2721.6</v>
      </c>
      <c r="D307" s="35" t="n">
        <v>100</v>
      </c>
      <c r="E307" s="35" t="s">
        <v>25</v>
      </c>
      <c r="F307" s="35" t="s">
        <v>25</v>
      </c>
      <c r="G307" s="36" t="n">
        <v>50</v>
      </c>
      <c r="H307" s="37" t="n">
        <v>0.4</v>
      </c>
      <c r="I307" s="36" t="n">
        <v>0.19</v>
      </c>
      <c r="J307" s="30" t="n">
        <v>0.218956</v>
      </c>
    </row>
    <row r="308" customFormat="false" ht="11.25" hidden="false" customHeight="true" outlineLevel="0" collapsed="false">
      <c r="B308" s="38" t="s">
        <v>34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3</v>
      </c>
      <c r="I308" s="36" t="n">
        <v>0.18</v>
      </c>
      <c r="J308" s="30" t="n">
        <v>0.218889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89.675</v>
      </c>
      <c r="D310" s="35" t="n">
        <v>100</v>
      </c>
      <c r="E310" s="35" t="s">
        <v>25</v>
      </c>
      <c r="F310" s="35" t="s">
        <v>25</v>
      </c>
      <c r="G310" s="36" t="n">
        <v>484</v>
      </c>
      <c r="H310" s="37" t="n">
        <v>1.92384266630137</v>
      </c>
      <c r="I310" s="36" t="n">
        <v>0.3</v>
      </c>
      <c r="J310" s="30" t="n">
        <v>2.532835062</v>
      </c>
    </row>
    <row r="311" customFormat="false" ht="11.25" hidden="false" customHeight="true" outlineLevel="0" collapsed="false">
      <c r="A311" s="5"/>
      <c r="B311" s="38" t="s">
        <v>37</v>
      </c>
      <c r="C311" s="35" t="n">
        <v>8.5</v>
      </c>
      <c r="D311" s="35" t="n">
        <v>100</v>
      </c>
      <c r="E311" s="35" t="s">
        <v>25</v>
      </c>
      <c r="F311" s="35" t="s">
        <v>25</v>
      </c>
      <c r="G311" s="36" t="n">
        <v>245</v>
      </c>
      <c r="H311" s="37" t="n">
        <v>0.94</v>
      </c>
      <c r="I311" s="36" t="n">
        <v>0.33</v>
      </c>
      <c r="J311" s="23" t="n">
        <v>1.3613127</v>
      </c>
    </row>
    <row r="312" customFormat="false" ht="11.25" hidden="false" customHeight="true" outlineLevel="0" collapsed="false">
      <c r="B312" s="38" t="s">
        <v>39</v>
      </c>
      <c r="C312" s="35" t="n">
        <v>26103</v>
      </c>
      <c r="D312" s="35" t="n">
        <v>100</v>
      </c>
      <c r="E312" s="35" t="s">
        <v>25</v>
      </c>
      <c r="F312" s="35" t="s">
        <v>25</v>
      </c>
      <c r="G312" s="36" t="n">
        <v>66.30721869</v>
      </c>
      <c r="H312" s="37" t="n">
        <v>0.23466279260274</v>
      </c>
      <c r="I312" s="36" t="n">
        <v>0.47648326</v>
      </c>
      <c r="J312" s="30" t="n">
        <v>3.81225151926522</v>
      </c>
    </row>
    <row r="313" customFormat="false" ht="11.25" hidden="false" customHeight="true" outlineLevel="0" collapsed="false">
      <c r="B313" s="38" t="s">
        <v>40</v>
      </c>
      <c r="C313" s="35" t="n">
        <v>122056.102</v>
      </c>
      <c r="D313" s="35" t="n">
        <v>100</v>
      </c>
      <c r="E313" s="35" t="s">
        <v>25</v>
      </c>
      <c r="F313" s="35" t="s">
        <v>25</v>
      </c>
      <c r="G313" s="36" t="n">
        <v>1.820315176</v>
      </c>
      <c r="H313" s="37" t="n">
        <v>0.0187607822575342</v>
      </c>
      <c r="I313" s="36" t="n">
        <v>0.3709329</v>
      </c>
      <c r="J313" s="30" t="n">
        <v>0.0256813826506196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13644.454</v>
      </c>
      <c r="D322" s="22"/>
      <c r="E322" s="22"/>
      <c r="F322" s="22"/>
      <c r="G322" s="22"/>
      <c r="H322" s="22"/>
      <c r="I322" s="22"/>
      <c r="J322" s="23" t="n">
        <v>12.38747097960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640.461814</v>
      </c>
      <c r="H324" s="29" t="n">
        <v>4.26203454794521</v>
      </c>
      <c r="I324" s="28" t="n">
        <v>0.24</v>
      </c>
      <c r="J324" s="30" t="n">
        <v>26.58218321</v>
      </c>
    </row>
    <row r="325" customFormat="false" ht="11.25" hidden="false" customHeight="true" outlineLevel="0" collapsed="false">
      <c r="B325" s="26" t="s">
        <v>26</v>
      </c>
      <c r="C325" s="27" t="n">
        <v>9273.006</v>
      </c>
      <c r="D325" s="27" t="n">
        <v>100</v>
      </c>
      <c r="E325" s="27" t="s">
        <v>25</v>
      </c>
      <c r="F325" s="27" t="s">
        <v>25</v>
      </c>
      <c r="G325" s="28" t="n">
        <v>286.1324697</v>
      </c>
      <c r="H325" s="29" t="n">
        <v>1.43455687972603</v>
      </c>
      <c r="I325" s="28" t="n">
        <v>0.18</v>
      </c>
      <c r="J325" s="30" t="n">
        <v>5.69584947195956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0.894</v>
      </c>
      <c r="D330" s="35" t="n">
        <v>100</v>
      </c>
      <c r="E330" s="35" t="s">
        <v>25</v>
      </c>
      <c r="F330" s="35" t="s">
        <v>25</v>
      </c>
      <c r="G330" s="36" t="n">
        <v>700</v>
      </c>
      <c r="H330" s="37" t="n">
        <v>3.9013698630137</v>
      </c>
      <c r="I330" s="36" t="n">
        <v>0.1</v>
      </c>
      <c r="J330" s="23" t="n">
        <v>4.960345</v>
      </c>
    </row>
    <row r="331" customFormat="false" ht="11.25" hidden="false" customHeight="true" outlineLevel="0" collapsed="false">
      <c r="B331" s="38" t="s">
        <v>33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50</v>
      </c>
      <c r="H331" s="37" t="n">
        <v>0.4</v>
      </c>
      <c r="I331" s="36" t="n">
        <v>0.19</v>
      </c>
      <c r="J331" s="30" t="n">
        <v>0.218956</v>
      </c>
    </row>
    <row r="332" customFormat="false" ht="11.25" hidden="false" customHeight="true" outlineLevel="0" collapsed="false">
      <c r="B332" s="38" t="s">
        <v>34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3</v>
      </c>
      <c r="I332" s="36" t="n">
        <v>0.18</v>
      </c>
      <c r="J332" s="30" t="n">
        <v>0.218889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821.953</v>
      </c>
      <c r="D334" s="35" t="n">
        <v>100</v>
      </c>
      <c r="E334" s="35" t="s">
        <v>25</v>
      </c>
      <c r="F334" s="35" t="s">
        <v>25</v>
      </c>
      <c r="G334" s="36" t="n">
        <v>484</v>
      </c>
      <c r="H334" s="37" t="n">
        <v>1.92643938</v>
      </c>
      <c r="I334" s="36" t="n">
        <v>0.3</v>
      </c>
      <c r="J334" s="30" t="n">
        <v>2.536253766</v>
      </c>
    </row>
    <row r="335" customFormat="false" ht="11.25" hidden="false" customHeight="true" outlineLevel="0" collapsed="false">
      <c r="A335" s="5"/>
      <c r="B335" s="38" t="s">
        <v>37</v>
      </c>
      <c r="C335" s="35" t="n">
        <v>8.5</v>
      </c>
      <c r="D335" s="35" t="n">
        <v>100</v>
      </c>
      <c r="E335" s="35" t="s">
        <v>25</v>
      </c>
      <c r="F335" s="35" t="s">
        <v>25</v>
      </c>
      <c r="G335" s="36" t="n">
        <v>245</v>
      </c>
      <c r="H335" s="37" t="n">
        <v>0.94</v>
      </c>
      <c r="I335" s="36" t="n">
        <v>0.33</v>
      </c>
      <c r="J335" s="23" t="n">
        <v>1.3613127</v>
      </c>
    </row>
    <row r="336" customFormat="false" ht="11.25" hidden="false" customHeight="true" outlineLevel="0" collapsed="false">
      <c r="B336" s="38" t="s">
        <v>39</v>
      </c>
      <c r="C336" s="35" t="n">
        <v>26322.098</v>
      </c>
      <c r="D336" s="35" t="n">
        <v>100</v>
      </c>
      <c r="E336" s="35" t="s">
        <v>25</v>
      </c>
      <c r="F336" s="35" t="s">
        <v>25</v>
      </c>
      <c r="G336" s="36" t="n">
        <v>66.7406095</v>
      </c>
      <c r="H336" s="37" t="n">
        <v>0.235980435205479</v>
      </c>
      <c r="I336" s="36" t="n">
        <v>0.47653339</v>
      </c>
      <c r="J336" s="30" t="n">
        <v>3.83661855389126</v>
      </c>
    </row>
    <row r="337" customFormat="false" ht="11.25" hidden="false" customHeight="true" outlineLevel="0" collapsed="false">
      <c r="B337" s="38" t="s">
        <v>40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923588797</v>
      </c>
      <c r="H337" s="37" t="n">
        <v>0.019670809230137</v>
      </c>
      <c r="I337" s="36" t="n">
        <v>0.37017889</v>
      </c>
      <c r="J337" s="30" t="n">
        <v>0.0267873274719796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23" t="n">
        <v>12.4635337901975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638.1406386</v>
      </c>
      <c r="H348" s="29" t="n">
        <v>4.27015186027397</v>
      </c>
      <c r="I348" s="28" t="n">
        <v>0.24</v>
      </c>
      <c r="J348" s="30" t="n">
        <v>26.6287101999999</v>
      </c>
    </row>
    <row r="349" customFormat="false" ht="11.25" hidden="false" customHeight="tru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285.6032047</v>
      </c>
      <c r="H349" s="29" t="n">
        <v>1.43095463972603</v>
      </c>
      <c r="I349" s="28" t="n">
        <v>0.18</v>
      </c>
      <c r="J349" s="30" t="n">
        <v>5.65169686896557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021</v>
      </c>
      <c r="D354" s="35" t="n">
        <v>100</v>
      </c>
      <c r="E354" s="35" t="s">
        <v>25</v>
      </c>
      <c r="F354" s="35" t="s">
        <v>25</v>
      </c>
      <c r="G354" s="36" t="n">
        <v>700</v>
      </c>
      <c r="H354" s="37" t="n">
        <v>3.9013698630137</v>
      </c>
      <c r="I354" s="36" t="n">
        <v>0.1</v>
      </c>
      <c r="J354" s="23" t="n">
        <v>4.960345</v>
      </c>
    </row>
    <row r="355" customFormat="false" ht="11.25" hidden="false" customHeight="true" outlineLevel="0" collapsed="false">
      <c r="B355" s="38" t="s">
        <v>33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50</v>
      </c>
      <c r="H355" s="37" t="n">
        <v>0.4</v>
      </c>
      <c r="I355" s="36" t="n">
        <v>0.19</v>
      </c>
      <c r="J355" s="30" t="n">
        <v>0.218956</v>
      </c>
    </row>
    <row r="356" customFormat="false" ht="11.25" hidden="false" customHeight="true" outlineLevel="0" collapsed="false">
      <c r="B356" s="38" t="s">
        <v>34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3</v>
      </c>
      <c r="I356" s="36" t="n">
        <v>0.18</v>
      </c>
      <c r="J356" s="30" t="n">
        <v>0.218889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821.953</v>
      </c>
      <c r="D358" s="35" t="n">
        <v>100</v>
      </c>
      <c r="E358" s="35" t="s">
        <v>25</v>
      </c>
      <c r="F358" s="35" t="s">
        <v>25</v>
      </c>
      <c r="G358" s="36" t="n">
        <v>484</v>
      </c>
      <c r="H358" s="37" t="n">
        <v>1.92643938</v>
      </c>
      <c r="I358" s="36" t="n">
        <v>0.3</v>
      </c>
      <c r="J358" s="30" t="n">
        <v>2.536253766</v>
      </c>
    </row>
    <row r="359" customFormat="false" ht="11.25" hidden="false" customHeight="true" outlineLevel="0" collapsed="false">
      <c r="A359" s="5"/>
      <c r="B359" s="38" t="s">
        <v>37</v>
      </c>
      <c r="C359" s="35" t="n">
        <v>8.5</v>
      </c>
      <c r="D359" s="35" t="n">
        <v>100</v>
      </c>
      <c r="E359" s="35" t="s">
        <v>25</v>
      </c>
      <c r="F359" s="35" t="s">
        <v>25</v>
      </c>
      <c r="G359" s="36" t="n">
        <v>245</v>
      </c>
      <c r="H359" s="37" t="n">
        <v>0.94</v>
      </c>
      <c r="I359" s="36" t="n">
        <v>0.33</v>
      </c>
      <c r="J359" s="23" t="n">
        <v>1.3613127</v>
      </c>
    </row>
    <row r="360" customFormat="false" ht="11.25" hidden="false" customHeight="true" outlineLevel="0" collapsed="false">
      <c r="B360" s="38" t="s">
        <v>39</v>
      </c>
      <c r="C360" s="35" t="n">
        <v>25659.125</v>
      </c>
      <c r="D360" s="35" t="n">
        <v>100</v>
      </c>
      <c r="E360" s="35" t="s">
        <v>25</v>
      </c>
      <c r="F360" s="35" t="s">
        <v>25</v>
      </c>
      <c r="G360" s="36" t="n">
        <v>67.06265224</v>
      </c>
      <c r="H360" s="37" t="n">
        <v>0.236104603315068</v>
      </c>
      <c r="I360" s="36" t="n">
        <v>0.47652947</v>
      </c>
      <c r="J360" s="30" t="n">
        <v>3.83896056136983</v>
      </c>
    </row>
    <row r="361" customFormat="false" ht="11.25" hidden="false" customHeight="true" outlineLevel="0" collapsed="false">
      <c r="B361" s="38" t="s">
        <v>40</v>
      </c>
      <c r="C361" s="35" t="n">
        <v>123407.701</v>
      </c>
      <c r="D361" s="35" t="n">
        <v>100</v>
      </c>
      <c r="E361" s="35" t="s">
        <v>25</v>
      </c>
      <c r="F361" s="35" t="s">
        <v>25</v>
      </c>
      <c r="G361" s="36" t="n">
        <v>2.160264141</v>
      </c>
      <c r="H361" s="37" t="n">
        <v>0.0212670327287671</v>
      </c>
      <c r="I361" s="36" t="n">
        <v>0.37017889</v>
      </c>
      <c r="J361" s="30" t="n">
        <v>0.028955311764742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13035.612</v>
      </c>
      <c r="D370" s="22"/>
      <c r="E370" s="22"/>
      <c r="F370" s="22"/>
      <c r="G370" s="22"/>
      <c r="H370" s="22"/>
      <c r="I370" s="22"/>
      <c r="J370" s="23" t="n">
        <v>12.5431440568473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4236.394</v>
      </c>
      <c r="D372" s="27" t="n">
        <v>100</v>
      </c>
      <c r="E372" s="27" t="s">
        <v>25</v>
      </c>
      <c r="F372" s="27" t="s">
        <v>25</v>
      </c>
      <c r="G372" s="28" t="n">
        <v>639.1087257</v>
      </c>
      <c r="H372" s="29" t="n">
        <v>4.30484540821918</v>
      </c>
      <c r="I372" s="28" t="n">
        <v>0.24</v>
      </c>
      <c r="J372" s="30" t="n">
        <v>26.83398514</v>
      </c>
    </row>
    <row r="373" customFormat="false" ht="11.25" hidden="false" customHeight="true" outlineLevel="0" collapsed="false">
      <c r="B373" s="26" t="s">
        <v>26</v>
      </c>
      <c r="C373" s="27" t="n">
        <v>8799.218</v>
      </c>
      <c r="D373" s="27" t="n">
        <v>100</v>
      </c>
      <c r="E373" s="27" t="s">
        <v>25</v>
      </c>
      <c r="F373" s="27" t="s">
        <v>25</v>
      </c>
      <c r="G373" s="28" t="n">
        <v>285.6002552</v>
      </c>
      <c r="H373" s="29" t="n">
        <v>1.43123255589041</v>
      </c>
      <c r="I373" s="28" t="n">
        <v>0.18</v>
      </c>
      <c r="J373" s="30" t="n">
        <v>5.66280157418334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187</v>
      </c>
      <c r="D378" s="35" t="n">
        <v>100</v>
      </c>
      <c r="E378" s="35" t="s">
        <v>25</v>
      </c>
      <c r="F378" s="35" t="s">
        <v>25</v>
      </c>
      <c r="G378" s="36" t="n">
        <v>700</v>
      </c>
      <c r="H378" s="37" t="n">
        <v>3.9013698630137</v>
      </c>
      <c r="I378" s="36" t="n">
        <v>0.1</v>
      </c>
      <c r="J378" s="23" t="n">
        <v>4.960345</v>
      </c>
    </row>
    <row r="379" customFormat="false" ht="11.25" hidden="false" customHeight="true" outlineLevel="0" collapsed="false">
      <c r="B379" s="38" t="s">
        <v>33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50</v>
      </c>
      <c r="H379" s="37" t="n">
        <v>0.4</v>
      </c>
      <c r="I379" s="36" t="n">
        <v>0.19</v>
      </c>
      <c r="J379" s="30" t="n">
        <v>0.218956</v>
      </c>
    </row>
    <row r="380" customFormat="false" ht="11.25" hidden="false" customHeight="true" outlineLevel="0" collapsed="false">
      <c r="B380" s="38" t="s">
        <v>34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3</v>
      </c>
      <c r="I380" s="36" t="n">
        <v>0.18</v>
      </c>
      <c r="J380" s="30" t="n">
        <v>0.218889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84.937</v>
      </c>
      <c r="D382" s="35" t="n">
        <v>100</v>
      </c>
      <c r="E382" s="35" t="s">
        <v>25</v>
      </c>
      <c r="F382" s="35" t="s">
        <v>25</v>
      </c>
      <c r="G382" s="36" t="n">
        <v>484</v>
      </c>
      <c r="H382" s="37" t="n">
        <v>1.9253893139726</v>
      </c>
      <c r="I382" s="36" t="n">
        <v>0.3</v>
      </c>
      <c r="J382" s="30" t="n">
        <v>2.534871301</v>
      </c>
    </row>
    <row r="383" customFormat="false" ht="11.25" hidden="false" customHeight="true" outlineLevel="0" collapsed="false">
      <c r="A383" s="5"/>
      <c r="B383" s="38" t="s">
        <v>37</v>
      </c>
      <c r="C383" s="35" t="n">
        <v>8.5</v>
      </c>
      <c r="D383" s="35" t="n">
        <v>100</v>
      </c>
      <c r="E383" s="35" t="s">
        <v>25</v>
      </c>
      <c r="F383" s="35" t="s">
        <v>25</v>
      </c>
      <c r="G383" s="36" t="n">
        <v>245</v>
      </c>
      <c r="H383" s="37" t="n">
        <v>0.94</v>
      </c>
      <c r="I383" s="36" t="n">
        <v>0.33</v>
      </c>
      <c r="J383" s="23" t="n">
        <v>1.3613127</v>
      </c>
    </row>
    <row r="384" customFormat="false" ht="11.25" hidden="false" customHeight="true" outlineLevel="0" collapsed="false">
      <c r="B384" s="38" t="s">
        <v>39</v>
      </c>
      <c r="C384" s="35" t="n">
        <v>26857.66</v>
      </c>
      <c r="D384" s="35" t="n">
        <v>100</v>
      </c>
      <c r="E384" s="35" t="s">
        <v>25</v>
      </c>
      <c r="F384" s="35" t="s">
        <v>25</v>
      </c>
      <c r="G384" s="36" t="n">
        <v>66.4633683</v>
      </c>
      <c r="H384" s="37" t="n">
        <v>0.236080859726027</v>
      </c>
      <c r="I384" s="36" t="n">
        <v>0.47665053</v>
      </c>
      <c r="J384" s="30" t="n">
        <v>3.85051291996879</v>
      </c>
    </row>
    <row r="385" customFormat="false" ht="11.25" hidden="false" customHeight="true" outlineLevel="0" collapsed="false">
      <c r="B385" s="38" t="s">
        <v>40</v>
      </c>
      <c r="C385" s="35" t="n">
        <v>120562.297</v>
      </c>
      <c r="D385" s="35" t="n">
        <v>100</v>
      </c>
      <c r="E385" s="35" t="s">
        <v>25</v>
      </c>
      <c r="F385" s="35" t="s">
        <v>25</v>
      </c>
      <c r="G385" s="36" t="n">
        <v>2.192925928</v>
      </c>
      <c r="H385" s="37" t="n">
        <v>0.0217954507835616</v>
      </c>
      <c r="I385" s="36" t="n">
        <v>0.36953273</v>
      </c>
      <c r="J385" s="30" t="n">
        <v>0.0295816783837436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12748.912</v>
      </c>
      <c r="D394" s="22"/>
      <c r="E394" s="22"/>
      <c r="F394" s="22"/>
      <c r="G394" s="22"/>
      <c r="H394" s="22"/>
      <c r="I394" s="22"/>
      <c r="J394" s="23" t="n">
        <v>12.4812327513391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4081.794</v>
      </c>
      <c r="D396" s="27" t="n">
        <v>100</v>
      </c>
      <c r="E396" s="27" t="s">
        <v>25</v>
      </c>
      <c r="F396" s="27" t="s">
        <v>25</v>
      </c>
      <c r="G396" s="28" t="n">
        <v>640.1105683</v>
      </c>
      <c r="H396" s="29" t="n">
        <v>4.32126103013699</v>
      </c>
      <c r="I396" s="28" t="n">
        <v>0.24</v>
      </c>
      <c r="J396" s="30" t="n">
        <v>26.9285920700001</v>
      </c>
    </row>
    <row r="397" customFormat="false" ht="11.25" hidden="false" customHeight="true" outlineLevel="0" collapsed="false">
      <c r="B397" s="26" t="s">
        <v>26</v>
      </c>
      <c r="C397" s="27" t="n">
        <v>8667.118</v>
      </c>
      <c r="D397" s="27" t="n">
        <v>100</v>
      </c>
      <c r="E397" s="27" t="s">
        <v>25</v>
      </c>
      <c r="F397" s="27" t="s">
        <v>25</v>
      </c>
      <c r="G397" s="28" t="n">
        <v>289.8569333</v>
      </c>
      <c r="H397" s="29" t="n">
        <v>1.43399641671233</v>
      </c>
      <c r="I397" s="28" t="n">
        <v>0.18</v>
      </c>
      <c r="J397" s="30" t="n">
        <v>5.67722424669498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24</v>
      </c>
      <c r="D402" s="35" t="n">
        <v>100</v>
      </c>
      <c r="E402" s="35" t="s">
        <v>25</v>
      </c>
      <c r="F402" s="35" t="s">
        <v>25</v>
      </c>
      <c r="G402" s="36" t="n">
        <v>700</v>
      </c>
      <c r="H402" s="37" t="n">
        <v>3.9013698630137</v>
      </c>
      <c r="I402" s="36" t="n">
        <v>0.1</v>
      </c>
      <c r="J402" s="23" t="n">
        <v>4.960345</v>
      </c>
    </row>
    <row r="403" customFormat="false" ht="11.25" hidden="false" customHeight="true" outlineLevel="0" collapsed="false">
      <c r="B403" s="38" t="s">
        <v>33</v>
      </c>
      <c r="C403" s="35" t="n">
        <v>2560.825</v>
      </c>
      <c r="D403" s="35" t="n">
        <v>100</v>
      </c>
      <c r="E403" s="35" t="s">
        <v>25</v>
      </c>
      <c r="F403" s="35" t="s">
        <v>25</v>
      </c>
      <c r="G403" s="36" t="n">
        <v>50</v>
      </c>
      <c r="H403" s="37" t="n">
        <v>0.4</v>
      </c>
      <c r="I403" s="36" t="n">
        <v>0.19</v>
      </c>
      <c r="J403" s="30" t="n">
        <v>0.218956</v>
      </c>
    </row>
    <row r="404" customFormat="false" ht="11.25" hidden="false" customHeight="true" outlineLevel="0" collapsed="false">
      <c r="B404" s="38" t="s">
        <v>34</v>
      </c>
      <c r="C404" s="35" t="n">
        <v>180</v>
      </c>
      <c r="D404" s="35" t="n">
        <v>100</v>
      </c>
      <c r="E404" s="35" t="s">
        <v>25</v>
      </c>
      <c r="F404" s="35" t="s">
        <v>25</v>
      </c>
      <c r="G404" s="36" t="n">
        <v>40</v>
      </c>
      <c r="H404" s="37" t="n">
        <v>0.3</v>
      </c>
      <c r="I404" s="36" t="n">
        <v>0.18</v>
      </c>
      <c r="J404" s="30" t="n">
        <v>0.218889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784.937</v>
      </c>
      <c r="D406" s="35" t="n">
        <v>100</v>
      </c>
      <c r="E406" s="35" t="s">
        <v>25</v>
      </c>
      <c r="F406" s="35" t="s">
        <v>25</v>
      </c>
      <c r="G406" s="36" t="n">
        <v>484</v>
      </c>
      <c r="H406" s="37" t="n">
        <v>1.9253893139726</v>
      </c>
      <c r="I406" s="36" t="n">
        <v>0.3</v>
      </c>
      <c r="J406" s="30" t="n">
        <v>2.534871301</v>
      </c>
    </row>
    <row r="407" customFormat="false" ht="11.25" hidden="false" customHeight="true" outlineLevel="0" collapsed="false">
      <c r="A407" s="5"/>
      <c r="B407" s="38" t="s">
        <v>37</v>
      </c>
      <c r="C407" s="35" t="n">
        <v>8.5</v>
      </c>
      <c r="D407" s="35" t="n">
        <v>100</v>
      </c>
      <c r="E407" s="35" t="s">
        <v>25</v>
      </c>
      <c r="F407" s="35" t="s">
        <v>25</v>
      </c>
      <c r="G407" s="36" t="n">
        <v>245</v>
      </c>
      <c r="H407" s="37" t="n">
        <v>0.94</v>
      </c>
      <c r="I407" s="36" t="n">
        <v>0.33</v>
      </c>
      <c r="J407" s="23" t="n">
        <v>1.3613127</v>
      </c>
    </row>
    <row r="408" customFormat="false" ht="11.25" hidden="false" customHeight="true" outlineLevel="0" collapsed="false">
      <c r="B408" s="38" t="s">
        <v>39</v>
      </c>
      <c r="C408" s="35" t="n">
        <v>26521.003</v>
      </c>
      <c r="D408" s="35" t="n">
        <v>100</v>
      </c>
      <c r="E408" s="35" t="s">
        <v>25</v>
      </c>
      <c r="F408" s="35" t="s">
        <v>25</v>
      </c>
      <c r="G408" s="36" t="n">
        <v>66.73614729</v>
      </c>
      <c r="H408" s="37" t="n">
        <v>0.236014967123288</v>
      </c>
      <c r="I408" s="36" t="n">
        <v>0.47668343</v>
      </c>
      <c r="J408" s="30" t="n">
        <v>3.84146165155205</v>
      </c>
    </row>
    <row r="409" customFormat="false" ht="11.25" hidden="false" customHeight="true" outlineLevel="0" collapsed="false">
      <c r="B409" s="38" t="s">
        <v>40</v>
      </c>
      <c r="C409" s="35" t="n">
        <v>120562.297</v>
      </c>
      <c r="D409" s="35" t="n">
        <v>100</v>
      </c>
      <c r="E409" s="35" t="s">
        <v>25</v>
      </c>
      <c r="F409" s="35" t="s">
        <v>25</v>
      </c>
      <c r="G409" s="36" t="n">
        <v>2.162312518</v>
      </c>
      <c r="H409" s="37" t="n">
        <v>0.0216617823123288</v>
      </c>
      <c r="I409" s="36" t="n">
        <v>0.36953273</v>
      </c>
      <c r="J409" s="30" t="n">
        <v>0.029396272024041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12686.664</v>
      </c>
      <c r="D418" s="22"/>
      <c r="E418" s="22"/>
      <c r="F418" s="22"/>
      <c r="G418" s="22"/>
      <c r="H418" s="22"/>
      <c r="I418" s="22"/>
      <c r="J418" s="23" t="n">
        <v>12.5946631376262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4071.199</v>
      </c>
      <c r="D420" s="27" t="n">
        <v>100</v>
      </c>
      <c r="E420" s="27" t="s">
        <v>25</v>
      </c>
      <c r="F420" s="27" t="s">
        <v>25</v>
      </c>
      <c r="G420" s="28" t="n">
        <v>641.9904281</v>
      </c>
      <c r="H420" s="29" t="n">
        <v>4.35028329589041</v>
      </c>
      <c r="I420" s="28" t="n">
        <v>0.24</v>
      </c>
      <c r="J420" s="30" t="n">
        <v>27.19179905</v>
      </c>
    </row>
    <row r="421" customFormat="false" ht="11.25" hidden="false" customHeight="true" outlineLevel="0" collapsed="false">
      <c r="B421" s="26" t="s">
        <v>26</v>
      </c>
      <c r="C421" s="27" t="n">
        <v>8615.465</v>
      </c>
      <c r="D421" s="27" t="n">
        <v>100</v>
      </c>
      <c r="E421" s="27" t="s">
        <v>25</v>
      </c>
      <c r="F421" s="27" t="s">
        <v>25</v>
      </c>
      <c r="G421" s="28" t="n">
        <v>293.4578763</v>
      </c>
      <c r="H421" s="29" t="n">
        <v>1.43921828630137</v>
      </c>
      <c r="I421" s="28" t="n">
        <v>0.18</v>
      </c>
      <c r="J421" s="30" t="n">
        <v>5.69685261558004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541</v>
      </c>
      <c r="D426" s="35" t="n">
        <v>100</v>
      </c>
      <c r="E426" s="35" t="s">
        <v>25</v>
      </c>
      <c r="F426" s="35" t="s">
        <v>25</v>
      </c>
      <c r="G426" s="36" t="n">
        <v>700</v>
      </c>
      <c r="H426" s="37" t="n">
        <v>3.9013698630137</v>
      </c>
      <c r="I426" s="36" t="n">
        <v>0.1</v>
      </c>
      <c r="J426" s="23" t="n">
        <v>4.960345</v>
      </c>
    </row>
    <row r="427" customFormat="false" ht="11.25" hidden="false" customHeight="true" outlineLevel="0" collapsed="false">
      <c r="B427" s="38" t="s">
        <v>33</v>
      </c>
      <c r="C427" s="35" t="n">
        <v>2537.818</v>
      </c>
      <c r="D427" s="35" t="n">
        <v>100</v>
      </c>
      <c r="E427" s="35" t="s">
        <v>25</v>
      </c>
      <c r="F427" s="35" t="s">
        <v>25</v>
      </c>
      <c r="G427" s="36" t="n">
        <v>50</v>
      </c>
      <c r="H427" s="37" t="n">
        <v>0.4</v>
      </c>
      <c r="I427" s="36" t="n">
        <v>0.19</v>
      </c>
      <c r="J427" s="30" t="n">
        <v>0.218956</v>
      </c>
    </row>
    <row r="428" customFormat="false" ht="11.25" hidden="false" customHeight="true" outlineLevel="0" collapsed="false">
      <c r="B428" s="38" t="s">
        <v>34</v>
      </c>
      <c r="C428" s="35" t="n">
        <v>180</v>
      </c>
      <c r="D428" s="35" t="n">
        <v>100</v>
      </c>
      <c r="E428" s="35" t="s">
        <v>25</v>
      </c>
      <c r="F428" s="35" t="s">
        <v>25</v>
      </c>
      <c r="G428" s="36" t="n">
        <v>40</v>
      </c>
      <c r="H428" s="37" t="n">
        <v>0.3</v>
      </c>
      <c r="I428" s="36" t="n">
        <v>0.18</v>
      </c>
      <c r="J428" s="30" t="n">
        <v>0.218889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46.417</v>
      </c>
      <c r="D430" s="35" t="n">
        <v>100</v>
      </c>
      <c r="E430" s="35" t="s">
        <v>25</v>
      </c>
      <c r="F430" s="35" t="s">
        <v>25</v>
      </c>
      <c r="G430" s="36" t="n">
        <v>484</v>
      </c>
      <c r="H430" s="37" t="n">
        <v>1.92309505671233</v>
      </c>
      <c r="I430" s="36" t="n">
        <v>0.3</v>
      </c>
      <c r="J430" s="30" t="n">
        <v>2.531850797</v>
      </c>
    </row>
    <row r="431" customFormat="false" ht="11.25" hidden="false" customHeight="true" outlineLevel="0" collapsed="false">
      <c r="A431" s="5"/>
      <c r="B431" s="38" t="s">
        <v>37</v>
      </c>
      <c r="C431" s="35" t="n">
        <v>8.5</v>
      </c>
      <c r="D431" s="35" t="n">
        <v>100</v>
      </c>
      <c r="E431" s="35" t="s">
        <v>25</v>
      </c>
      <c r="F431" s="35" t="s">
        <v>25</v>
      </c>
      <c r="G431" s="36" t="n">
        <v>245</v>
      </c>
      <c r="H431" s="37" t="n">
        <v>0.94</v>
      </c>
      <c r="I431" s="36" t="n">
        <v>0.33</v>
      </c>
      <c r="J431" s="23" t="n">
        <v>1.3613127</v>
      </c>
    </row>
    <row r="432" customFormat="false" ht="11.25" hidden="false" customHeight="true" outlineLevel="0" collapsed="false">
      <c r="B432" s="38" t="s">
        <v>39</v>
      </c>
      <c r="C432" s="35" t="n">
        <v>27125.341</v>
      </c>
      <c r="D432" s="35" t="n">
        <v>100</v>
      </c>
      <c r="E432" s="35" t="s">
        <v>25</v>
      </c>
      <c r="F432" s="35" t="s">
        <v>25</v>
      </c>
      <c r="G432" s="36" t="n">
        <v>67.28075611</v>
      </c>
      <c r="H432" s="37" t="n">
        <v>0.237141035068493</v>
      </c>
      <c r="I432" s="36" t="n">
        <v>0.47674038</v>
      </c>
      <c r="J432" s="30" t="n">
        <v>3.85819695712382</v>
      </c>
    </row>
    <row r="433" customFormat="false" ht="11.25" hidden="false" customHeight="true" outlineLevel="0" collapsed="false">
      <c r="B433" s="38" t="s">
        <v>40</v>
      </c>
      <c r="C433" s="35" t="n">
        <v>126862.54</v>
      </c>
      <c r="D433" s="35" t="n">
        <v>100</v>
      </c>
      <c r="E433" s="35" t="s">
        <v>25</v>
      </c>
      <c r="F433" s="35" t="s">
        <v>25</v>
      </c>
      <c r="G433" s="36" t="n">
        <v>2.281001386</v>
      </c>
      <c r="H433" s="37" t="n">
        <v>0.0224492006684931</v>
      </c>
      <c r="I433" s="36" t="n">
        <v>0.36986036</v>
      </c>
      <c r="J433" s="30" t="n">
        <v>0.03044684777177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12969.674</v>
      </c>
      <c r="D442" s="22"/>
      <c r="E442" s="22"/>
      <c r="F442" s="22"/>
      <c r="G442" s="22"/>
      <c r="H442" s="22"/>
      <c r="I442" s="22"/>
      <c r="J442" s="23" t="n">
        <v>12.60288326591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4217.711</v>
      </c>
      <c r="D444" s="27" t="n">
        <v>100</v>
      </c>
      <c r="E444" s="27" t="s">
        <v>25</v>
      </c>
      <c r="F444" s="27" t="s">
        <v>25</v>
      </c>
      <c r="G444" s="28" t="n">
        <v>638.2857365</v>
      </c>
      <c r="H444" s="29" t="n">
        <v>4.31898398082192</v>
      </c>
      <c r="I444" s="28" t="n">
        <v>0.24</v>
      </c>
      <c r="J444" s="30" t="n">
        <v>27.08420264</v>
      </c>
    </row>
    <row r="445" customFormat="false" ht="11.25" hidden="false" customHeight="true" outlineLevel="0" collapsed="false">
      <c r="B445" s="26" t="s">
        <v>26</v>
      </c>
      <c r="C445" s="27" t="n">
        <v>8751.963</v>
      </c>
      <c r="D445" s="27" t="n">
        <v>100</v>
      </c>
      <c r="E445" s="27" t="s">
        <v>25</v>
      </c>
      <c r="F445" s="27" t="s">
        <v>25</v>
      </c>
      <c r="G445" s="28" t="n">
        <v>288.640467</v>
      </c>
      <c r="H445" s="29" t="n">
        <v>1.42368841452055</v>
      </c>
      <c r="I445" s="28" t="n">
        <v>0.18</v>
      </c>
      <c r="J445" s="30" t="n">
        <v>5.62410376026834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793</v>
      </c>
      <c r="D450" s="35" t="n">
        <v>100</v>
      </c>
      <c r="E450" s="35" t="s">
        <v>25</v>
      </c>
      <c r="F450" s="35" t="s">
        <v>25</v>
      </c>
      <c r="G450" s="36" t="n">
        <v>700</v>
      </c>
      <c r="H450" s="37" t="n">
        <v>3.9013698630137</v>
      </c>
      <c r="I450" s="36" t="n">
        <v>0.1</v>
      </c>
      <c r="J450" s="23" t="n">
        <v>4.960345</v>
      </c>
    </row>
    <row r="451" customFormat="false" ht="11.25" hidden="false" customHeight="true" outlineLevel="0" collapsed="false">
      <c r="B451" s="38" t="s">
        <v>33</v>
      </c>
      <c r="C451" s="35" t="n">
        <v>2437.018</v>
      </c>
      <c r="D451" s="35" t="n">
        <v>100</v>
      </c>
      <c r="E451" s="35" t="s">
        <v>25</v>
      </c>
      <c r="F451" s="35" t="s">
        <v>25</v>
      </c>
      <c r="G451" s="36" t="n">
        <v>50</v>
      </c>
      <c r="H451" s="37" t="n">
        <v>0.4</v>
      </c>
      <c r="I451" s="36" t="n">
        <v>0.19</v>
      </c>
      <c r="J451" s="30" t="n">
        <v>0.218956</v>
      </c>
    </row>
    <row r="452" customFormat="false" ht="11.25" hidden="false" customHeight="true" outlineLevel="0" collapsed="false">
      <c r="B452" s="38" t="s">
        <v>34</v>
      </c>
      <c r="C452" s="35" t="n">
        <v>180</v>
      </c>
      <c r="D452" s="35" t="n">
        <v>100</v>
      </c>
      <c r="E452" s="35" t="s">
        <v>25</v>
      </c>
      <c r="F452" s="35" t="s">
        <v>25</v>
      </c>
      <c r="G452" s="36" t="n">
        <v>40</v>
      </c>
      <c r="H452" s="37" t="n">
        <v>0.3</v>
      </c>
      <c r="I452" s="36" t="n">
        <v>0.18</v>
      </c>
      <c r="J452" s="30" t="n">
        <v>0.218889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846.417</v>
      </c>
      <c r="D454" s="35" t="n">
        <v>100</v>
      </c>
      <c r="E454" s="35" t="s">
        <v>25</v>
      </c>
      <c r="F454" s="35" t="s">
        <v>25</v>
      </c>
      <c r="G454" s="36" t="n">
        <v>484</v>
      </c>
      <c r="H454" s="37" t="n">
        <v>1.92309505671233</v>
      </c>
      <c r="I454" s="36" t="n">
        <v>0.3</v>
      </c>
      <c r="J454" s="30" t="n">
        <v>2.531850797</v>
      </c>
    </row>
    <row r="455" customFormat="false" ht="11.25" hidden="false" customHeight="true" outlineLevel="0" collapsed="false">
      <c r="A455" s="5"/>
      <c r="B455" s="38" t="s">
        <v>37</v>
      </c>
      <c r="C455" s="35" t="n">
        <v>8.5</v>
      </c>
      <c r="D455" s="35" t="n">
        <v>100</v>
      </c>
      <c r="E455" s="35" t="s">
        <v>25</v>
      </c>
      <c r="F455" s="35" t="s">
        <v>25</v>
      </c>
      <c r="G455" s="36" t="n">
        <v>245</v>
      </c>
      <c r="H455" s="37" t="n">
        <v>0.94</v>
      </c>
      <c r="I455" s="36" t="n">
        <v>0.33</v>
      </c>
      <c r="J455" s="23" t="n">
        <v>1.3613127</v>
      </c>
    </row>
    <row r="456" customFormat="false" ht="11.25" hidden="false" customHeight="true" outlineLevel="0" collapsed="false">
      <c r="B456" s="38" t="s">
        <v>39</v>
      </c>
      <c r="C456" s="35" t="n">
        <v>26686.841</v>
      </c>
      <c r="D456" s="35" t="n">
        <v>100</v>
      </c>
      <c r="E456" s="35" t="s">
        <v>25</v>
      </c>
      <c r="F456" s="35" t="s">
        <v>25</v>
      </c>
      <c r="G456" s="36" t="n">
        <v>67.12774819</v>
      </c>
      <c r="H456" s="37" t="n">
        <v>0.238040204356164</v>
      </c>
      <c r="I456" s="36" t="n">
        <v>0.47687974</v>
      </c>
      <c r="J456" s="30" t="n">
        <v>3.88422155356882</v>
      </c>
    </row>
    <row r="457" customFormat="false" ht="11.25" hidden="false" customHeight="true" outlineLevel="0" collapsed="false">
      <c r="B457" s="38" t="s">
        <v>40</v>
      </c>
      <c r="C457" s="35" t="n">
        <v>126862.54</v>
      </c>
      <c r="D457" s="35" t="n">
        <v>100</v>
      </c>
      <c r="E457" s="35" t="s">
        <v>25</v>
      </c>
      <c r="F457" s="35" t="s">
        <v>25</v>
      </c>
      <c r="G457" s="36" t="n">
        <v>2.272243899</v>
      </c>
      <c r="H457" s="37" t="n">
        <v>0.0224188153972603</v>
      </c>
      <c r="I457" s="36" t="n">
        <v>0.36986036</v>
      </c>
      <c r="J457" s="30" t="n">
        <v>0.03040899360321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626.401666666666</v>
      </c>
      <c r="D10" s="22"/>
      <c r="E10" s="22"/>
      <c r="F10" s="22"/>
      <c r="G10" s="22"/>
      <c r="H10" s="22"/>
      <c r="I10" s="22"/>
      <c r="J10" s="23" t="n">
        <v>15.3610409721132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46.493333333333</v>
      </c>
      <c r="D12" s="27" t="n">
        <v>0</v>
      </c>
      <c r="E12" s="27" t="n">
        <v>100</v>
      </c>
      <c r="F12" s="27" t="n">
        <v>0</v>
      </c>
      <c r="G12" s="28" t="s">
        <v>43</v>
      </c>
      <c r="H12" s="29" t="s">
        <v>43</v>
      </c>
      <c r="I12" s="28" t="s">
        <v>43</v>
      </c>
      <c r="J12" s="30" t="n">
        <v>19</v>
      </c>
    </row>
    <row r="13" customFormat="false" ht="11.25" hidden="false" customHeight="true" outlineLevel="0" collapsed="false">
      <c r="B13" s="26" t="s">
        <v>26</v>
      </c>
      <c r="C13" s="27" t="n">
        <v>379.908333333333</v>
      </c>
      <c r="D13" s="27" t="n">
        <v>0</v>
      </c>
      <c r="E13" s="27" t="n">
        <v>100</v>
      </c>
      <c r="F13" s="27" t="n">
        <v>0</v>
      </c>
      <c r="G13" s="28" t="s">
        <v>43</v>
      </c>
      <c r="H13" s="29" t="s">
        <v>43</v>
      </c>
      <c r="I13" s="28" t="s">
        <v>43</v>
      </c>
      <c r="J13" s="30" t="n">
        <v>13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3</v>
      </c>
      <c r="H18" s="37" t="s">
        <v>43</v>
      </c>
      <c r="I18" s="36" t="s">
        <v>43</v>
      </c>
      <c r="J18" s="23" t="n">
        <v>9</v>
      </c>
    </row>
    <row r="19" customFormat="false" ht="11.25" hidden="false" customHeight="true" outlineLevel="0" collapsed="false">
      <c r="B19" s="38" t="s">
        <v>33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3</v>
      </c>
      <c r="H19" s="37" t="s">
        <v>43</v>
      </c>
      <c r="I19" s="36" t="s">
        <v>43</v>
      </c>
      <c r="J19" s="30" t="n">
        <v>0.28</v>
      </c>
    </row>
    <row r="20" customFormat="false" ht="11.25" hidden="false" customHeight="true" outlineLevel="0" collapsed="false">
      <c r="B20" s="38" t="s">
        <v>34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3</v>
      </c>
      <c r="H20" s="37" t="s">
        <v>43</v>
      </c>
      <c r="I20" s="36" t="s">
        <v>43</v>
      </c>
      <c r="J20" s="30" t="n">
        <v>0.18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42</v>
      </c>
      <c r="H21" s="37" t="s">
        <v>42</v>
      </c>
      <c r="I21" s="36" t="s">
        <v>25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3</v>
      </c>
      <c r="H22" s="37" t="s">
        <v>43</v>
      </c>
      <c r="I22" s="36" t="s">
        <v>43</v>
      </c>
      <c r="J22" s="30" t="n">
        <v>2.08</v>
      </c>
    </row>
    <row r="23" customFormat="false" ht="11.25" hidden="false" customHeight="true" outlineLevel="0" collapsed="false">
      <c r="A23" s="5"/>
      <c r="B23" s="38" t="s">
        <v>37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3</v>
      </c>
      <c r="H23" s="37" t="s">
        <v>43</v>
      </c>
      <c r="I23" s="36" t="s">
        <v>43</v>
      </c>
      <c r="J23" s="23" t="n">
        <v>1.14</v>
      </c>
    </row>
    <row r="24" customFormat="false" ht="11.25" hidden="false" customHeight="true" outlineLevel="0" collapsed="false">
      <c r="B24" s="38" t="s">
        <v>39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3</v>
      </c>
      <c r="H24" s="37" t="s">
        <v>43</v>
      </c>
      <c r="I24" s="36" t="s">
        <v>43</v>
      </c>
      <c r="J24" s="30" t="n">
        <v>7</v>
      </c>
    </row>
    <row r="25" customFormat="false" ht="11.25" hidden="false" customHeight="true" outlineLevel="0" collapsed="false">
      <c r="B25" s="38" t="s">
        <v>40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3</v>
      </c>
      <c r="H25" s="37" t="s">
        <v>43</v>
      </c>
      <c r="I25" s="36" t="s">
        <v>43</v>
      </c>
      <c r="J25" s="30" t="n">
        <v>0.11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04.174</v>
      </c>
      <c r="D34" s="22"/>
      <c r="E34" s="22"/>
      <c r="F34" s="22"/>
      <c r="G34" s="22"/>
      <c r="H34" s="22"/>
      <c r="I34" s="22"/>
      <c r="J34" s="23" t="n">
        <v>15.3984183364395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41.510333333333</v>
      </c>
      <c r="D36" s="27" t="n">
        <v>0</v>
      </c>
      <c r="E36" s="27" t="n">
        <v>100</v>
      </c>
      <c r="F36" s="27" t="n">
        <v>0</v>
      </c>
      <c r="G36" s="28" t="s">
        <v>43</v>
      </c>
      <c r="H36" s="29" t="s">
        <v>43</v>
      </c>
      <c r="I36" s="28" t="s">
        <v>43</v>
      </c>
      <c r="J36" s="30" t="n">
        <v>19</v>
      </c>
    </row>
    <row r="37" customFormat="false" ht="11.25" hidden="false" customHeight="true" outlineLevel="0" collapsed="false">
      <c r="B37" s="26" t="s">
        <v>26</v>
      </c>
      <c r="C37" s="27" t="n">
        <v>362.663666666667</v>
      </c>
      <c r="D37" s="27" t="n">
        <v>0</v>
      </c>
      <c r="E37" s="27" t="n">
        <v>100</v>
      </c>
      <c r="F37" s="27" t="n">
        <v>0</v>
      </c>
      <c r="G37" s="28" t="s">
        <v>43</v>
      </c>
      <c r="H37" s="29" t="s">
        <v>43</v>
      </c>
      <c r="I37" s="28" t="s">
        <v>43</v>
      </c>
      <c r="J37" s="30" t="n">
        <v>13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3</v>
      </c>
      <c r="H42" s="37" t="s">
        <v>43</v>
      </c>
      <c r="I42" s="36" t="s">
        <v>43</v>
      </c>
      <c r="J42" s="23" t="n">
        <v>9</v>
      </c>
    </row>
    <row r="43" customFormat="false" ht="11.25" hidden="false" customHeight="true" outlineLevel="0" collapsed="false">
      <c r="B43" s="38" t="s">
        <v>33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3</v>
      </c>
      <c r="H43" s="37" t="s">
        <v>43</v>
      </c>
      <c r="I43" s="36" t="s">
        <v>43</v>
      </c>
      <c r="J43" s="30" t="n">
        <v>0.28</v>
      </c>
    </row>
    <row r="44" customFormat="false" ht="11.25" hidden="false" customHeight="true" outlineLevel="0" collapsed="false">
      <c r="B44" s="38" t="s">
        <v>34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3</v>
      </c>
      <c r="H44" s="37" t="s">
        <v>43</v>
      </c>
      <c r="I44" s="36" t="s">
        <v>43</v>
      </c>
      <c r="J44" s="30" t="n">
        <v>0.18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42</v>
      </c>
      <c r="H45" s="37" t="s">
        <v>42</v>
      </c>
      <c r="I45" s="36" t="s">
        <v>25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3</v>
      </c>
      <c r="H46" s="37" t="s">
        <v>43</v>
      </c>
      <c r="I46" s="36" t="s">
        <v>43</v>
      </c>
      <c r="J46" s="30" t="n">
        <v>2.08</v>
      </c>
    </row>
    <row r="47" customFormat="false" ht="11.25" hidden="false" customHeight="true" outlineLevel="0" collapsed="false">
      <c r="A47" s="5"/>
      <c r="B47" s="38" t="s">
        <v>37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3</v>
      </c>
      <c r="H47" s="37" t="s">
        <v>43</v>
      </c>
      <c r="I47" s="36" t="s">
        <v>43</v>
      </c>
      <c r="J47" s="23" t="n">
        <v>1.14</v>
      </c>
    </row>
    <row r="48" customFormat="false" ht="11.25" hidden="false" customHeight="true" outlineLevel="0" collapsed="false">
      <c r="B48" s="38" t="s">
        <v>39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3</v>
      </c>
      <c r="H48" s="37" t="s">
        <v>43</v>
      </c>
      <c r="I48" s="36" t="s">
        <v>43</v>
      </c>
      <c r="J48" s="30" t="n">
        <v>7</v>
      </c>
    </row>
    <row r="49" customFormat="false" ht="11.25" hidden="false" customHeight="true" outlineLevel="0" collapsed="false">
      <c r="B49" s="38" t="s">
        <v>40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3</v>
      </c>
      <c r="H49" s="37" t="s">
        <v>43</v>
      </c>
      <c r="I49" s="36" t="s">
        <v>43</v>
      </c>
      <c r="J49" s="30" t="n">
        <v>0.117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589.348666666667</v>
      </c>
      <c r="D58" s="22"/>
      <c r="E58" s="22"/>
      <c r="F58" s="22"/>
      <c r="G58" s="22"/>
      <c r="H58" s="22"/>
      <c r="I58" s="22"/>
      <c r="J58" s="23" t="n">
        <v>15.4234821944678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38.046</v>
      </c>
      <c r="D60" s="27" t="n">
        <v>0</v>
      </c>
      <c r="E60" s="27" t="n">
        <v>100</v>
      </c>
      <c r="F60" s="27" t="n">
        <v>0</v>
      </c>
      <c r="G60" s="28" t="s">
        <v>43</v>
      </c>
      <c r="H60" s="29" t="s">
        <v>43</v>
      </c>
      <c r="I60" s="28" t="s">
        <v>43</v>
      </c>
      <c r="J60" s="30" t="n">
        <v>19</v>
      </c>
    </row>
    <row r="61" customFormat="false" ht="11.25" hidden="false" customHeight="true" outlineLevel="0" collapsed="false">
      <c r="B61" s="26" t="s">
        <v>26</v>
      </c>
      <c r="C61" s="27" t="n">
        <v>351.302666666667</v>
      </c>
      <c r="D61" s="27" t="n">
        <v>0</v>
      </c>
      <c r="E61" s="27" t="n">
        <v>100</v>
      </c>
      <c r="F61" s="27" t="n">
        <v>0</v>
      </c>
      <c r="G61" s="28" t="s">
        <v>43</v>
      </c>
      <c r="H61" s="29" t="s">
        <v>43</v>
      </c>
      <c r="I61" s="28" t="s">
        <v>43</v>
      </c>
      <c r="J61" s="30" t="n">
        <v>13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3</v>
      </c>
      <c r="H66" s="37" t="s">
        <v>43</v>
      </c>
      <c r="I66" s="36" t="s">
        <v>43</v>
      </c>
      <c r="J66" s="23" t="n">
        <v>9</v>
      </c>
    </row>
    <row r="67" customFormat="false" ht="11.25" hidden="false" customHeight="true" outlineLevel="0" collapsed="false">
      <c r="B67" s="38" t="s">
        <v>33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3</v>
      </c>
      <c r="H67" s="37" t="s">
        <v>43</v>
      </c>
      <c r="I67" s="36" t="s">
        <v>43</v>
      </c>
      <c r="J67" s="30" t="n">
        <v>0.28</v>
      </c>
    </row>
    <row r="68" customFormat="false" ht="11.25" hidden="false" customHeight="true" outlineLevel="0" collapsed="false">
      <c r="B68" s="38" t="s">
        <v>34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3</v>
      </c>
      <c r="H68" s="37" t="s">
        <v>43</v>
      </c>
      <c r="I68" s="36" t="s">
        <v>43</v>
      </c>
      <c r="J68" s="30" t="n">
        <v>0.18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42</v>
      </c>
      <c r="H69" s="37" t="s">
        <v>42</v>
      </c>
      <c r="I69" s="36" t="s">
        <v>25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3</v>
      </c>
      <c r="H70" s="37" t="s">
        <v>43</v>
      </c>
      <c r="I70" s="36" t="s">
        <v>43</v>
      </c>
      <c r="J70" s="30" t="n">
        <v>2.08</v>
      </c>
    </row>
    <row r="71" customFormat="false" ht="11.25" hidden="false" customHeight="true" outlineLevel="0" collapsed="false">
      <c r="A71" s="5"/>
      <c r="B71" s="38" t="s">
        <v>37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3</v>
      </c>
      <c r="H71" s="37" t="s">
        <v>43</v>
      </c>
      <c r="I71" s="36" t="s">
        <v>43</v>
      </c>
      <c r="J71" s="23" t="n">
        <v>1.14</v>
      </c>
    </row>
    <row r="72" customFormat="false" ht="11.25" hidden="false" customHeight="true" outlineLevel="0" collapsed="false">
      <c r="B72" s="38" t="s">
        <v>39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3</v>
      </c>
      <c r="H72" s="37" t="s">
        <v>43</v>
      </c>
      <c r="I72" s="36" t="s">
        <v>43</v>
      </c>
      <c r="J72" s="30" t="n">
        <v>7</v>
      </c>
    </row>
    <row r="73" customFormat="false" ht="11.25" hidden="false" customHeight="true" outlineLevel="0" collapsed="false">
      <c r="B73" s="38" t="s">
        <v>40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3</v>
      </c>
      <c r="H73" s="37" t="s">
        <v>43</v>
      </c>
      <c r="I73" s="36" t="s">
        <v>43</v>
      </c>
      <c r="J73" s="30" t="n">
        <v>0.117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581.582333333334</v>
      </c>
      <c r="D82" s="22"/>
      <c r="E82" s="22"/>
      <c r="F82" s="22"/>
      <c r="G82" s="22"/>
      <c r="H82" s="22"/>
      <c r="I82" s="22"/>
      <c r="J82" s="23" t="n">
        <v>15.4269237889505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35.242666666667</v>
      </c>
      <c r="D84" s="27" t="n">
        <v>0</v>
      </c>
      <c r="E84" s="27" t="n">
        <v>100</v>
      </c>
      <c r="F84" s="27" t="n">
        <v>0</v>
      </c>
      <c r="G84" s="28" t="s">
        <v>43</v>
      </c>
      <c r="H84" s="29" t="s">
        <v>43</v>
      </c>
      <c r="I84" s="28" t="s">
        <v>43</v>
      </c>
      <c r="J84" s="30" t="n">
        <v>19</v>
      </c>
    </row>
    <row r="85" customFormat="false" ht="11.25" hidden="false" customHeight="true" outlineLevel="0" collapsed="false">
      <c r="B85" s="26" t="s">
        <v>26</v>
      </c>
      <c r="C85" s="27" t="n">
        <v>346.339666666667</v>
      </c>
      <c r="D85" s="27" t="n">
        <v>0</v>
      </c>
      <c r="E85" s="27" t="n">
        <v>100</v>
      </c>
      <c r="F85" s="27" t="n">
        <v>0</v>
      </c>
      <c r="G85" s="28" t="s">
        <v>43</v>
      </c>
      <c r="H85" s="29" t="s">
        <v>43</v>
      </c>
      <c r="I85" s="28" t="s">
        <v>43</v>
      </c>
      <c r="J85" s="30" t="n">
        <v>13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3</v>
      </c>
      <c r="H90" s="37" t="s">
        <v>43</v>
      </c>
      <c r="I90" s="36" t="s">
        <v>43</v>
      </c>
      <c r="J90" s="23" t="n">
        <v>9</v>
      </c>
    </row>
    <row r="91" customFormat="false" ht="11.25" hidden="false" customHeight="true" outlineLevel="0" collapsed="false">
      <c r="B91" s="38" t="s">
        <v>33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3</v>
      </c>
      <c r="H91" s="37" t="s">
        <v>43</v>
      </c>
      <c r="I91" s="36" t="s">
        <v>43</v>
      </c>
      <c r="J91" s="30" t="n">
        <v>0.28</v>
      </c>
    </row>
    <row r="92" customFormat="false" ht="11.25" hidden="false" customHeight="true" outlineLevel="0" collapsed="false">
      <c r="B92" s="38" t="s">
        <v>34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3</v>
      </c>
      <c r="H92" s="37" t="s">
        <v>43</v>
      </c>
      <c r="I92" s="36" t="s">
        <v>43</v>
      </c>
      <c r="J92" s="30" t="n">
        <v>0.18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42</v>
      </c>
      <c r="H93" s="37" t="s">
        <v>42</v>
      </c>
      <c r="I93" s="36" t="s">
        <v>25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3</v>
      </c>
      <c r="H94" s="37" t="s">
        <v>43</v>
      </c>
      <c r="I94" s="36" t="s">
        <v>43</v>
      </c>
      <c r="J94" s="30" t="n">
        <v>2.08</v>
      </c>
    </row>
    <row r="95" customFormat="false" ht="11.25" hidden="false" customHeight="true" outlineLevel="0" collapsed="false">
      <c r="A95" s="5"/>
      <c r="B95" s="38" t="s">
        <v>37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3</v>
      </c>
      <c r="H95" s="37" t="s">
        <v>43</v>
      </c>
      <c r="I95" s="36" t="s">
        <v>43</v>
      </c>
      <c r="J95" s="23" t="n">
        <v>1.14</v>
      </c>
    </row>
    <row r="96" customFormat="false" ht="11.25" hidden="false" customHeight="true" outlineLevel="0" collapsed="false">
      <c r="B96" s="38" t="s">
        <v>39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3</v>
      </c>
      <c r="H96" s="37" t="s">
        <v>43</v>
      </c>
      <c r="I96" s="36" t="s">
        <v>43</v>
      </c>
      <c r="J96" s="30" t="n">
        <v>7.00000000000002</v>
      </c>
    </row>
    <row r="97" customFormat="false" ht="11.25" hidden="false" customHeight="true" outlineLevel="0" collapsed="false">
      <c r="B97" s="38" t="s">
        <v>40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3</v>
      </c>
      <c r="H97" s="37" t="s">
        <v>43</v>
      </c>
      <c r="I97" s="36" t="s">
        <v>43</v>
      </c>
      <c r="J97" s="30" t="n">
        <v>0.117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579.550333333333</v>
      </c>
      <c r="D106" s="22"/>
      <c r="E106" s="22"/>
      <c r="F106" s="22"/>
      <c r="G106" s="22"/>
      <c r="H106" s="22"/>
      <c r="I106" s="22"/>
      <c r="J106" s="23" t="n">
        <v>15.4108518615869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32.868333333333</v>
      </c>
      <c r="D108" s="27" t="n">
        <v>0</v>
      </c>
      <c r="E108" s="27" t="n">
        <v>100</v>
      </c>
      <c r="F108" s="27" t="n">
        <v>0</v>
      </c>
      <c r="G108" s="28" t="s">
        <v>43</v>
      </c>
      <c r="H108" s="29" t="s">
        <v>43</v>
      </c>
      <c r="I108" s="28" t="s">
        <v>43</v>
      </c>
      <c r="J108" s="30" t="n">
        <v>19</v>
      </c>
    </row>
    <row r="109" customFormat="false" ht="11.25" hidden="false" customHeight="true" outlineLevel="0" collapsed="false">
      <c r="B109" s="26" t="s">
        <v>26</v>
      </c>
      <c r="C109" s="27" t="n">
        <v>346.682</v>
      </c>
      <c r="D109" s="27" t="n">
        <v>0</v>
      </c>
      <c r="E109" s="27" t="n">
        <v>100</v>
      </c>
      <c r="F109" s="27" t="n">
        <v>0</v>
      </c>
      <c r="G109" s="28" t="s">
        <v>43</v>
      </c>
      <c r="H109" s="29" t="s">
        <v>43</v>
      </c>
      <c r="I109" s="28" t="s">
        <v>43</v>
      </c>
      <c r="J109" s="30" t="n">
        <v>13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3</v>
      </c>
      <c r="H114" s="37" t="s">
        <v>43</v>
      </c>
      <c r="I114" s="36" t="s">
        <v>43</v>
      </c>
      <c r="J114" s="23" t="n">
        <v>9</v>
      </c>
    </row>
    <row r="115" customFormat="false" ht="11.25" hidden="false" customHeight="true" outlineLevel="0" collapsed="false">
      <c r="B115" s="38" t="s">
        <v>33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3</v>
      </c>
      <c r="H115" s="37" t="s">
        <v>43</v>
      </c>
      <c r="I115" s="36" t="s">
        <v>43</v>
      </c>
      <c r="J115" s="30" t="n">
        <v>0.28</v>
      </c>
    </row>
    <row r="116" customFormat="false" ht="11.25" hidden="false" customHeight="true" outlineLevel="0" collapsed="false">
      <c r="B116" s="38" t="s">
        <v>34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3</v>
      </c>
      <c r="H116" s="37" t="s">
        <v>43</v>
      </c>
      <c r="I116" s="36" t="s">
        <v>43</v>
      </c>
      <c r="J116" s="30" t="n">
        <v>0.18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42</v>
      </c>
      <c r="H117" s="37" t="s">
        <v>42</v>
      </c>
      <c r="I117" s="36" t="s">
        <v>25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3</v>
      </c>
      <c r="H118" s="37" t="s">
        <v>43</v>
      </c>
      <c r="I118" s="36" t="s">
        <v>43</v>
      </c>
      <c r="J118" s="30" t="n">
        <v>2.08</v>
      </c>
    </row>
    <row r="119" customFormat="false" ht="11.25" hidden="false" customHeight="true" outlineLevel="0" collapsed="false">
      <c r="A119" s="5"/>
      <c r="B119" s="38" t="s">
        <v>37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3</v>
      </c>
      <c r="H119" s="37" t="s">
        <v>43</v>
      </c>
      <c r="I119" s="36" t="s">
        <v>43</v>
      </c>
      <c r="J119" s="23" t="n">
        <v>1.14</v>
      </c>
    </row>
    <row r="120" customFormat="false" ht="11.25" hidden="false" customHeight="true" outlineLevel="0" collapsed="false">
      <c r="B120" s="38" t="s">
        <v>39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3</v>
      </c>
      <c r="H120" s="37" t="s">
        <v>43</v>
      </c>
      <c r="I120" s="36" t="s">
        <v>43</v>
      </c>
      <c r="J120" s="30" t="n">
        <v>6.99999999999998</v>
      </c>
    </row>
    <row r="121" customFormat="false" ht="11.25" hidden="false" customHeight="true" outlineLevel="0" collapsed="false">
      <c r="B121" s="38" t="s">
        <v>40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3</v>
      </c>
      <c r="H121" s="37" t="s">
        <v>43</v>
      </c>
      <c r="I121" s="36" t="s">
        <v>43</v>
      </c>
      <c r="J121" s="30" t="n">
        <v>0.117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580.007</v>
      </c>
      <c r="D130" s="22"/>
      <c r="E130" s="22"/>
      <c r="F130" s="22"/>
      <c r="G130" s="22"/>
      <c r="H130" s="22"/>
      <c r="I130" s="22"/>
      <c r="J130" s="23" t="n">
        <v>15.3841022608348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30.466</v>
      </c>
      <c r="D132" s="27" t="n">
        <v>0</v>
      </c>
      <c r="E132" s="27" t="n">
        <v>100</v>
      </c>
      <c r="F132" s="27" t="n">
        <v>0</v>
      </c>
      <c r="G132" s="28" t="s">
        <v>43</v>
      </c>
      <c r="H132" s="29" t="s">
        <v>43</v>
      </c>
      <c r="I132" s="28" t="s">
        <v>43</v>
      </c>
      <c r="J132" s="30" t="n">
        <v>19</v>
      </c>
    </row>
    <row r="133" customFormat="false" ht="11.25" hidden="false" customHeight="true" outlineLevel="0" collapsed="false">
      <c r="B133" s="26" t="s">
        <v>26</v>
      </c>
      <c r="C133" s="27" t="n">
        <v>349.541</v>
      </c>
      <c r="D133" s="27" t="n">
        <v>0</v>
      </c>
      <c r="E133" s="27" t="n">
        <v>100</v>
      </c>
      <c r="F133" s="27" t="n">
        <v>0</v>
      </c>
      <c r="G133" s="28" t="s">
        <v>43</v>
      </c>
      <c r="H133" s="29" t="s">
        <v>43</v>
      </c>
      <c r="I133" s="28" t="s">
        <v>43</v>
      </c>
      <c r="J133" s="30" t="n">
        <v>13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3</v>
      </c>
      <c r="H138" s="37" t="s">
        <v>43</v>
      </c>
      <c r="I138" s="36" t="s">
        <v>43</v>
      </c>
      <c r="J138" s="23" t="n">
        <v>9</v>
      </c>
    </row>
    <row r="139" customFormat="false" ht="11.25" hidden="false" customHeight="true" outlineLevel="0" collapsed="false">
      <c r="B139" s="38" t="s">
        <v>33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3</v>
      </c>
      <c r="H139" s="37" t="s">
        <v>43</v>
      </c>
      <c r="I139" s="36" t="s">
        <v>43</v>
      </c>
      <c r="J139" s="30" t="n">
        <v>0.28</v>
      </c>
    </row>
    <row r="140" customFormat="false" ht="11.25" hidden="false" customHeight="true" outlineLevel="0" collapsed="false">
      <c r="B140" s="38" t="s">
        <v>34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3</v>
      </c>
      <c r="H140" s="37" t="s">
        <v>43</v>
      </c>
      <c r="I140" s="36" t="s">
        <v>43</v>
      </c>
      <c r="J140" s="30" t="n">
        <v>0.18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42</v>
      </c>
      <c r="H141" s="37" t="s">
        <v>42</v>
      </c>
      <c r="I141" s="36" t="s">
        <v>25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3</v>
      </c>
      <c r="H142" s="37" t="s">
        <v>43</v>
      </c>
      <c r="I142" s="36" t="s">
        <v>43</v>
      </c>
      <c r="J142" s="30" t="n">
        <v>2.08</v>
      </c>
    </row>
    <row r="143" customFormat="false" ht="11.25" hidden="false" customHeight="true" outlineLevel="0" collapsed="false">
      <c r="A143" s="5"/>
      <c r="B143" s="38" t="s">
        <v>37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3</v>
      </c>
      <c r="H143" s="37" t="s">
        <v>43</v>
      </c>
      <c r="I143" s="36" t="s">
        <v>43</v>
      </c>
      <c r="J143" s="23" t="n">
        <v>1.14</v>
      </c>
    </row>
    <row r="144" customFormat="false" ht="11.25" hidden="false" customHeight="true" outlineLevel="0" collapsed="false">
      <c r="B144" s="38" t="s">
        <v>39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3</v>
      </c>
      <c r="H144" s="37" t="s">
        <v>43</v>
      </c>
      <c r="I144" s="36" t="s">
        <v>43</v>
      </c>
      <c r="J144" s="30" t="n">
        <v>7</v>
      </c>
    </row>
    <row r="145" customFormat="false" ht="11.25" hidden="false" customHeight="true" outlineLevel="0" collapsed="false">
      <c r="B145" s="38" t="s">
        <v>40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3</v>
      </c>
      <c r="H145" s="37" t="s">
        <v>43</v>
      </c>
      <c r="I145" s="36" t="s">
        <v>43</v>
      </c>
      <c r="J145" s="30" t="n">
        <v>0.1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580.268666666667</v>
      </c>
      <c r="D154" s="22"/>
      <c r="E154" s="22"/>
      <c r="F154" s="22"/>
      <c r="G154" s="22"/>
      <c r="H154" s="22"/>
      <c r="I154" s="22"/>
      <c r="J154" s="23" t="n">
        <v>15.366131550557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28.832</v>
      </c>
      <c r="D156" s="27" t="n">
        <v>0</v>
      </c>
      <c r="E156" s="27" t="n">
        <v>100</v>
      </c>
      <c r="F156" s="27" t="n">
        <v>0</v>
      </c>
      <c r="G156" s="28" t="s">
        <v>43</v>
      </c>
      <c r="H156" s="29" t="s">
        <v>43</v>
      </c>
      <c r="I156" s="28" t="s">
        <v>43</v>
      </c>
      <c r="J156" s="30" t="n">
        <v>19</v>
      </c>
    </row>
    <row r="157" customFormat="false" ht="11.25" hidden="false" customHeight="true" outlineLevel="0" collapsed="false">
      <c r="B157" s="26" t="s">
        <v>26</v>
      </c>
      <c r="C157" s="27" t="n">
        <v>351.436666666667</v>
      </c>
      <c r="D157" s="27" t="n">
        <v>0</v>
      </c>
      <c r="E157" s="27" t="n">
        <v>100</v>
      </c>
      <c r="F157" s="27" t="n">
        <v>0</v>
      </c>
      <c r="G157" s="28" t="s">
        <v>43</v>
      </c>
      <c r="H157" s="29" t="s">
        <v>43</v>
      </c>
      <c r="I157" s="28" t="s">
        <v>43</v>
      </c>
      <c r="J157" s="30" t="n">
        <v>13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3</v>
      </c>
      <c r="H162" s="37" t="s">
        <v>43</v>
      </c>
      <c r="I162" s="36" t="s">
        <v>43</v>
      </c>
      <c r="J162" s="23" t="n">
        <v>9</v>
      </c>
    </row>
    <row r="163" customFormat="false" ht="11.25" hidden="false" customHeight="true" outlineLevel="0" collapsed="false">
      <c r="B163" s="38" t="s">
        <v>33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3</v>
      </c>
      <c r="H163" s="37" t="s">
        <v>43</v>
      </c>
      <c r="I163" s="36" t="s">
        <v>43</v>
      </c>
      <c r="J163" s="30" t="n">
        <v>0.28</v>
      </c>
    </row>
    <row r="164" customFormat="false" ht="11.25" hidden="false" customHeight="true" outlineLevel="0" collapsed="false">
      <c r="B164" s="38" t="s">
        <v>34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3</v>
      </c>
      <c r="H164" s="37" t="s">
        <v>43</v>
      </c>
      <c r="I164" s="36" t="s">
        <v>43</v>
      </c>
      <c r="J164" s="30" t="n">
        <v>0.18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42</v>
      </c>
      <c r="H165" s="37" t="s">
        <v>42</v>
      </c>
      <c r="I165" s="36" t="s">
        <v>25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3</v>
      </c>
      <c r="H166" s="37" t="s">
        <v>43</v>
      </c>
      <c r="I166" s="36" t="s">
        <v>43</v>
      </c>
      <c r="J166" s="30" t="n">
        <v>2.08</v>
      </c>
    </row>
    <row r="167" customFormat="false" ht="11.25" hidden="false" customHeight="true" outlineLevel="0" collapsed="false">
      <c r="A167" s="5"/>
      <c r="B167" s="38" t="s">
        <v>37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3</v>
      </c>
      <c r="H167" s="37" t="s">
        <v>43</v>
      </c>
      <c r="I167" s="36" t="s">
        <v>43</v>
      </c>
      <c r="J167" s="23" t="n">
        <v>1.14</v>
      </c>
    </row>
    <row r="168" customFormat="false" ht="11.25" hidden="false" customHeight="true" outlineLevel="0" collapsed="false">
      <c r="B168" s="38" t="s">
        <v>39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3</v>
      </c>
      <c r="H168" s="37" t="s">
        <v>43</v>
      </c>
      <c r="I168" s="36" t="s">
        <v>43</v>
      </c>
      <c r="J168" s="30" t="n">
        <v>7</v>
      </c>
    </row>
    <row r="169" customFormat="false" ht="11.25" hidden="false" customHeight="true" outlineLevel="0" collapsed="false">
      <c r="B169" s="38" t="s">
        <v>40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3</v>
      </c>
      <c r="H169" s="37" t="s">
        <v>43</v>
      </c>
      <c r="I169" s="36" t="s">
        <v>43</v>
      </c>
      <c r="J169" s="30" t="n">
        <v>0.117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581.030666666666</v>
      </c>
      <c r="D178" s="22"/>
      <c r="E178" s="22"/>
      <c r="F178" s="22"/>
      <c r="G178" s="22"/>
      <c r="H178" s="22"/>
      <c r="I178" s="22"/>
      <c r="J178" s="23" t="n">
        <v>15.3458589678571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27.169333333333</v>
      </c>
      <c r="D180" s="27" t="n">
        <v>0</v>
      </c>
      <c r="E180" s="27" t="n">
        <v>100</v>
      </c>
      <c r="F180" s="27" t="n">
        <v>0</v>
      </c>
      <c r="G180" s="28" t="s">
        <v>43</v>
      </c>
      <c r="H180" s="29" t="s">
        <v>43</v>
      </c>
      <c r="I180" s="28" t="s">
        <v>43</v>
      </c>
      <c r="J180" s="30" t="n">
        <v>19</v>
      </c>
    </row>
    <row r="181" customFormat="false" ht="11.25" hidden="false" customHeight="true" outlineLevel="0" collapsed="false">
      <c r="B181" s="26" t="s">
        <v>26</v>
      </c>
      <c r="C181" s="27" t="n">
        <v>353.861333333333</v>
      </c>
      <c r="D181" s="27" t="n">
        <v>0</v>
      </c>
      <c r="E181" s="27" t="n">
        <v>100</v>
      </c>
      <c r="F181" s="27" t="n">
        <v>0</v>
      </c>
      <c r="G181" s="28" t="s">
        <v>43</v>
      </c>
      <c r="H181" s="29" t="s">
        <v>43</v>
      </c>
      <c r="I181" s="28" t="s">
        <v>43</v>
      </c>
      <c r="J181" s="30" t="n">
        <v>13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3</v>
      </c>
      <c r="H186" s="37" t="s">
        <v>43</v>
      </c>
      <c r="I186" s="36" t="s">
        <v>43</v>
      </c>
      <c r="J186" s="23" t="n">
        <v>9</v>
      </c>
    </row>
    <row r="187" customFormat="false" ht="11.25" hidden="false" customHeight="true" outlineLevel="0" collapsed="false">
      <c r="B187" s="38" t="s">
        <v>33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3</v>
      </c>
      <c r="H187" s="37" t="s">
        <v>43</v>
      </c>
      <c r="I187" s="36" t="s">
        <v>43</v>
      </c>
      <c r="J187" s="30" t="n">
        <v>0.28</v>
      </c>
    </row>
    <row r="188" customFormat="false" ht="11.25" hidden="false" customHeight="true" outlineLevel="0" collapsed="false">
      <c r="B188" s="38" t="s">
        <v>34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3</v>
      </c>
      <c r="H188" s="37" t="s">
        <v>43</v>
      </c>
      <c r="I188" s="36" t="s">
        <v>43</v>
      </c>
      <c r="J188" s="30" t="n">
        <v>0.18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42</v>
      </c>
      <c r="H189" s="37" t="s">
        <v>42</v>
      </c>
      <c r="I189" s="36" t="s">
        <v>25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3</v>
      </c>
      <c r="H190" s="37" t="s">
        <v>43</v>
      </c>
      <c r="I190" s="36" t="s">
        <v>43</v>
      </c>
      <c r="J190" s="30" t="n">
        <v>2.08</v>
      </c>
    </row>
    <row r="191" customFormat="false" ht="11.25" hidden="false" customHeight="true" outlineLevel="0" collapsed="false">
      <c r="A191" s="5"/>
      <c r="B191" s="38" t="s">
        <v>37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3</v>
      </c>
      <c r="H191" s="37" t="s">
        <v>43</v>
      </c>
      <c r="I191" s="36" t="s">
        <v>43</v>
      </c>
      <c r="J191" s="23" t="n">
        <v>1.14</v>
      </c>
    </row>
    <row r="192" customFormat="false" ht="11.25" hidden="false" customHeight="true" outlineLevel="0" collapsed="false">
      <c r="B192" s="38" t="s">
        <v>39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3</v>
      </c>
      <c r="H192" s="37" t="s">
        <v>43</v>
      </c>
      <c r="I192" s="36" t="s">
        <v>43</v>
      </c>
      <c r="J192" s="30" t="n">
        <v>7</v>
      </c>
    </row>
    <row r="193" customFormat="false" ht="11.25" hidden="false" customHeight="true" outlineLevel="0" collapsed="false">
      <c r="B193" s="38" t="s">
        <v>40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3</v>
      </c>
      <c r="H193" s="37" t="s">
        <v>43</v>
      </c>
      <c r="I193" s="36" t="s">
        <v>43</v>
      </c>
      <c r="J193" s="30" t="n">
        <v>0.11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588.205333333334</v>
      </c>
      <c r="D202" s="22"/>
      <c r="E202" s="22"/>
      <c r="F202" s="22"/>
      <c r="G202" s="22"/>
      <c r="H202" s="22"/>
      <c r="I202" s="22"/>
      <c r="J202" s="23" t="n">
        <v>15.3057526396678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26.042666666667</v>
      </c>
      <c r="D204" s="27" t="n">
        <v>0</v>
      </c>
      <c r="E204" s="27" t="n">
        <v>100</v>
      </c>
      <c r="F204" s="27" t="n">
        <v>0</v>
      </c>
      <c r="G204" s="28" t="s">
        <v>43</v>
      </c>
      <c r="H204" s="29" t="s">
        <v>43</v>
      </c>
      <c r="I204" s="28" t="s">
        <v>43</v>
      </c>
      <c r="J204" s="30" t="n">
        <v>19</v>
      </c>
    </row>
    <row r="205" customFormat="false" ht="11.25" hidden="false" customHeight="true" outlineLevel="0" collapsed="false">
      <c r="B205" s="26" t="s">
        <v>26</v>
      </c>
      <c r="C205" s="27" t="n">
        <v>362.162666666667</v>
      </c>
      <c r="D205" s="27" t="n">
        <v>0</v>
      </c>
      <c r="E205" s="27" t="n">
        <v>100</v>
      </c>
      <c r="F205" s="27" t="n">
        <v>0</v>
      </c>
      <c r="G205" s="28" t="s">
        <v>43</v>
      </c>
      <c r="H205" s="29" t="s">
        <v>43</v>
      </c>
      <c r="I205" s="28" t="s">
        <v>43</v>
      </c>
      <c r="J205" s="30" t="n">
        <v>13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3</v>
      </c>
      <c r="H210" s="37" t="s">
        <v>43</v>
      </c>
      <c r="I210" s="36" t="s">
        <v>43</v>
      </c>
      <c r="J210" s="23" t="n">
        <v>9</v>
      </c>
    </row>
    <row r="211" customFormat="false" ht="11.25" hidden="false" customHeight="true" outlineLevel="0" collapsed="false">
      <c r="B211" s="38" t="s">
        <v>33</v>
      </c>
      <c r="C211" s="35" t="n">
        <v>8921.84633333333</v>
      </c>
      <c r="D211" s="35" t="n">
        <v>0</v>
      </c>
      <c r="E211" s="35" t="n">
        <v>100</v>
      </c>
      <c r="F211" s="35" t="n">
        <v>0</v>
      </c>
      <c r="G211" s="36" t="s">
        <v>43</v>
      </c>
      <c r="H211" s="37" t="s">
        <v>43</v>
      </c>
      <c r="I211" s="36" t="s">
        <v>43</v>
      </c>
      <c r="J211" s="30" t="n">
        <v>0.28</v>
      </c>
    </row>
    <row r="212" customFormat="false" ht="11.25" hidden="false" customHeight="true" outlineLevel="0" collapsed="false">
      <c r="B212" s="38" t="s">
        <v>34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3</v>
      </c>
      <c r="H212" s="37" t="s">
        <v>43</v>
      </c>
      <c r="I212" s="36" t="s">
        <v>43</v>
      </c>
      <c r="J212" s="30" t="n">
        <v>0.18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42</v>
      </c>
      <c r="H213" s="37" t="s">
        <v>42</v>
      </c>
      <c r="I213" s="36" t="s">
        <v>25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3</v>
      </c>
      <c r="H214" s="37" t="s">
        <v>43</v>
      </c>
      <c r="I214" s="36" t="s">
        <v>43</v>
      </c>
      <c r="J214" s="30" t="n">
        <v>2.08</v>
      </c>
    </row>
    <row r="215" customFormat="false" ht="11.25" hidden="false" customHeight="true" outlineLevel="0" collapsed="false">
      <c r="A215" s="5"/>
      <c r="B215" s="38" t="s">
        <v>37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3</v>
      </c>
      <c r="H215" s="37" t="s">
        <v>43</v>
      </c>
      <c r="I215" s="36" t="s">
        <v>43</v>
      </c>
      <c r="J215" s="23" t="n">
        <v>1.14</v>
      </c>
    </row>
    <row r="216" customFormat="false" ht="11.25" hidden="false" customHeight="true" outlineLevel="0" collapsed="false">
      <c r="B216" s="38" t="s">
        <v>39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3</v>
      </c>
      <c r="H216" s="37" t="s">
        <v>43</v>
      </c>
      <c r="I216" s="36" t="s">
        <v>43</v>
      </c>
      <c r="J216" s="30" t="n">
        <v>7</v>
      </c>
    </row>
    <row r="217" customFormat="false" ht="11.25" hidden="false" customHeight="true" outlineLevel="0" collapsed="false">
      <c r="B217" s="38" t="s">
        <v>40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3</v>
      </c>
      <c r="H217" s="37" t="s">
        <v>43</v>
      </c>
      <c r="I217" s="36" t="s">
        <v>43</v>
      </c>
      <c r="J217" s="30" t="n">
        <v>0.117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599.453</v>
      </c>
      <c r="D226" s="22"/>
      <c r="E226" s="22"/>
      <c r="F226" s="22"/>
      <c r="G226" s="22"/>
      <c r="H226" s="22"/>
      <c r="I226" s="22"/>
      <c r="J226" s="23" t="n">
        <v>15.2592229916274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25.716333333333</v>
      </c>
      <c r="D228" s="27" t="n">
        <v>0</v>
      </c>
      <c r="E228" s="27" t="n">
        <v>100</v>
      </c>
      <c r="F228" s="27" t="n">
        <v>0</v>
      </c>
      <c r="G228" s="28" t="s">
        <v>43</v>
      </c>
      <c r="H228" s="29" t="s">
        <v>43</v>
      </c>
      <c r="I228" s="28" t="s">
        <v>43</v>
      </c>
      <c r="J228" s="30" t="n">
        <v>19</v>
      </c>
    </row>
    <row r="229" customFormat="false" ht="11.25" hidden="false" customHeight="true" outlineLevel="0" collapsed="false">
      <c r="B229" s="26" t="s">
        <v>26</v>
      </c>
      <c r="C229" s="27" t="n">
        <v>373.736666666667</v>
      </c>
      <c r="D229" s="27" t="n">
        <v>0</v>
      </c>
      <c r="E229" s="27" t="n">
        <v>100</v>
      </c>
      <c r="F229" s="27" t="n">
        <v>0</v>
      </c>
      <c r="G229" s="28" t="s">
        <v>43</v>
      </c>
      <c r="H229" s="29" t="s">
        <v>43</v>
      </c>
      <c r="I229" s="28" t="s">
        <v>43</v>
      </c>
      <c r="J229" s="30" t="n">
        <v>13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3</v>
      </c>
      <c r="H234" s="37" t="s">
        <v>43</v>
      </c>
      <c r="I234" s="36" t="s">
        <v>43</v>
      </c>
      <c r="J234" s="23" t="n">
        <v>9</v>
      </c>
    </row>
    <row r="235" customFormat="false" ht="11.25" hidden="false" customHeight="true" outlineLevel="0" collapsed="false">
      <c r="B235" s="38" t="s">
        <v>33</v>
      </c>
      <c r="C235" s="35" t="n">
        <v>8957.55333333333</v>
      </c>
      <c r="D235" s="35" t="n">
        <v>0</v>
      </c>
      <c r="E235" s="35" t="n">
        <v>100</v>
      </c>
      <c r="F235" s="35" t="n">
        <v>0</v>
      </c>
      <c r="G235" s="36" t="s">
        <v>43</v>
      </c>
      <c r="H235" s="37" t="s">
        <v>43</v>
      </c>
      <c r="I235" s="36" t="s">
        <v>43</v>
      </c>
      <c r="J235" s="30" t="n">
        <v>0.28</v>
      </c>
    </row>
    <row r="236" customFormat="false" ht="11.25" hidden="false" customHeight="true" outlineLevel="0" collapsed="false">
      <c r="B236" s="38" t="s">
        <v>34</v>
      </c>
      <c r="C236" s="35" t="n">
        <v>5622.532</v>
      </c>
      <c r="D236" s="35" t="n">
        <v>0</v>
      </c>
      <c r="E236" s="35" t="n">
        <v>100</v>
      </c>
      <c r="F236" s="35" t="n">
        <v>0</v>
      </c>
      <c r="G236" s="36" t="s">
        <v>43</v>
      </c>
      <c r="H236" s="37" t="s">
        <v>43</v>
      </c>
      <c r="I236" s="36" t="s">
        <v>43</v>
      </c>
      <c r="J236" s="30" t="n">
        <v>0.18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42</v>
      </c>
      <c r="H237" s="37" t="s">
        <v>42</v>
      </c>
      <c r="I237" s="36" t="s">
        <v>25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9.7976666666667</v>
      </c>
      <c r="D238" s="35" t="n">
        <v>0</v>
      </c>
      <c r="E238" s="35" t="n">
        <v>100</v>
      </c>
      <c r="F238" s="35" t="n">
        <v>0</v>
      </c>
      <c r="G238" s="36" t="s">
        <v>43</v>
      </c>
      <c r="H238" s="37" t="s">
        <v>43</v>
      </c>
      <c r="I238" s="36" t="s">
        <v>43</v>
      </c>
      <c r="J238" s="30" t="n">
        <v>2.08</v>
      </c>
    </row>
    <row r="239" customFormat="false" ht="11.25" hidden="false" customHeight="true" outlineLevel="0" collapsed="false">
      <c r="A239" s="5"/>
      <c r="B239" s="38" t="s">
        <v>37</v>
      </c>
      <c r="C239" s="35" t="n">
        <v>101.288</v>
      </c>
      <c r="D239" s="35" t="n">
        <v>0</v>
      </c>
      <c r="E239" s="35" t="n">
        <v>100</v>
      </c>
      <c r="F239" s="35" t="n">
        <v>0</v>
      </c>
      <c r="G239" s="36" t="s">
        <v>43</v>
      </c>
      <c r="H239" s="37" t="s">
        <v>43</v>
      </c>
      <c r="I239" s="36" t="s">
        <v>43</v>
      </c>
      <c r="J239" s="23" t="n">
        <v>1.14</v>
      </c>
    </row>
    <row r="240" customFormat="false" ht="11.25" hidden="false" customHeight="true" outlineLevel="0" collapsed="false">
      <c r="B240" s="38" t="s">
        <v>39</v>
      </c>
      <c r="C240" s="35" t="n">
        <v>978.858666666667</v>
      </c>
      <c r="D240" s="35" t="n">
        <v>0</v>
      </c>
      <c r="E240" s="35" t="n">
        <v>100</v>
      </c>
      <c r="F240" s="35" t="n">
        <v>0</v>
      </c>
      <c r="G240" s="36" t="s">
        <v>43</v>
      </c>
      <c r="H240" s="37" t="s">
        <v>43</v>
      </c>
      <c r="I240" s="36" t="s">
        <v>43</v>
      </c>
      <c r="J240" s="30" t="n">
        <v>7</v>
      </c>
    </row>
    <row r="241" customFormat="false" ht="11.25" hidden="false" customHeight="true" outlineLevel="0" collapsed="false">
      <c r="B241" s="38" t="s">
        <v>40</v>
      </c>
      <c r="C241" s="35" t="n">
        <v>30480.254</v>
      </c>
      <c r="D241" s="35" t="n">
        <v>0</v>
      </c>
      <c r="E241" s="35" t="n">
        <v>100</v>
      </c>
      <c r="F241" s="35" t="n">
        <v>0</v>
      </c>
      <c r="G241" s="36" t="s">
        <v>43</v>
      </c>
      <c r="H241" s="37" t="s">
        <v>43</v>
      </c>
      <c r="I241" s="36" t="s">
        <v>43</v>
      </c>
      <c r="J241" s="30" t="n">
        <v>0.117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12.116666666667</v>
      </c>
      <c r="D250" s="22"/>
      <c r="E250" s="22"/>
      <c r="F250" s="22"/>
      <c r="G250" s="22"/>
      <c r="H250" s="22"/>
      <c r="I250" s="22"/>
      <c r="J250" s="23" t="n">
        <v>15.2035113132028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24.801</v>
      </c>
      <c r="D252" s="27" t="n">
        <v>0</v>
      </c>
      <c r="E252" s="27" t="n">
        <v>100</v>
      </c>
      <c r="F252" s="27" t="n">
        <v>0</v>
      </c>
      <c r="G252" s="28" t="s">
        <v>43</v>
      </c>
      <c r="H252" s="29" t="s">
        <v>43</v>
      </c>
      <c r="I252" s="28" t="s">
        <v>43</v>
      </c>
      <c r="J252" s="30" t="n">
        <v>19</v>
      </c>
    </row>
    <row r="253" customFormat="false" ht="11.25" hidden="false" customHeight="true" outlineLevel="0" collapsed="false">
      <c r="B253" s="26" t="s">
        <v>26</v>
      </c>
      <c r="C253" s="27" t="n">
        <v>387.315666666667</v>
      </c>
      <c r="D253" s="27" t="n">
        <v>0</v>
      </c>
      <c r="E253" s="27" t="n">
        <v>100</v>
      </c>
      <c r="F253" s="27" t="n">
        <v>0</v>
      </c>
      <c r="G253" s="28" t="s">
        <v>43</v>
      </c>
      <c r="H253" s="29" t="s">
        <v>43</v>
      </c>
      <c r="I253" s="28" t="s">
        <v>43</v>
      </c>
      <c r="J253" s="30" t="n">
        <v>13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3</v>
      </c>
      <c r="H258" s="37" t="s">
        <v>43</v>
      </c>
      <c r="I258" s="36" t="s">
        <v>43</v>
      </c>
      <c r="J258" s="23" t="n">
        <v>9</v>
      </c>
    </row>
    <row r="259" customFormat="false" ht="11.25" hidden="false" customHeight="true" outlineLevel="0" collapsed="false">
      <c r="B259" s="38" t="s">
        <v>33</v>
      </c>
      <c r="C259" s="35" t="n">
        <v>9023.144</v>
      </c>
      <c r="D259" s="35" t="n">
        <v>0</v>
      </c>
      <c r="E259" s="35" t="n">
        <v>100</v>
      </c>
      <c r="F259" s="35" t="n">
        <v>0</v>
      </c>
      <c r="G259" s="36" t="s">
        <v>43</v>
      </c>
      <c r="H259" s="37" t="s">
        <v>43</v>
      </c>
      <c r="I259" s="36" t="s">
        <v>43</v>
      </c>
      <c r="J259" s="30" t="n">
        <v>0.28</v>
      </c>
    </row>
    <row r="260" customFormat="false" ht="11.25" hidden="false" customHeight="true" outlineLevel="0" collapsed="false">
      <c r="B260" s="38" t="s">
        <v>34</v>
      </c>
      <c r="C260" s="35" t="n">
        <v>5639.87433333333</v>
      </c>
      <c r="D260" s="35" t="n">
        <v>0</v>
      </c>
      <c r="E260" s="35" t="n">
        <v>100</v>
      </c>
      <c r="F260" s="35" t="n">
        <v>0</v>
      </c>
      <c r="G260" s="36" t="s">
        <v>43</v>
      </c>
      <c r="H260" s="37" t="s">
        <v>43</v>
      </c>
      <c r="I260" s="36" t="s">
        <v>43</v>
      </c>
      <c r="J260" s="30" t="n">
        <v>0.18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42</v>
      </c>
      <c r="H261" s="37" t="s">
        <v>42</v>
      </c>
      <c r="I261" s="36" t="s">
        <v>25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9.214</v>
      </c>
      <c r="D262" s="35" t="n">
        <v>0</v>
      </c>
      <c r="E262" s="35" t="n">
        <v>100</v>
      </c>
      <c r="F262" s="35" t="n">
        <v>0</v>
      </c>
      <c r="G262" s="36" t="s">
        <v>43</v>
      </c>
      <c r="H262" s="37" t="s">
        <v>43</v>
      </c>
      <c r="I262" s="36" t="s">
        <v>43</v>
      </c>
      <c r="J262" s="30" t="n">
        <v>2.08</v>
      </c>
    </row>
    <row r="263" customFormat="false" ht="11.25" hidden="false" customHeight="true" outlineLevel="0" collapsed="false">
      <c r="A263" s="5"/>
      <c r="B263" s="38" t="s">
        <v>37</v>
      </c>
      <c r="C263" s="35" t="n">
        <v>95.291</v>
      </c>
      <c r="D263" s="35" t="n">
        <v>0</v>
      </c>
      <c r="E263" s="35" t="n">
        <v>100</v>
      </c>
      <c r="F263" s="35" t="n">
        <v>0</v>
      </c>
      <c r="G263" s="36" t="s">
        <v>43</v>
      </c>
      <c r="H263" s="37" t="s">
        <v>43</v>
      </c>
      <c r="I263" s="36" t="s">
        <v>43</v>
      </c>
      <c r="J263" s="23" t="n">
        <v>1.14</v>
      </c>
    </row>
    <row r="264" customFormat="false" ht="11.25" hidden="false" customHeight="true" outlineLevel="0" collapsed="false">
      <c r="B264" s="38" t="s">
        <v>39</v>
      </c>
      <c r="C264" s="35" t="n">
        <v>957.051666666667</v>
      </c>
      <c r="D264" s="35" t="n">
        <v>0</v>
      </c>
      <c r="E264" s="35" t="n">
        <v>100</v>
      </c>
      <c r="F264" s="35" t="n">
        <v>0</v>
      </c>
      <c r="G264" s="36" t="s">
        <v>43</v>
      </c>
      <c r="H264" s="37" t="s">
        <v>43</v>
      </c>
      <c r="I264" s="36" t="s">
        <v>43</v>
      </c>
      <c r="J264" s="30" t="n">
        <v>7</v>
      </c>
    </row>
    <row r="265" customFormat="false" ht="11.25" hidden="false" customHeight="true" outlineLevel="0" collapsed="false">
      <c r="B265" s="38" t="s">
        <v>40</v>
      </c>
      <c r="C265" s="35" t="n">
        <v>30150.3353333333</v>
      </c>
      <c r="D265" s="35" t="n">
        <v>0</v>
      </c>
      <c r="E265" s="35" t="n">
        <v>100</v>
      </c>
      <c r="F265" s="35" t="n">
        <v>0</v>
      </c>
      <c r="G265" s="36" t="s">
        <v>43</v>
      </c>
      <c r="H265" s="37" t="s">
        <v>43</v>
      </c>
      <c r="I265" s="36" t="s">
        <v>43</v>
      </c>
      <c r="J265" s="30" t="n">
        <v>0.11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20.090666666667</v>
      </c>
      <c r="D274" s="22"/>
      <c r="E274" s="22"/>
      <c r="F274" s="22"/>
      <c r="G274" s="22"/>
      <c r="H274" s="22"/>
      <c r="I274" s="22"/>
      <c r="J274" s="23" t="n">
        <v>15.1886444562946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26.193</v>
      </c>
      <c r="D276" s="27" t="n">
        <v>0</v>
      </c>
      <c r="E276" s="27" t="n">
        <v>100</v>
      </c>
      <c r="F276" s="27" t="n">
        <v>0</v>
      </c>
      <c r="G276" s="28" t="s">
        <v>43</v>
      </c>
      <c r="H276" s="29" t="s">
        <v>43</v>
      </c>
      <c r="I276" s="28" t="s">
        <v>43</v>
      </c>
      <c r="J276" s="30" t="n">
        <v>19</v>
      </c>
    </row>
    <row r="277" customFormat="false" ht="11.25" hidden="false" customHeight="true" outlineLevel="0" collapsed="false">
      <c r="B277" s="26" t="s">
        <v>26</v>
      </c>
      <c r="C277" s="27" t="n">
        <v>393.897666666667</v>
      </c>
      <c r="D277" s="27" t="n">
        <v>0</v>
      </c>
      <c r="E277" s="27" t="n">
        <v>100</v>
      </c>
      <c r="F277" s="27" t="n">
        <v>0</v>
      </c>
      <c r="G277" s="28" t="s">
        <v>43</v>
      </c>
      <c r="H277" s="29" t="s">
        <v>43</v>
      </c>
      <c r="I277" s="28" t="s">
        <v>43</v>
      </c>
      <c r="J277" s="30" t="n">
        <v>13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.00266666666667</v>
      </c>
      <c r="D282" s="35" t="n">
        <v>0</v>
      </c>
      <c r="E282" s="35" t="n">
        <v>100</v>
      </c>
      <c r="F282" s="35" t="n">
        <v>0</v>
      </c>
      <c r="G282" s="36" t="s">
        <v>43</v>
      </c>
      <c r="H282" s="37" t="s">
        <v>43</v>
      </c>
      <c r="I282" s="36" t="s">
        <v>43</v>
      </c>
      <c r="J282" s="23" t="n">
        <v>8.99999999999997</v>
      </c>
    </row>
    <row r="283" customFormat="false" ht="11.25" hidden="false" customHeight="true" outlineLevel="0" collapsed="false">
      <c r="B283" s="38" t="s">
        <v>33</v>
      </c>
      <c r="C283" s="35" t="n">
        <v>9058.85933333333</v>
      </c>
      <c r="D283" s="35" t="n">
        <v>0</v>
      </c>
      <c r="E283" s="35" t="n">
        <v>100</v>
      </c>
      <c r="F283" s="35" t="n">
        <v>0</v>
      </c>
      <c r="G283" s="36" t="s">
        <v>43</v>
      </c>
      <c r="H283" s="37" t="s">
        <v>43</v>
      </c>
      <c r="I283" s="36" t="s">
        <v>43</v>
      </c>
      <c r="J283" s="30" t="n">
        <v>0.28</v>
      </c>
    </row>
    <row r="284" customFormat="false" ht="11.25" hidden="false" customHeight="true" outlineLevel="0" collapsed="false">
      <c r="B284" s="38" t="s">
        <v>34</v>
      </c>
      <c r="C284" s="35" t="n">
        <v>5658.12266666667</v>
      </c>
      <c r="D284" s="35" t="n">
        <v>0</v>
      </c>
      <c r="E284" s="35" t="n">
        <v>100</v>
      </c>
      <c r="F284" s="35" t="n">
        <v>0</v>
      </c>
      <c r="G284" s="36" t="s">
        <v>43</v>
      </c>
      <c r="H284" s="37" t="s">
        <v>43</v>
      </c>
      <c r="I284" s="36" t="s">
        <v>43</v>
      </c>
      <c r="J284" s="30" t="n">
        <v>0.18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42</v>
      </c>
      <c r="H285" s="37" t="s">
        <v>42</v>
      </c>
      <c r="I285" s="36" t="s">
        <v>25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.687</v>
      </c>
      <c r="D286" s="35" t="n">
        <v>0</v>
      </c>
      <c r="E286" s="35" t="n">
        <v>100</v>
      </c>
      <c r="F286" s="35" t="n">
        <v>0</v>
      </c>
      <c r="G286" s="36" t="s">
        <v>43</v>
      </c>
      <c r="H286" s="37" t="s">
        <v>43</v>
      </c>
      <c r="I286" s="36" t="s">
        <v>43</v>
      </c>
      <c r="J286" s="30" t="n">
        <v>2.08</v>
      </c>
    </row>
    <row r="287" customFormat="false" ht="11.25" hidden="false" customHeight="true" outlineLevel="0" collapsed="false">
      <c r="A287" s="5"/>
      <c r="B287" s="38" t="s">
        <v>37</v>
      </c>
      <c r="C287" s="35" t="n">
        <v>89.7066666666667</v>
      </c>
      <c r="D287" s="35" t="n">
        <v>0</v>
      </c>
      <c r="E287" s="35" t="n">
        <v>100</v>
      </c>
      <c r="F287" s="35" t="n">
        <v>0</v>
      </c>
      <c r="G287" s="36" t="s">
        <v>43</v>
      </c>
      <c r="H287" s="37" t="s">
        <v>43</v>
      </c>
      <c r="I287" s="36" t="s">
        <v>43</v>
      </c>
      <c r="J287" s="23" t="n">
        <v>1.14</v>
      </c>
    </row>
    <row r="288" customFormat="false" ht="11.25" hidden="false" customHeight="true" outlineLevel="0" collapsed="false">
      <c r="B288" s="38" t="s">
        <v>39</v>
      </c>
      <c r="C288" s="35" t="n">
        <v>946.108</v>
      </c>
      <c r="D288" s="35" t="n">
        <v>0</v>
      </c>
      <c r="E288" s="35" t="n">
        <v>100</v>
      </c>
      <c r="F288" s="35" t="n">
        <v>0</v>
      </c>
      <c r="G288" s="36" t="s">
        <v>43</v>
      </c>
      <c r="H288" s="37" t="s">
        <v>43</v>
      </c>
      <c r="I288" s="36" t="s">
        <v>43</v>
      </c>
      <c r="J288" s="30" t="n">
        <v>7</v>
      </c>
    </row>
    <row r="289" customFormat="false" ht="11.25" hidden="false" customHeight="true" outlineLevel="0" collapsed="false">
      <c r="B289" s="38" t="s">
        <v>40</v>
      </c>
      <c r="C289" s="35" t="n">
        <v>29937.246</v>
      </c>
      <c r="D289" s="35" t="n">
        <v>0</v>
      </c>
      <c r="E289" s="35" t="n">
        <v>100</v>
      </c>
      <c r="F289" s="35" t="n">
        <v>0</v>
      </c>
      <c r="G289" s="36" t="s">
        <v>43</v>
      </c>
      <c r="H289" s="37" t="s">
        <v>43</v>
      </c>
      <c r="I289" s="36" t="s">
        <v>43</v>
      </c>
      <c r="J289" s="30" t="n">
        <v>0.117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22.632666666667</v>
      </c>
      <c r="D298" s="22"/>
      <c r="E298" s="22"/>
      <c r="F298" s="22"/>
      <c r="G298" s="22"/>
      <c r="H298" s="22"/>
      <c r="I298" s="22"/>
      <c r="J298" s="23" t="n">
        <v>15.1841513829984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226.654</v>
      </c>
      <c r="D300" s="27" t="n">
        <v>0</v>
      </c>
      <c r="E300" s="27" t="n">
        <v>100</v>
      </c>
      <c r="F300" s="27" t="n">
        <v>0</v>
      </c>
      <c r="G300" s="28" t="s">
        <v>43</v>
      </c>
      <c r="H300" s="29" t="s">
        <v>43</v>
      </c>
      <c r="I300" s="28" t="s">
        <v>43</v>
      </c>
      <c r="J300" s="30" t="n">
        <v>19</v>
      </c>
    </row>
    <row r="301" customFormat="false" ht="11.25" hidden="false" customHeight="true" outlineLevel="0" collapsed="false">
      <c r="B301" s="26" t="s">
        <v>26</v>
      </c>
      <c r="C301" s="27" t="n">
        <v>395.978666666667</v>
      </c>
      <c r="D301" s="27" t="n">
        <v>0</v>
      </c>
      <c r="E301" s="27" t="n">
        <v>100</v>
      </c>
      <c r="F301" s="27" t="n">
        <v>0</v>
      </c>
      <c r="G301" s="28" t="s">
        <v>43</v>
      </c>
      <c r="H301" s="29" t="s">
        <v>43</v>
      </c>
      <c r="I301" s="28" t="s">
        <v>43</v>
      </c>
      <c r="J301" s="30" t="n">
        <v>13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.04766666666667</v>
      </c>
      <c r="D306" s="35" t="n">
        <v>0</v>
      </c>
      <c r="E306" s="35" t="n">
        <v>100</v>
      </c>
      <c r="F306" s="35" t="n">
        <v>0</v>
      </c>
      <c r="G306" s="36" t="s">
        <v>43</v>
      </c>
      <c r="H306" s="37" t="s">
        <v>43</v>
      </c>
      <c r="I306" s="36" t="s">
        <v>43</v>
      </c>
      <c r="J306" s="23" t="n">
        <v>8.99999999999997</v>
      </c>
    </row>
    <row r="307" customFormat="false" ht="11.25" hidden="false" customHeight="true" outlineLevel="0" collapsed="false">
      <c r="B307" s="38" t="s">
        <v>33</v>
      </c>
      <c r="C307" s="35" t="n">
        <v>9062.438</v>
      </c>
      <c r="D307" s="35" t="n">
        <v>0</v>
      </c>
      <c r="E307" s="35" t="n">
        <v>100</v>
      </c>
      <c r="F307" s="35" t="n">
        <v>0</v>
      </c>
      <c r="G307" s="36" t="s">
        <v>43</v>
      </c>
      <c r="H307" s="37" t="s">
        <v>43</v>
      </c>
      <c r="I307" s="36" t="s">
        <v>43</v>
      </c>
      <c r="J307" s="30" t="n">
        <v>0.28</v>
      </c>
    </row>
    <row r="308" customFormat="false" ht="11.25" hidden="false" customHeight="true" outlineLevel="0" collapsed="false">
      <c r="B308" s="38" t="s">
        <v>34</v>
      </c>
      <c r="C308" s="35" t="n">
        <v>5652.17533333333</v>
      </c>
      <c r="D308" s="35" t="n">
        <v>0</v>
      </c>
      <c r="E308" s="35" t="n">
        <v>100</v>
      </c>
      <c r="F308" s="35" t="n">
        <v>0</v>
      </c>
      <c r="G308" s="36" t="s">
        <v>43</v>
      </c>
      <c r="H308" s="37" t="s">
        <v>43</v>
      </c>
      <c r="I308" s="36" t="s">
        <v>43</v>
      </c>
      <c r="J308" s="30" t="n">
        <v>0.18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42</v>
      </c>
      <c r="H309" s="37" t="s">
        <v>42</v>
      </c>
      <c r="I309" s="36" t="s">
        <v>25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8.149</v>
      </c>
      <c r="D310" s="35" t="n">
        <v>0</v>
      </c>
      <c r="E310" s="35" t="n">
        <v>100</v>
      </c>
      <c r="F310" s="35" t="n">
        <v>0</v>
      </c>
      <c r="G310" s="36" t="s">
        <v>43</v>
      </c>
      <c r="H310" s="37" t="s">
        <v>43</v>
      </c>
      <c r="I310" s="36" t="s">
        <v>43</v>
      </c>
      <c r="J310" s="30" t="n">
        <v>2.08</v>
      </c>
    </row>
    <row r="311" customFormat="false" ht="11.25" hidden="false" customHeight="true" outlineLevel="0" collapsed="false">
      <c r="A311" s="5"/>
      <c r="B311" s="38" t="s">
        <v>37</v>
      </c>
      <c r="C311" s="35" t="n">
        <v>84.0503333333333</v>
      </c>
      <c r="D311" s="35" t="n">
        <v>0</v>
      </c>
      <c r="E311" s="35" t="n">
        <v>100</v>
      </c>
      <c r="F311" s="35" t="n">
        <v>0</v>
      </c>
      <c r="G311" s="36" t="s">
        <v>43</v>
      </c>
      <c r="H311" s="37" t="s">
        <v>43</v>
      </c>
      <c r="I311" s="36" t="s">
        <v>43</v>
      </c>
      <c r="J311" s="23" t="n">
        <v>1.14</v>
      </c>
    </row>
    <row r="312" customFormat="false" ht="11.25" hidden="false" customHeight="true" outlineLevel="0" collapsed="false">
      <c r="B312" s="38" t="s">
        <v>39</v>
      </c>
      <c r="C312" s="35" t="n">
        <v>936.987666666667</v>
      </c>
      <c r="D312" s="35" t="n">
        <v>0</v>
      </c>
      <c r="E312" s="35" t="n">
        <v>100</v>
      </c>
      <c r="F312" s="35" t="n">
        <v>0</v>
      </c>
      <c r="G312" s="36" t="s">
        <v>43</v>
      </c>
      <c r="H312" s="37" t="s">
        <v>43</v>
      </c>
      <c r="I312" s="36" t="s">
        <v>43</v>
      </c>
      <c r="J312" s="30" t="n">
        <v>7</v>
      </c>
    </row>
    <row r="313" customFormat="false" ht="11.25" hidden="false" customHeight="true" outlineLevel="0" collapsed="false">
      <c r="B313" s="38" t="s">
        <v>40</v>
      </c>
      <c r="C313" s="35" t="n">
        <v>29312.121</v>
      </c>
      <c r="D313" s="35" t="n">
        <v>0</v>
      </c>
      <c r="E313" s="35" t="n">
        <v>100</v>
      </c>
      <c r="F313" s="35" t="n">
        <v>0</v>
      </c>
      <c r="G313" s="36" t="s">
        <v>43</v>
      </c>
      <c r="H313" s="37" t="s">
        <v>43</v>
      </c>
      <c r="I313" s="36" t="s">
        <v>43</v>
      </c>
      <c r="J313" s="30" t="n">
        <v>0.117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16.844333333333</v>
      </c>
      <c r="D322" s="22"/>
      <c r="E322" s="22"/>
      <c r="F322" s="22"/>
      <c r="G322" s="22"/>
      <c r="H322" s="22"/>
      <c r="I322" s="22"/>
      <c r="J322" s="23" t="n">
        <v>15.1904164908164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225.191</v>
      </c>
      <c r="D324" s="27" t="n">
        <v>0</v>
      </c>
      <c r="E324" s="27" t="n">
        <v>100</v>
      </c>
      <c r="F324" s="27" t="n">
        <v>0</v>
      </c>
      <c r="G324" s="28" t="s">
        <v>43</v>
      </c>
      <c r="H324" s="29" t="s">
        <v>43</v>
      </c>
      <c r="I324" s="28" t="s">
        <v>43</v>
      </c>
      <c r="J324" s="30" t="n">
        <v>19</v>
      </c>
    </row>
    <row r="325" customFormat="false" ht="11.25" hidden="false" customHeight="true" outlineLevel="0" collapsed="false">
      <c r="B325" s="26" t="s">
        <v>26</v>
      </c>
      <c r="C325" s="27" t="n">
        <v>391.653333333333</v>
      </c>
      <c r="D325" s="27" t="n">
        <v>0</v>
      </c>
      <c r="E325" s="27" t="n">
        <v>100</v>
      </c>
      <c r="F325" s="27" t="n">
        <v>0</v>
      </c>
      <c r="G325" s="28" t="s">
        <v>43</v>
      </c>
      <c r="H325" s="29" t="s">
        <v>43</v>
      </c>
      <c r="I325" s="28" t="s">
        <v>43</v>
      </c>
      <c r="J325" s="30" t="n">
        <v>13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1.14133333333333</v>
      </c>
      <c r="D330" s="35" t="n">
        <v>0</v>
      </c>
      <c r="E330" s="35" t="n">
        <v>100</v>
      </c>
      <c r="F330" s="35" t="n">
        <v>0</v>
      </c>
      <c r="G330" s="36" t="s">
        <v>43</v>
      </c>
      <c r="H330" s="37" t="s">
        <v>43</v>
      </c>
      <c r="I330" s="36" t="s">
        <v>43</v>
      </c>
      <c r="J330" s="23" t="n">
        <v>9.00000000000003</v>
      </c>
    </row>
    <row r="331" customFormat="false" ht="11.25" hidden="false" customHeight="true" outlineLevel="0" collapsed="false">
      <c r="B331" s="38" t="s">
        <v>33</v>
      </c>
      <c r="C331" s="35" t="n">
        <v>8962.40166666667</v>
      </c>
      <c r="D331" s="35" t="n">
        <v>0</v>
      </c>
      <c r="E331" s="35" t="n">
        <v>100</v>
      </c>
      <c r="F331" s="35" t="n">
        <v>0</v>
      </c>
      <c r="G331" s="36" t="s">
        <v>43</v>
      </c>
      <c r="H331" s="37" t="s">
        <v>43</v>
      </c>
      <c r="I331" s="36" t="s">
        <v>43</v>
      </c>
      <c r="J331" s="30" t="n">
        <v>0.28</v>
      </c>
    </row>
    <row r="332" customFormat="false" ht="11.25" hidden="false" customHeight="true" outlineLevel="0" collapsed="false">
      <c r="B332" s="38" t="s">
        <v>34</v>
      </c>
      <c r="C332" s="35" t="n">
        <v>5599.73633333333</v>
      </c>
      <c r="D332" s="35" t="n">
        <v>0</v>
      </c>
      <c r="E332" s="35" t="n">
        <v>100</v>
      </c>
      <c r="F332" s="35" t="n">
        <v>0</v>
      </c>
      <c r="G332" s="36" t="s">
        <v>43</v>
      </c>
      <c r="H332" s="37" t="s">
        <v>43</v>
      </c>
      <c r="I332" s="36" t="s">
        <v>43</v>
      </c>
      <c r="J332" s="30" t="n">
        <v>0.18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42</v>
      </c>
      <c r="H333" s="37" t="s">
        <v>42</v>
      </c>
      <c r="I333" s="36" t="s">
        <v>25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7.552</v>
      </c>
      <c r="D334" s="35" t="n">
        <v>0</v>
      </c>
      <c r="E334" s="35" t="n">
        <v>100</v>
      </c>
      <c r="F334" s="35" t="n">
        <v>0</v>
      </c>
      <c r="G334" s="36" t="s">
        <v>43</v>
      </c>
      <c r="H334" s="37" t="s">
        <v>43</v>
      </c>
      <c r="I334" s="36" t="s">
        <v>43</v>
      </c>
      <c r="J334" s="30" t="n">
        <v>2.08</v>
      </c>
    </row>
    <row r="335" customFormat="false" ht="11.25" hidden="false" customHeight="true" outlineLevel="0" collapsed="false">
      <c r="A335" s="5"/>
      <c r="B335" s="38" t="s">
        <v>37</v>
      </c>
      <c r="C335" s="35" t="n">
        <v>78.6593333333333</v>
      </c>
      <c r="D335" s="35" t="n">
        <v>0</v>
      </c>
      <c r="E335" s="35" t="n">
        <v>100</v>
      </c>
      <c r="F335" s="35" t="n">
        <v>0</v>
      </c>
      <c r="G335" s="36" t="s">
        <v>43</v>
      </c>
      <c r="H335" s="37" t="s">
        <v>43</v>
      </c>
      <c r="I335" s="36" t="s">
        <v>43</v>
      </c>
      <c r="J335" s="23" t="n">
        <v>1.14</v>
      </c>
    </row>
    <row r="336" customFormat="false" ht="11.25" hidden="false" customHeight="true" outlineLevel="0" collapsed="false">
      <c r="B336" s="38" t="s">
        <v>39</v>
      </c>
      <c r="C336" s="35" t="n">
        <v>939.162666666667</v>
      </c>
      <c r="D336" s="35" t="n">
        <v>0</v>
      </c>
      <c r="E336" s="35" t="n">
        <v>100</v>
      </c>
      <c r="F336" s="35" t="n">
        <v>0</v>
      </c>
      <c r="G336" s="36" t="s">
        <v>43</v>
      </c>
      <c r="H336" s="37" t="s">
        <v>43</v>
      </c>
      <c r="I336" s="36" t="s">
        <v>43</v>
      </c>
      <c r="J336" s="30" t="n">
        <v>7</v>
      </c>
    </row>
    <row r="337" customFormat="false" ht="11.25" hidden="false" customHeight="true" outlineLevel="0" collapsed="false">
      <c r="B337" s="38" t="s">
        <v>40</v>
      </c>
      <c r="C337" s="35" t="n">
        <v>29936.302</v>
      </c>
      <c r="D337" s="35" t="n">
        <v>0</v>
      </c>
      <c r="E337" s="35" t="n">
        <v>100</v>
      </c>
      <c r="F337" s="35" t="n">
        <v>0</v>
      </c>
      <c r="G337" s="36" t="s">
        <v>43</v>
      </c>
      <c r="H337" s="37" t="s">
        <v>43</v>
      </c>
      <c r="I337" s="36" t="s">
        <v>43</v>
      </c>
      <c r="J337" s="30" t="n">
        <v>0.11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14.124666666667</v>
      </c>
      <c r="D346" s="22"/>
      <c r="E346" s="22"/>
      <c r="F346" s="22"/>
      <c r="G346" s="22"/>
      <c r="H346" s="22"/>
      <c r="I346" s="22"/>
      <c r="J346" s="23" t="n">
        <v>15.163642126951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221.457666666667</v>
      </c>
      <c r="D348" s="27" t="n">
        <v>0</v>
      </c>
      <c r="E348" s="27" t="n">
        <v>100</v>
      </c>
      <c r="F348" s="27" t="n">
        <v>0</v>
      </c>
      <c r="G348" s="28" t="s">
        <v>43</v>
      </c>
      <c r="H348" s="29" t="s">
        <v>43</v>
      </c>
      <c r="I348" s="28" t="s">
        <v>43</v>
      </c>
      <c r="J348" s="30" t="n">
        <v>19</v>
      </c>
    </row>
    <row r="349" customFormat="false" ht="11.25" hidden="false" customHeight="true" outlineLevel="0" collapsed="false">
      <c r="B349" s="26" t="s">
        <v>26</v>
      </c>
      <c r="C349" s="27" t="n">
        <v>392.667</v>
      </c>
      <c r="D349" s="27" t="n">
        <v>0</v>
      </c>
      <c r="E349" s="27" t="n">
        <v>100</v>
      </c>
      <c r="F349" s="27" t="n">
        <v>0</v>
      </c>
      <c r="G349" s="28" t="s">
        <v>43</v>
      </c>
      <c r="H349" s="29" t="s">
        <v>43</v>
      </c>
      <c r="I349" s="28" t="s">
        <v>43</v>
      </c>
      <c r="J349" s="30" t="n">
        <v>13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1.21233333333333</v>
      </c>
      <c r="D354" s="35" t="n">
        <v>0</v>
      </c>
      <c r="E354" s="35" t="n">
        <v>100</v>
      </c>
      <c r="F354" s="35" t="n">
        <v>0</v>
      </c>
      <c r="G354" s="36" t="s">
        <v>43</v>
      </c>
      <c r="H354" s="37" t="s">
        <v>43</v>
      </c>
      <c r="I354" s="36" t="s">
        <v>43</v>
      </c>
      <c r="J354" s="23" t="n">
        <v>9.00000000000003</v>
      </c>
    </row>
    <row r="355" customFormat="false" ht="11.25" hidden="false" customHeight="true" outlineLevel="0" collapsed="false">
      <c r="B355" s="38" t="s">
        <v>33</v>
      </c>
      <c r="C355" s="35" t="n">
        <v>8873.615</v>
      </c>
      <c r="D355" s="35" t="n">
        <v>0</v>
      </c>
      <c r="E355" s="35" t="n">
        <v>100</v>
      </c>
      <c r="F355" s="35" t="n">
        <v>0</v>
      </c>
      <c r="G355" s="36" t="s">
        <v>43</v>
      </c>
      <c r="H355" s="37" t="s">
        <v>43</v>
      </c>
      <c r="I355" s="36" t="s">
        <v>43</v>
      </c>
      <c r="J355" s="30" t="n">
        <v>0.28</v>
      </c>
    </row>
    <row r="356" customFormat="false" ht="11.25" hidden="false" customHeight="true" outlineLevel="0" collapsed="false">
      <c r="B356" s="38" t="s">
        <v>34</v>
      </c>
      <c r="C356" s="35" t="n">
        <v>5517.417</v>
      </c>
      <c r="D356" s="35" t="n">
        <v>0</v>
      </c>
      <c r="E356" s="35" t="n">
        <v>100</v>
      </c>
      <c r="F356" s="35" t="n">
        <v>0</v>
      </c>
      <c r="G356" s="36" t="s">
        <v>43</v>
      </c>
      <c r="H356" s="37" t="s">
        <v>43</v>
      </c>
      <c r="I356" s="36" t="s">
        <v>43</v>
      </c>
      <c r="J356" s="30" t="n">
        <v>0.18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n">
        <v>0</v>
      </c>
      <c r="E357" s="35" t="s">
        <v>25</v>
      </c>
      <c r="F357" s="35" t="n">
        <v>0</v>
      </c>
      <c r="G357" s="36" t="s">
        <v>42</v>
      </c>
      <c r="H357" s="37" t="s">
        <v>42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.2583333333333</v>
      </c>
      <c r="D358" s="35" t="n">
        <v>0</v>
      </c>
      <c r="E358" s="35" t="n">
        <v>100</v>
      </c>
      <c r="F358" s="35" t="n">
        <v>0</v>
      </c>
      <c r="G358" s="36" t="s">
        <v>43</v>
      </c>
      <c r="H358" s="37" t="s">
        <v>43</v>
      </c>
      <c r="I358" s="36" t="s">
        <v>43</v>
      </c>
      <c r="J358" s="30" t="n">
        <v>2.08</v>
      </c>
    </row>
    <row r="359" customFormat="false" ht="11.25" hidden="false" customHeight="true" outlineLevel="0" collapsed="false">
      <c r="A359" s="5"/>
      <c r="B359" s="38" t="s">
        <v>37</v>
      </c>
      <c r="C359" s="35" t="n">
        <v>73.6463333333333</v>
      </c>
      <c r="D359" s="35" t="n">
        <v>0</v>
      </c>
      <c r="E359" s="35" t="n">
        <v>100</v>
      </c>
      <c r="F359" s="35" t="n">
        <v>0</v>
      </c>
      <c r="G359" s="36" t="s">
        <v>43</v>
      </c>
      <c r="H359" s="37" t="s">
        <v>43</v>
      </c>
      <c r="I359" s="36" t="s">
        <v>43</v>
      </c>
      <c r="J359" s="23" t="n">
        <v>1.14</v>
      </c>
    </row>
    <row r="360" customFormat="false" ht="11.25" hidden="false" customHeight="true" outlineLevel="0" collapsed="false">
      <c r="B360" s="38" t="s">
        <v>39</v>
      </c>
      <c r="C360" s="35" t="n">
        <v>942.019333333333</v>
      </c>
      <c r="D360" s="35" t="n">
        <v>0</v>
      </c>
      <c r="E360" s="35" t="n">
        <v>100</v>
      </c>
      <c r="F360" s="35" t="n">
        <v>0</v>
      </c>
      <c r="G360" s="36" t="s">
        <v>43</v>
      </c>
      <c r="H360" s="37" t="s">
        <v>43</v>
      </c>
      <c r="I360" s="36" t="s">
        <v>43</v>
      </c>
      <c r="J360" s="30" t="n">
        <v>7</v>
      </c>
    </row>
    <row r="361" customFormat="false" ht="11.25" hidden="false" customHeight="true" outlineLevel="0" collapsed="false">
      <c r="B361" s="38" t="s">
        <v>40</v>
      </c>
      <c r="C361" s="35" t="n">
        <v>30429.0156666667</v>
      </c>
      <c r="D361" s="35" t="n">
        <v>0</v>
      </c>
      <c r="E361" s="35" t="n">
        <v>100</v>
      </c>
      <c r="F361" s="35" t="n">
        <v>0</v>
      </c>
      <c r="G361" s="36" t="s">
        <v>43</v>
      </c>
      <c r="H361" s="37" t="s">
        <v>43</v>
      </c>
      <c r="I361" s="36" t="s">
        <v>43</v>
      </c>
      <c r="J361" s="30" t="n">
        <v>0.11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16.857666666667</v>
      </c>
      <c r="D370" s="22"/>
      <c r="E370" s="22"/>
      <c r="F370" s="22"/>
      <c r="G370" s="22"/>
      <c r="H370" s="22"/>
      <c r="I370" s="22"/>
      <c r="J370" s="23" t="n">
        <v>15.1238837916688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218.355666666667</v>
      </c>
      <c r="D372" s="27" t="n">
        <v>0</v>
      </c>
      <c r="E372" s="27" t="n">
        <v>100</v>
      </c>
      <c r="F372" s="27" t="n">
        <v>0</v>
      </c>
      <c r="G372" s="28" t="s">
        <v>43</v>
      </c>
      <c r="H372" s="29" t="s">
        <v>43</v>
      </c>
      <c r="I372" s="28" t="s">
        <v>43</v>
      </c>
      <c r="J372" s="30" t="n">
        <v>19</v>
      </c>
    </row>
    <row r="373" customFormat="false" ht="11.25" hidden="false" customHeight="true" outlineLevel="0" collapsed="false">
      <c r="B373" s="26" t="s">
        <v>26</v>
      </c>
      <c r="C373" s="27" t="n">
        <v>398.502</v>
      </c>
      <c r="D373" s="27" t="n">
        <v>0</v>
      </c>
      <c r="E373" s="27" t="n">
        <v>100</v>
      </c>
      <c r="F373" s="27" t="n">
        <v>0</v>
      </c>
      <c r="G373" s="28" t="s">
        <v>43</v>
      </c>
      <c r="H373" s="29" t="s">
        <v>43</v>
      </c>
      <c r="I373" s="28" t="s">
        <v>43</v>
      </c>
      <c r="J373" s="30" t="n">
        <v>13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1.30533333333333</v>
      </c>
      <c r="D378" s="35" t="n">
        <v>0</v>
      </c>
      <c r="E378" s="35" t="n">
        <v>100</v>
      </c>
      <c r="F378" s="35" t="n">
        <v>0</v>
      </c>
      <c r="G378" s="36" t="s">
        <v>43</v>
      </c>
      <c r="H378" s="37" t="s">
        <v>43</v>
      </c>
      <c r="I378" s="36" t="s">
        <v>43</v>
      </c>
      <c r="J378" s="23" t="n">
        <v>9.00000000000002</v>
      </c>
    </row>
    <row r="379" customFormat="false" ht="11.25" hidden="false" customHeight="true" outlineLevel="0" collapsed="false">
      <c r="B379" s="38" t="s">
        <v>33</v>
      </c>
      <c r="C379" s="35" t="n">
        <v>8816.34233333333</v>
      </c>
      <c r="D379" s="35" t="n">
        <v>0</v>
      </c>
      <c r="E379" s="35" t="n">
        <v>100</v>
      </c>
      <c r="F379" s="35" t="n">
        <v>0</v>
      </c>
      <c r="G379" s="36" t="s">
        <v>43</v>
      </c>
      <c r="H379" s="37" t="s">
        <v>43</v>
      </c>
      <c r="I379" s="36" t="s">
        <v>43</v>
      </c>
      <c r="J379" s="30" t="n">
        <v>0.28</v>
      </c>
    </row>
    <row r="380" customFormat="false" ht="11.25" hidden="false" customHeight="true" outlineLevel="0" collapsed="false">
      <c r="B380" s="38" t="s">
        <v>34</v>
      </c>
      <c r="C380" s="35" t="n">
        <v>5444.336</v>
      </c>
      <c r="D380" s="35" t="n">
        <v>0</v>
      </c>
      <c r="E380" s="35" t="n">
        <v>100</v>
      </c>
      <c r="F380" s="35" t="n">
        <v>0</v>
      </c>
      <c r="G380" s="36" t="s">
        <v>43</v>
      </c>
      <c r="H380" s="37" t="s">
        <v>43</v>
      </c>
      <c r="I380" s="36" t="s">
        <v>43</v>
      </c>
      <c r="J380" s="30" t="n">
        <v>0.18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n">
        <v>0</v>
      </c>
      <c r="E381" s="35" t="s">
        <v>25</v>
      </c>
      <c r="F381" s="35" t="n">
        <v>0</v>
      </c>
      <c r="G381" s="36" t="s">
        <v>42</v>
      </c>
      <c r="H381" s="37" t="s">
        <v>42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.0646666666667</v>
      </c>
      <c r="D382" s="35" t="n">
        <v>0</v>
      </c>
      <c r="E382" s="35" t="n">
        <v>100</v>
      </c>
      <c r="F382" s="35" t="n">
        <v>0</v>
      </c>
      <c r="G382" s="36" t="s">
        <v>43</v>
      </c>
      <c r="H382" s="37" t="s">
        <v>43</v>
      </c>
      <c r="I382" s="36" t="s">
        <v>43</v>
      </c>
      <c r="J382" s="30" t="n">
        <v>2.08</v>
      </c>
    </row>
    <row r="383" customFormat="false" ht="11.25" hidden="false" customHeight="true" outlineLevel="0" collapsed="false">
      <c r="A383" s="5"/>
      <c r="B383" s="38" t="s">
        <v>37</v>
      </c>
      <c r="C383" s="35" t="n">
        <v>68.774</v>
      </c>
      <c r="D383" s="35" t="n">
        <v>0</v>
      </c>
      <c r="E383" s="35" t="n">
        <v>100</v>
      </c>
      <c r="F383" s="35" t="n">
        <v>0</v>
      </c>
      <c r="G383" s="36" t="s">
        <v>43</v>
      </c>
      <c r="H383" s="37" t="s">
        <v>43</v>
      </c>
      <c r="I383" s="36" t="s">
        <v>43</v>
      </c>
      <c r="J383" s="23" t="n">
        <v>1.14</v>
      </c>
    </row>
    <row r="384" customFormat="false" ht="11.25" hidden="false" customHeight="true" outlineLevel="0" collapsed="false">
      <c r="B384" s="38" t="s">
        <v>39</v>
      </c>
      <c r="C384" s="35" t="n">
        <v>930.442</v>
      </c>
      <c r="D384" s="35" t="n">
        <v>0</v>
      </c>
      <c r="E384" s="35" t="n">
        <v>100</v>
      </c>
      <c r="F384" s="35" t="n">
        <v>0</v>
      </c>
      <c r="G384" s="36" t="s">
        <v>43</v>
      </c>
      <c r="H384" s="37" t="s">
        <v>43</v>
      </c>
      <c r="I384" s="36" t="s">
        <v>43</v>
      </c>
      <c r="J384" s="30" t="n">
        <v>7</v>
      </c>
    </row>
    <row r="385" customFormat="false" ht="11.25" hidden="false" customHeight="true" outlineLevel="0" collapsed="false">
      <c r="B385" s="38" t="s">
        <v>40</v>
      </c>
      <c r="C385" s="35" t="n">
        <v>31250.5446666667</v>
      </c>
      <c r="D385" s="35" t="n">
        <v>0</v>
      </c>
      <c r="E385" s="35" t="n">
        <v>100</v>
      </c>
      <c r="F385" s="35" t="n">
        <v>0</v>
      </c>
      <c r="G385" s="36" t="s">
        <v>43</v>
      </c>
      <c r="H385" s="37" t="s">
        <v>43</v>
      </c>
      <c r="I385" s="36" t="s">
        <v>43</v>
      </c>
      <c r="J385" s="30" t="n">
        <v>0.117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25.148</v>
      </c>
      <c r="D394" s="22"/>
      <c r="E394" s="22"/>
      <c r="F394" s="22"/>
      <c r="G394" s="22"/>
      <c r="H394" s="22"/>
      <c r="I394" s="22"/>
      <c r="J394" s="23" t="n">
        <v>15.0745327506446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216.148333333333</v>
      </c>
      <c r="D396" s="27" t="n">
        <v>0</v>
      </c>
      <c r="E396" s="27" t="n">
        <v>100</v>
      </c>
      <c r="F396" s="27" t="n">
        <v>0</v>
      </c>
      <c r="G396" s="28" t="s">
        <v>43</v>
      </c>
      <c r="H396" s="29" t="s">
        <v>43</v>
      </c>
      <c r="I396" s="28" t="s">
        <v>43</v>
      </c>
      <c r="J396" s="30" t="n">
        <v>19</v>
      </c>
    </row>
    <row r="397" customFormat="false" ht="11.25" hidden="false" customHeight="true" outlineLevel="0" collapsed="false">
      <c r="B397" s="26" t="s">
        <v>26</v>
      </c>
      <c r="C397" s="27" t="n">
        <v>408.999666666667</v>
      </c>
      <c r="D397" s="27" t="n">
        <v>0</v>
      </c>
      <c r="E397" s="27" t="n">
        <v>100</v>
      </c>
      <c r="F397" s="27" t="n">
        <v>0</v>
      </c>
      <c r="G397" s="28" t="s">
        <v>43</v>
      </c>
      <c r="H397" s="29" t="s">
        <v>43</v>
      </c>
      <c r="I397" s="28" t="s">
        <v>43</v>
      </c>
      <c r="J397" s="30" t="n">
        <v>13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1.33833333333333</v>
      </c>
      <c r="D402" s="35" t="n">
        <v>0</v>
      </c>
      <c r="E402" s="35" t="n">
        <v>100</v>
      </c>
      <c r="F402" s="35" t="n">
        <v>0</v>
      </c>
      <c r="G402" s="36" t="s">
        <v>43</v>
      </c>
      <c r="H402" s="37" t="s">
        <v>43</v>
      </c>
      <c r="I402" s="36" t="s">
        <v>43</v>
      </c>
      <c r="J402" s="23" t="n">
        <v>9</v>
      </c>
    </row>
    <row r="403" customFormat="false" ht="11.25" hidden="false" customHeight="true" outlineLevel="0" collapsed="false">
      <c r="B403" s="38" t="s">
        <v>33</v>
      </c>
      <c r="C403" s="35" t="n">
        <v>8817.66366666667</v>
      </c>
      <c r="D403" s="35" t="n">
        <v>0</v>
      </c>
      <c r="E403" s="35" t="n">
        <v>100</v>
      </c>
      <c r="F403" s="35" t="n">
        <v>0</v>
      </c>
      <c r="G403" s="36" t="s">
        <v>43</v>
      </c>
      <c r="H403" s="37" t="s">
        <v>43</v>
      </c>
      <c r="I403" s="36" t="s">
        <v>43</v>
      </c>
      <c r="J403" s="30" t="n">
        <v>0.28</v>
      </c>
    </row>
    <row r="404" customFormat="false" ht="11.25" hidden="false" customHeight="true" outlineLevel="0" collapsed="false">
      <c r="B404" s="38" t="s">
        <v>34</v>
      </c>
      <c r="C404" s="35" t="n">
        <v>5408.51333333333</v>
      </c>
      <c r="D404" s="35" t="n">
        <v>0</v>
      </c>
      <c r="E404" s="35" t="n">
        <v>100</v>
      </c>
      <c r="F404" s="35" t="n">
        <v>0</v>
      </c>
      <c r="G404" s="36" t="s">
        <v>43</v>
      </c>
      <c r="H404" s="37" t="s">
        <v>43</v>
      </c>
      <c r="I404" s="36" t="s">
        <v>43</v>
      </c>
      <c r="J404" s="30" t="n">
        <v>0.18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n">
        <v>0</v>
      </c>
      <c r="E405" s="35" t="s">
        <v>25</v>
      </c>
      <c r="F405" s="35" t="n">
        <v>0</v>
      </c>
      <c r="G405" s="36" t="s">
        <v>42</v>
      </c>
      <c r="H405" s="37" t="s">
        <v>42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7.0593333333333</v>
      </c>
      <c r="D406" s="35" t="n">
        <v>0</v>
      </c>
      <c r="E406" s="35" t="n">
        <v>100</v>
      </c>
      <c r="F406" s="35" t="n">
        <v>0</v>
      </c>
      <c r="G406" s="36" t="s">
        <v>43</v>
      </c>
      <c r="H406" s="37" t="s">
        <v>43</v>
      </c>
      <c r="I406" s="36" t="s">
        <v>43</v>
      </c>
      <c r="J406" s="30" t="n">
        <v>2.08</v>
      </c>
    </row>
    <row r="407" customFormat="false" ht="11.25" hidden="false" customHeight="true" outlineLevel="0" collapsed="false">
      <c r="A407" s="5"/>
      <c r="B407" s="38" t="s">
        <v>37</v>
      </c>
      <c r="C407" s="35" t="n">
        <v>65.8573333333333</v>
      </c>
      <c r="D407" s="35" t="n">
        <v>0</v>
      </c>
      <c r="E407" s="35" t="n">
        <v>100</v>
      </c>
      <c r="F407" s="35" t="n">
        <v>0</v>
      </c>
      <c r="G407" s="36" t="s">
        <v>43</v>
      </c>
      <c r="H407" s="37" t="s">
        <v>43</v>
      </c>
      <c r="I407" s="36" t="s">
        <v>43</v>
      </c>
      <c r="J407" s="23" t="n">
        <v>1.14</v>
      </c>
    </row>
    <row r="408" customFormat="false" ht="11.25" hidden="false" customHeight="true" outlineLevel="0" collapsed="false">
      <c r="B408" s="38" t="s">
        <v>39</v>
      </c>
      <c r="C408" s="35" t="n">
        <v>917.773</v>
      </c>
      <c r="D408" s="35" t="n">
        <v>0</v>
      </c>
      <c r="E408" s="35" t="n">
        <v>100</v>
      </c>
      <c r="F408" s="35" t="n">
        <v>0</v>
      </c>
      <c r="G408" s="36" t="s">
        <v>43</v>
      </c>
      <c r="H408" s="37" t="s">
        <v>43</v>
      </c>
      <c r="I408" s="36" t="s">
        <v>43</v>
      </c>
      <c r="J408" s="30" t="n">
        <v>7</v>
      </c>
    </row>
    <row r="409" customFormat="false" ht="11.25" hidden="false" customHeight="true" outlineLevel="0" collapsed="false">
      <c r="B409" s="38" t="s">
        <v>40</v>
      </c>
      <c r="C409" s="35" t="n">
        <v>31592.3796666667</v>
      </c>
      <c r="D409" s="35" t="n">
        <v>0</v>
      </c>
      <c r="E409" s="35" t="n">
        <v>100</v>
      </c>
      <c r="F409" s="35" t="n">
        <v>0</v>
      </c>
      <c r="G409" s="36" t="s">
        <v>43</v>
      </c>
      <c r="H409" s="37" t="s">
        <v>43</v>
      </c>
      <c r="I409" s="36" t="s">
        <v>43</v>
      </c>
      <c r="J409" s="30" t="n">
        <v>0.117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7.053262164125</v>
      </c>
      <c r="D418" s="22"/>
      <c r="E418" s="22"/>
      <c r="F418" s="22"/>
      <c r="G418" s="22"/>
      <c r="H418" s="22"/>
      <c r="I418" s="22"/>
      <c r="J418" s="23" t="n">
        <v>15.0532155554684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214.579251997095</v>
      </c>
      <c r="D420" s="27" t="n">
        <v>0</v>
      </c>
      <c r="E420" s="27" t="n">
        <v>100</v>
      </c>
      <c r="F420" s="27" t="n">
        <v>0</v>
      </c>
      <c r="G420" s="28" t="s">
        <v>43</v>
      </c>
      <c r="H420" s="29" t="s">
        <v>43</v>
      </c>
      <c r="I420" s="28" t="s">
        <v>43</v>
      </c>
      <c r="J420" s="30" t="n">
        <v>19</v>
      </c>
    </row>
    <row r="421" customFormat="false" ht="11.25" hidden="false" customHeight="true" outlineLevel="0" collapsed="false">
      <c r="B421" s="26" t="s">
        <v>26</v>
      </c>
      <c r="C421" s="27" t="n">
        <v>412.47401016703</v>
      </c>
      <c r="D421" s="27" t="n">
        <v>0</v>
      </c>
      <c r="E421" s="27" t="n">
        <v>100</v>
      </c>
      <c r="F421" s="27" t="n">
        <v>0</v>
      </c>
      <c r="G421" s="28" t="s">
        <v>43</v>
      </c>
      <c r="H421" s="29" t="s">
        <v>43</v>
      </c>
      <c r="I421" s="28" t="s">
        <v>43</v>
      </c>
      <c r="J421" s="30" t="n">
        <v>13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1.36145170660857</v>
      </c>
      <c r="D426" s="35" t="n">
        <v>0</v>
      </c>
      <c r="E426" s="35" t="n">
        <v>100</v>
      </c>
      <c r="F426" s="35" t="n">
        <v>0</v>
      </c>
      <c r="G426" s="36" t="s">
        <v>43</v>
      </c>
      <c r="H426" s="37" t="s">
        <v>43</v>
      </c>
      <c r="I426" s="36" t="s">
        <v>43</v>
      </c>
      <c r="J426" s="23" t="n">
        <v>8.99999999999998</v>
      </c>
    </row>
    <row r="427" customFormat="false" ht="11.25" hidden="false" customHeight="true" outlineLevel="0" collapsed="false">
      <c r="B427" s="38" t="s">
        <v>33</v>
      </c>
      <c r="C427" s="35" t="n">
        <v>8821.29177777778</v>
      </c>
      <c r="D427" s="35" t="n">
        <v>0</v>
      </c>
      <c r="E427" s="35" t="n">
        <v>100</v>
      </c>
      <c r="F427" s="35" t="n">
        <v>0</v>
      </c>
      <c r="G427" s="36" t="s">
        <v>43</v>
      </c>
      <c r="H427" s="37" t="s">
        <v>43</v>
      </c>
      <c r="I427" s="36" t="s">
        <v>43</v>
      </c>
      <c r="J427" s="30" t="n">
        <v>0.28</v>
      </c>
    </row>
    <row r="428" customFormat="false" ht="11.25" hidden="false" customHeight="true" outlineLevel="0" collapsed="false">
      <c r="B428" s="38" t="s">
        <v>34</v>
      </c>
      <c r="C428" s="35" t="n">
        <v>5372.44455555556</v>
      </c>
      <c r="D428" s="35" t="n">
        <v>0</v>
      </c>
      <c r="E428" s="35" t="n">
        <v>100</v>
      </c>
      <c r="F428" s="35" t="n">
        <v>0</v>
      </c>
      <c r="G428" s="36" t="s">
        <v>43</v>
      </c>
      <c r="H428" s="37" t="s">
        <v>43</v>
      </c>
      <c r="I428" s="36" t="s">
        <v>43</v>
      </c>
      <c r="J428" s="30" t="n">
        <v>0.18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n">
        <v>0</v>
      </c>
      <c r="E429" s="35" t="s">
        <v>25</v>
      </c>
      <c r="F429" s="35" t="n">
        <v>0</v>
      </c>
      <c r="G429" s="36" t="s">
        <v>42</v>
      </c>
      <c r="H429" s="37" t="s">
        <v>42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26.880962962963</v>
      </c>
      <c r="D430" s="35" t="n">
        <v>0</v>
      </c>
      <c r="E430" s="35" t="n">
        <v>100</v>
      </c>
      <c r="F430" s="35" t="n">
        <v>0</v>
      </c>
      <c r="G430" s="36" t="s">
        <v>43</v>
      </c>
      <c r="H430" s="37" t="s">
        <v>43</v>
      </c>
      <c r="I430" s="36" t="s">
        <v>43</v>
      </c>
      <c r="J430" s="30" t="n">
        <v>2.08</v>
      </c>
    </row>
    <row r="431" customFormat="false" ht="11.25" hidden="false" customHeight="true" outlineLevel="0" collapsed="false">
      <c r="A431" s="5"/>
      <c r="B431" s="38" t="s">
        <v>37</v>
      </c>
      <c r="C431" s="35" t="n">
        <v>61.8034443946112</v>
      </c>
      <c r="D431" s="35" t="n">
        <v>0</v>
      </c>
      <c r="E431" s="35" t="n">
        <v>100</v>
      </c>
      <c r="F431" s="35" t="n">
        <v>0</v>
      </c>
      <c r="G431" s="36" t="s">
        <v>43</v>
      </c>
      <c r="H431" s="37" t="s">
        <v>43</v>
      </c>
      <c r="I431" s="36" t="s">
        <v>43</v>
      </c>
      <c r="J431" s="23" t="n">
        <v>1.14</v>
      </c>
    </row>
    <row r="432" customFormat="false" ht="11.25" hidden="false" customHeight="true" outlineLevel="0" collapsed="false">
      <c r="B432" s="38" t="s">
        <v>39</v>
      </c>
      <c r="C432" s="35" t="n">
        <v>905.584400145243</v>
      </c>
      <c r="D432" s="35" t="n">
        <v>0</v>
      </c>
      <c r="E432" s="35" t="n">
        <v>100</v>
      </c>
      <c r="F432" s="35" t="n">
        <v>0</v>
      </c>
      <c r="G432" s="36" t="s">
        <v>43</v>
      </c>
      <c r="H432" s="37" t="s">
        <v>43</v>
      </c>
      <c r="I432" s="36" t="s">
        <v>43</v>
      </c>
      <c r="J432" s="30" t="n">
        <v>7</v>
      </c>
    </row>
    <row r="433" customFormat="false" ht="11.25" hidden="false" customHeight="true" outlineLevel="0" collapsed="false">
      <c r="B433" s="38" t="s">
        <v>40</v>
      </c>
      <c r="C433" s="35" t="n">
        <v>31572.3798176159</v>
      </c>
      <c r="D433" s="35" t="n">
        <v>0</v>
      </c>
      <c r="E433" s="35" t="n">
        <v>100</v>
      </c>
      <c r="F433" s="35" t="n">
        <v>0</v>
      </c>
      <c r="G433" s="36" t="s">
        <v>43</v>
      </c>
      <c r="H433" s="37" t="s">
        <v>43</v>
      </c>
      <c r="I433" s="36" t="s">
        <v>43</v>
      </c>
      <c r="J433" s="30" t="n">
        <v>0.117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25.919914822459</v>
      </c>
      <c r="D442" s="22"/>
      <c r="E442" s="22"/>
      <c r="F442" s="22"/>
      <c r="G442" s="22"/>
      <c r="H442" s="22"/>
      <c r="I442" s="22"/>
      <c r="J442" s="23" t="n">
        <v>15.043787033196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213.207834288881</v>
      </c>
      <c r="D444" s="27" t="n">
        <v>0</v>
      </c>
      <c r="E444" s="27" t="n">
        <v>100</v>
      </c>
      <c r="F444" s="27" t="n">
        <v>0</v>
      </c>
      <c r="G444" s="28" t="s">
        <v>43</v>
      </c>
      <c r="H444" s="29" t="s">
        <v>43</v>
      </c>
      <c r="I444" s="28" t="s">
        <v>43</v>
      </c>
      <c r="J444" s="30" t="n">
        <v>19</v>
      </c>
    </row>
    <row r="445" customFormat="false" ht="11.25" hidden="false" customHeight="true" outlineLevel="0" collapsed="false">
      <c r="B445" s="26" t="s">
        <v>26</v>
      </c>
      <c r="C445" s="27" t="n">
        <v>412.712080533578</v>
      </c>
      <c r="D445" s="27" t="n">
        <v>0</v>
      </c>
      <c r="E445" s="27" t="n">
        <v>100</v>
      </c>
      <c r="F445" s="27" t="n">
        <v>0</v>
      </c>
      <c r="G445" s="28" t="s">
        <v>43</v>
      </c>
      <c r="H445" s="29" t="s">
        <v>43</v>
      </c>
      <c r="I445" s="28" t="s">
        <v>43</v>
      </c>
      <c r="J445" s="30" t="n">
        <v>13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1.34547272866262</v>
      </c>
      <c r="D450" s="35" t="n">
        <v>0</v>
      </c>
      <c r="E450" s="35" t="n">
        <v>100</v>
      </c>
      <c r="F450" s="35" t="n">
        <v>0</v>
      </c>
      <c r="G450" s="36" t="s">
        <v>43</v>
      </c>
      <c r="H450" s="37" t="s">
        <v>43</v>
      </c>
      <c r="I450" s="36" t="s">
        <v>43</v>
      </c>
      <c r="J450" s="23" t="n">
        <v>9</v>
      </c>
    </row>
    <row r="451" customFormat="false" ht="11.25" hidden="false" customHeight="true" outlineLevel="0" collapsed="false">
      <c r="B451" s="38" t="s">
        <v>33</v>
      </c>
      <c r="C451" s="35" t="n">
        <v>8807.85246666667</v>
      </c>
      <c r="D451" s="35" t="n">
        <v>0</v>
      </c>
      <c r="E451" s="35" t="n">
        <v>100</v>
      </c>
      <c r="F451" s="35" t="n">
        <v>0</v>
      </c>
      <c r="G451" s="36" t="s">
        <v>43</v>
      </c>
      <c r="H451" s="37" t="s">
        <v>43</v>
      </c>
      <c r="I451" s="36" t="s">
        <v>43</v>
      </c>
      <c r="J451" s="30" t="n">
        <v>0.28</v>
      </c>
    </row>
    <row r="452" customFormat="false" ht="11.25" hidden="false" customHeight="true" outlineLevel="0" collapsed="false">
      <c r="B452" s="38" t="s">
        <v>34</v>
      </c>
      <c r="C452" s="35" t="n">
        <v>5325.18814285715</v>
      </c>
      <c r="D452" s="35" t="n">
        <v>0</v>
      </c>
      <c r="E452" s="35" t="n">
        <v>100</v>
      </c>
      <c r="F452" s="35" t="n">
        <v>0</v>
      </c>
      <c r="G452" s="36" t="s">
        <v>43</v>
      </c>
      <c r="H452" s="37" t="s">
        <v>43</v>
      </c>
      <c r="I452" s="36" t="s">
        <v>43</v>
      </c>
      <c r="J452" s="30" t="n">
        <v>0.18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n">
        <v>0</v>
      </c>
      <c r="E453" s="35" t="s">
        <v>25</v>
      </c>
      <c r="F453" s="35" t="n">
        <v>0</v>
      </c>
      <c r="G453" s="36" t="s">
        <v>42</v>
      </c>
      <c r="H453" s="37" t="s">
        <v>42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26.678291005291</v>
      </c>
      <c r="D454" s="35" t="n">
        <v>0</v>
      </c>
      <c r="E454" s="35" t="n">
        <v>100</v>
      </c>
      <c r="F454" s="35" t="n">
        <v>0</v>
      </c>
      <c r="G454" s="36" t="s">
        <v>43</v>
      </c>
      <c r="H454" s="37" t="s">
        <v>43</v>
      </c>
      <c r="I454" s="36" t="s">
        <v>43</v>
      </c>
      <c r="J454" s="30" t="n">
        <v>2.08</v>
      </c>
    </row>
    <row r="455" customFormat="false" ht="11.25" hidden="false" customHeight="true" outlineLevel="0" collapsed="false">
      <c r="A455" s="5"/>
      <c r="B455" s="38" t="s">
        <v>37</v>
      </c>
      <c r="C455" s="35" t="n">
        <v>58.1502748836747</v>
      </c>
      <c r="D455" s="35" t="n">
        <v>0</v>
      </c>
      <c r="E455" s="35" t="n">
        <v>100</v>
      </c>
      <c r="F455" s="35" t="n">
        <v>0</v>
      </c>
      <c r="G455" s="36" t="s">
        <v>43</v>
      </c>
      <c r="H455" s="37" t="s">
        <v>43</v>
      </c>
      <c r="I455" s="36" t="s">
        <v>43</v>
      </c>
      <c r="J455" s="23" t="n">
        <v>1.14</v>
      </c>
    </row>
    <row r="456" customFormat="false" ht="11.25" hidden="false" customHeight="true" outlineLevel="0" collapsed="false">
      <c r="B456" s="38" t="s">
        <v>39</v>
      </c>
      <c r="C456" s="35" t="n">
        <v>906.90011986393</v>
      </c>
      <c r="D456" s="35" t="n">
        <v>0</v>
      </c>
      <c r="E456" s="35" t="n">
        <v>100</v>
      </c>
      <c r="F456" s="35" t="n">
        <v>0</v>
      </c>
      <c r="G456" s="36" t="s">
        <v>43</v>
      </c>
      <c r="H456" s="37" t="s">
        <v>43</v>
      </c>
      <c r="I456" s="36" t="s">
        <v>43</v>
      </c>
      <c r="J456" s="30" t="n">
        <v>7</v>
      </c>
    </row>
    <row r="457" customFormat="false" ht="11.25" hidden="false" customHeight="true" outlineLevel="0" collapsed="false">
      <c r="B457" s="38" t="s">
        <v>40</v>
      </c>
      <c r="C457" s="35" t="n">
        <v>31592.0767645298</v>
      </c>
      <c r="D457" s="35" t="n">
        <v>0</v>
      </c>
      <c r="E457" s="35" t="n">
        <v>100</v>
      </c>
      <c r="F457" s="35" t="n">
        <v>0</v>
      </c>
      <c r="G457" s="36" t="s">
        <v>43</v>
      </c>
      <c r="H457" s="37" t="s">
        <v>43</v>
      </c>
      <c r="I457" s="36" t="s">
        <v>43</v>
      </c>
      <c r="J457" s="30" t="n">
        <v>0.117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5969.1</v>
      </c>
      <c r="D10" s="22"/>
      <c r="E10" s="22"/>
      <c r="F10" s="22"/>
      <c r="G10" s="22"/>
      <c r="H10" s="22"/>
      <c r="I10" s="22"/>
      <c r="J10" s="23" t="n">
        <v>14.8971365029904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1341.6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2.75976780522254</v>
      </c>
      <c r="I12" s="28" t="n">
        <v>0.24</v>
      </c>
      <c r="J12" s="30" t="n">
        <v>21.7155042486583</v>
      </c>
    </row>
    <row r="13" customFormat="false" ht="11.25" hidden="false" customHeight="true" outlineLevel="0" collapsed="false">
      <c r="B13" s="26" t="s">
        <v>26</v>
      </c>
      <c r="C13" s="27" t="n">
        <v>4627.5</v>
      </c>
      <c r="D13" s="27" t="n">
        <v>100</v>
      </c>
      <c r="E13" s="27" t="s">
        <v>25</v>
      </c>
      <c r="F13" s="27" t="s">
        <v>25</v>
      </c>
      <c r="G13" s="28" t="n">
        <v>279.183638737695</v>
      </c>
      <c r="H13" s="29" t="n">
        <v>1.43357919102372</v>
      </c>
      <c r="I13" s="28" t="n">
        <v>0.24</v>
      </c>
      <c r="J13" s="30" t="n">
        <v>12.9203623987034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s">
        <v>25</v>
      </c>
      <c r="D18" s="35" t="s">
        <v>42</v>
      </c>
      <c r="E18" s="35" t="s">
        <v>42</v>
      </c>
      <c r="F18" s="35" t="s">
        <v>42</v>
      </c>
      <c r="G18" s="36" t="s">
        <v>25</v>
      </c>
      <c r="H18" s="37" t="s">
        <v>42</v>
      </c>
      <c r="I18" s="36" t="s">
        <v>42</v>
      </c>
      <c r="J18" s="23" t="s">
        <v>25</v>
      </c>
    </row>
    <row r="19" customFormat="false" ht="11.25" hidden="false" customHeight="true" outlineLevel="0" collapsed="false">
      <c r="B19" s="38" t="s">
        <v>33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0.19</v>
      </c>
      <c r="J19" s="30" t="n">
        <v>0.155156616160714</v>
      </c>
    </row>
    <row r="20" customFormat="false" ht="11.25" hidden="false" customHeight="true" outlineLevel="0" collapsed="false">
      <c r="B20" s="38" t="s">
        <v>34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192411924</v>
      </c>
      <c r="I20" s="36" t="n">
        <v>0.17</v>
      </c>
      <c r="J20" s="30" t="n">
        <v>0.12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25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61.6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true" outlineLevel="0" collapsed="false">
      <c r="A23" s="5"/>
      <c r="B23" s="38" t="s">
        <v>37</v>
      </c>
      <c r="C23" s="35" t="n">
        <v>8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1.72</v>
      </c>
      <c r="I23" s="36" t="n">
        <v>0.33</v>
      </c>
      <c r="J23" s="23" t="n">
        <v>0.76</v>
      </c>
    </row>
    <row r="24" customFormat="false" ht="11.25" hidden="false" customHeight="true" outlineLevel="0" collapsed="false">
      <c r="B24" s="38" t="s">
        <v>39</v>
      </c>
      <c r="C24" s="35" t="n">
        <v>1212.1</v>
      </c>
      <c r="D24" s="35" t="n">
        <v>100</v>
      </c>
      <c r="E24" s="35" t="s">
        <v>25</v>
      </c>
      <c r="F24" s="35" t="s">
        <v>25</v>
      </c>
      <c r="G24" s="36" t="n">
        <v>61.9539229436515</v>
      </c>
      <c r="H24" s="37" t="n">
        <v>0.5</v>
      </c>
      <c r="I24" s="36" t="n">
        <v>0.45</v>
      </c>
      <c r="J24" s="30" t="n">
        <v>12.722239115997</v>
      </c>
    </row>
    <row r="25" customFormat="false" ht="11.25" hidden="false" customHeight="true" outlineLevel="0" collapsed="false">
      <c r="B25" s="38" t="s">
        <v>40</v>
      </c>
      <c r="C25" s="35" t="n">
        <v>11412.8273818182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438949028253507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6100.4</v>
      </c>
      <c r="D34" s="22"/>
      <c r="E34" s="22"/>
      <c r="F34" s="22"/>
      <c r="G34" s="22"/>
      <c r="H34" s="22"/>
      <c r="I34" s="22"/>
      <c r="J34" s="23" t="n">
        <v>14.5332159472213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1322.2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2.7677453402874</v>
      </c>
      <c r="I36" s="28" t="n">
        <v>0.24</v>
      </c>
      <c r="J36" s="30" t="n">
        <v>21.5568067610489</v>
      </c>
    </row>
    <row r="37" customFormat="false" ht="11.25" hidden="false" customHeight="true" outlineLevel="0" collapsed="false">
      <c r="B37" s="26" t="s">
        <v>26</v>
      </c>
      <c r="C37" s="27" t="n">
        <v>4778.2</v>
      </c>
      <c r="D37" s="27" t="n">
        <v>100</v>
      </c>
      <c r="E37" s="27" t="s">
        <v>25</v>
      </c>
      <c r="F37" s="27" t="s">
        <v>25</v>
      </c>
      <c r="G37" s="28" t="n">
        <v>281.943635074724</v>
      </c>
      <c r="H37" s="29" t="n">
        <v>1.42475346236431</v>
      </c>
      <c r="I37" s="28" t="n">
        <v>0.24</v>
      </c>
      <c r="J37" s="30" t="n">
        <v>12.5896824463124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s">
        <v>25</v>
      </c>
      <c r="D42" s="35" t="s">
        <v>42</v>
      </c>
      <c r="E42" s="35" t="s">
        <v>42</v>
      </c>
      <c r="F42" s="35" t="s">
        <v>42</v>
      </c>
      <c r="G42" s="36" t="s">
        <v>25</v>
      </c>
      <c r="H42" s="37" t="s">
        <v>42</v>
      </c>
      <c r="I42" s="36" t="s">
        <v>42</v>
      </c>
      <c r="J42" s="23" t="s">
        <v>25</v>
      </c>
    </row>
    <row r="43" customFormat="false" ht="11.25" hidden="false" customHeight="true" outlineLevel="0" collapsed="false">
      <c r="B43" s="38" t="s">
        <v>33</v>
      </c>
      <c r="C43" s="35" t="n">
        <v>8483.65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0.19</v>
      </c>
      <c r="J43" s="30" t="n">
        <v>0.154014327352794</v>
      </c>
    </row>
    <row r="44" customFormat="false" ht="11.25" hidden="false" customHeight="true" outlineLevel="0" collapsed="false">
      <c r="B44" s="38" t="s">
        <v>34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192411924</v>
      </c>
      <c r="I44" s="36" t="n">
        <v>0.17</v>
      </c>
      <c r="J44" s="30" t="n">
        <v>0.12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25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true" outlineLevel="0" collapsed="false">
      <c r="A47" s="5"/>
      <c r="B47" s="38" t="s">
        <v>37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1.72</v>
      </c>
      <c r="I47" s="36" t="n">
        <v>0.33</v>
      </c>
      <c r="J47" s="23" t="n">
        <v>0.76</v>
      </c>
    </row>
    <row r="48" customFormat="false" ht="11.25" hidden="false" customHeight="true" outlineLevel="0" collapsed="false">
      <c r="B48" s="38" t="s">
        <v>39</v>
      </c>
      <c r="C48" s="35" t="n">
        <v>1315.85</v>
      </c>
      <c r="D48" s="35" t="n">
        <v>100</v>
      </c>
      <c r="E48" s="35" t="s">
        <v>25</v>
      </c>
      <c r="F48" s="35" t="s">
        <v>25</v>
      </c>
      <c r="G48" s="36" t="n">
        <v>61.4149029144659</v>
      </c>
      <c r="H48" s="37" t="n">
        <v>0.5</v>
      </c>
      <c r="I48" s="36" t="n">
        <v>0.45</v>
      </c>
      <c r="J48" s="30" t="n">
        <v>12.673987044021</v>
      </c>
    </row>
    <row r="49" customFormat="false" ht="11.25" hidden="false" customHeight="true" outlineLevel="0" collapsed="false">
      <c r="B49" s="38" t="s">
        <v>40</v>
      </c>
      <c r="C49" s="35" t="n">
        <v>12338.2058909091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399708270536861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6147.3</v>
      </c>
      <c r="D58" s="22"/>
      <c r="E58" s="22"/>
      <c r="F58" s="22"/>
      <c r="G58" s="22"/>
      <c r="H58" s="22"/>
      <c r="I58" s="22"/>
      <c r="J58" s="23" t="n">
        <v>14.2697528084626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1288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2.77572287535226</v>
      </c>
      <c r="I60" s="28" t="n">
        <v>0.24</v>
      </c>
      <c r="J60" s="30" t="n">
        <v>21.3199354628836</v>
      </c>
    </row>
    <row r="61" customFormat="false" ht="11.25" hidden="false" customHeight="true" outlineLevel="0" collapsed="false">
      <c r="B61" s="26" t="s">
        <v>26</v>
      </c>
      <c r="C61" s="27" t="n">
        <v>4859.3</v>
      </c>
      <c r="D61" s="27" t="n">
        <v>100</v>
      </c>
      <c r="E61" s="27" t="s">
        <v>25</v>
      </c>
      <c r="F61" s="27" t="s">
        <v>25</v>
      </c>
      <c r="G61" s="28" t="n">
        <v>290.452254222171</v>
      </c>
      <c r="H61" s="29" t="n">
        <v>1.4159277337049</v>
      </c>
      <c r="I61" s="28" t="n">
        <v>0.24</v>
      </c>
      <c r="J61" s="30" t="n">
        <v>12.401040183414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s">
        <v>25</v>
      </c>
      <c r="D66" s="35" t="s">
        <v>42</v>
      </c>
      <c r="E66" s="35" t="s">
        <v>42</v>
      </c>
      <c r="F66" s="35" t="s">
        <v>42</v>
      </c>
      <c r="G66" s="36" t="s">
        <v>25</v>
      </c>
      <c r="H66" s="37" t="s">
        <v>42</v>
      </c>
      <c r="I66" s="36" t="s">
        <v>42</v>
      </c>
      <c r="J66" s="23" t="s">
        <v>25</v>
      </c>
    </row>
    <row r="67" customFormat="false" ht="11.25" hidden="false" customHeight="true" outlineLevel="0" collapsed="false">
      <c r="B67" s="38" t="s">
        <v>33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0.19</v>
      </c>
      <c r="J67" s="30" t="n">
        <v>0.153916189004014</v>
      </c>
    </row>
    <row r="68" customFormat="false" ht="11.25" hidden="false" customHeight="true" outlineLevel="0" collapsed="false">
      <c r="B68" s="38" t="s">
        <v>34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192411924</v>
      </c>
      <c r="I68" s="36" t="n">
        <v>0.17</v>
      </c>
      <c r="J68" s="30" t="n">
        <v>0.12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25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true" outlineLevel="0" collapsed="false">
      <c r="A71" s="5"/>
      <c r="B71" s="38" t="s">
        <v>37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1.72</v>
      </c>
      <c r="I71" s="36" t="n">
        <v>0.33</v>
      </c>
      <c r="J71" s="23" t="n">
        <v>0.76</v>
      </c>
    </row>
    <row r="72" customFormat="false" ht="11.25" hidden="false" customHeight="true" outlineLevel="0" collapsed="false">
      <c r="B72" s="38" t="s">
        <v>39</v>
      </c>
      <c r="C72" s="35" t="n">
        <v>1394.6</v>
      </c>
      <c r="D72" s="35" t="n">
        <v>100</v>
      </c>
      <c r="E72" s="35" t="s">
        <v>25</v>
      </c>
      <c r="F72" s="35" t="s">
        <v>25</v>
      </c>
      <c r="G72" s="36" t="n">
        <v>61.1319195468235</v>
      </c>
      <c r="H72" s="37" t="n">
        <v>0.5</v>
      </c>
      <c r="I72" s="36" t="n">
        <v>0.45</v>
      </c>
      <c r="J72" s="30" t="n">
        <v>12.6472085429514</v>
      </c>
    </row>
    <row r="73" customFormat="false" ht="11.25" hidden="false" customHeight="true" outlineLevel="0" collapsed="false">
      <c r="B73" s="38" t="s">
        <v>40</v>
      </c>
      <c r="C73" s="35" t="n">
        <v>12913.0729818182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45894118027605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6236.4</v>
      </c>
      <c r="D82" s="22"/>
      <c r="E82" s="22"/>
      <c r="F82" s="22"/>
      <c r="G82" s="22"/>
      <c r="H82" s="22"/>
      <c r="I82" s="22"/>
      <c r="J82" s="23" t="n">
        <v>14.061188648134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1246.2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2.78370041041711</v>
      </c>
      <c r="I84" s="28" t="n">
        <v>0.24</v>
      </c>
      <c r="J84" s="30" t="n">
        <v>21.4687735032678</v>
      </c>
    </row>
    <row r="85" customFormat="false" ht="11.25" hidden="false" customHeight="true" outlineLevel="0" collapsed="false">
      <c r="B85" s="26" t="s">
        <v>26</v>
      </c>
      <c r="C85" s="27" t="n">
        <v>4990.2</v>
      </c>
      <c r="D85" s="27" t="n">
        <v>100</v>
      </c>
      <c r="E85" s="27" t="s">
        <v>25</v>
      </c>
      <c r="F85" s="27" t="s">
        <v>25</v>
      </c>
      <c r="G85" s="28" t="n">
        <v>290.650729764957</v>
      </c>
      <c r="H85" s="29" t="n">
        <v>1.4071020050455</v>
      </c>
      <c r="I85" s="28" t="n">
        <v>0.24</v>
      </c>
      <c r="J85" s="30" t="n">
        <v>12.2112964100545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s">
        <v>25</v>
      </c>
      <c r="D90" s="35" t="s">
        <v>42</v>
      </c>
      <c r="E90" s="35" t="s">
        <v>42</v>
      </c>
      <c r="F90" s="35" t="s">
        <v>42</v>
      </c>
      <c r="G90" s="36" t="s">
        <v>25</v>
      </c>
      <c r="H90" s="37" t="s">
        <v>42</v>
      </c>
      <c r="I90" s="36" t="s">
        <v>42</v>
      </c>
      <c r="J90" s="23" t="s">
        <v>25</v>
      </c>
    </row>
    <row r="91" customFormat="false" ht="11.25" hidden="false" customHeight="true" outlineLevel="0" collapsed="false">
      <c r="B91" s="38" t="s">
        <v>33</v>
      </c>
      <c r="C91" s="35" t="n">
        <v>8977.22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0.19</v>
      </c>
      <c r="J91" s="30" t="n">
        <v>0.152176064437759</v>
      </c>
    </row>
    <row r="92" customFormat="false" ht="11.25" hidden="false" customHeight="true" outlineLevel="0" collapsed="false">
      <c r="B92" s="38" t="s">
        <v>34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192411924</v>
      </c>
      <c r="I92" s="36" t="n">
        <v>0.17</v>
      </c>
      <c r="J92" s="30" t="n">
        <v>0.12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25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true" outlineLevel="0" collapsed="false">
      <c r="A95" s="5"/>
      <c r="B95" s="38" t="s">
        <v>37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1.72</v>
      </c>
      <c r="I95" s="36" t="n">
        <v>0.33</v>
      </c>
      <c r="J95" s="23" t="n">
        <v>0.76</v>
      </c>
    </row>
    <row r="96" customFormat="false" ht="11.25" hidden="false" customHeight="true" outlineLevel="0" collapsed="false">
      <c r="B96" s="38" t="s">
        <v>39</v>
      </c>
      <c r="C96" s="35" t="n">
        <v>1495.9</v>
      </c>
      <c r="D96" s="35" t="n">
        <v>100</v>
      </c>
      <c r="E96" s="35" t="s">
        <v>25</v>
      </c>
      <c r="F96" s="35" t="s">
        <v>25</v>
      </c>
      <c r="G96" s="36" t="n">
        <v>60.3517614813824</v>
      </c>
      <c r="H96" s="37" t="n">
        <v>0.5</v>
      </c>
      <c r="I96" s="36" t="n">
        <v>0.45</v>
      </c>
      <c r="J96" s="30" t="n">
        <v>12.5922361320108</v>
      </c>
    </row>
    <row r="97" customFormat="false" ht="11.25" hidden="false" customHeight="true" outlineLevel="0" collapsed="false">
      <c r="B97" s="38" t="s">
        <v>40</v>
      </c>
      <c r="C97" s="35" t="n">
        <v>12712.4102181818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39570577969849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6263.9</v>
      </c>
      <c r="D106" s="22"/>
      <c r="E106" s="22"/>
      <c r="F106" s="22"/>
      <c r="G106" s="22"/>
      <c r="H106" s="22"/>
      <c r="I106" s="22"/>
      <c r="J106" s="23" t="n">
        <v>13.8980114675752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1248.3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2.79167794548197</v>
      </c>
      <c r="I108" s="28" t="n">
        <v>0.24</v>
      </c>
      <c r="J108" s="30" t="n">
        <v>21.3423435619173</v>
      </c>
    </row>
    <row r="109" customFormat="false" ht="11.25" hidden="false" customHeight="true" outlineLevel="0" collapsed="false">
      <c r="B109" s="26" t="s">
        <v>26</v>
      </c>
      <c r="C109" s="27" t="n">
        <v>5015.6</v>
      </c>
      <c r="D109" s="27" t="n">
        <v>100</v>
      </c>
      <c r="E109" s="27" t="s">
        <v>25</v>
      </c>
      <c r="F109" s="27" t="s">
        <v>25</v>
      </c>
      <c r="G109" s="28" t="n">
        <v>291.197890313451</v>
      </c>
      <c r="H109" s="29" t="n">
        <v>1.39827627638609</v>
      </c>
      <c r="I109" s="28" t="n">
        <v>0.24</v>
      </c>
      <c r="J109" s="30" t="n">
        <v>12.0452401633708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s">
        <v>25</v>
      </c>
      <c r="D114" s="35" t="s">
        <v>42</v>
      </c>
      <c r="E114" s="35" t="s">
        <v>42</v>
      </c>
      <c r="F114" s="35" t="s">
        <v>42</v>
      </c>
      <c r="G114" s="36" t="s">
        <v>25</v>
      </c>
      <c r="H114" s="37" t="s">
        <v>42</v>
      </c>
      <c r="I114" s="36" t="s">
        <v>42</v>
      </c>
      <c r="J114" s="23" t="s">
        <v>25</v>
      </c>
    </row>
    <row r="115" customFormat="false" ht="11.25" hidden="false" customHeight="true" outlineLevel="0" collapsed="false">
      <c r="B115" s="38" t="s">
        <v>33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0.19</v>
      </c>
      <c r="J115" s="30" t="n">
        <v>0.153293989520811</v>
      </c>
    </row>
    <row r="116" customFormat="false" ht="11.25" hidden="false" customHeight="true" outlineLevel="0" collapsed="false">
      <c r="B116" s="38" t="s">
        <v>34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192411924</v>
      </c>
      <c r="I116" s="36" t="n">
        <v>0.17</v>
      </c>
      <c r="J116" s="30" t="n">
        <v>0.12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25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true" outlineLevel="0" collapsed="false">
      <c r="A119" s="5"/>
      <c r="B119" s="38" t="s">
        <v>37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1.72</v>
      </c>
      <c r="I119" s="36" t="n">
        <v>0.33</v>
      </c>
      <c r="J119" s="23" t="n">
        <v>0.76</v>
      </c>
    </row>
    <row r="120" customFormat="false" ht="11.25" hidden="false" customHeight="true" outlineLevel="0" collapsed="false">
      <c r="B120" s="38" t="s">
        <v>39</v>
      </c>
      <c r="C120" s="35" t="n">
        <v>1506.95</v>
      </c>
      <c r="D120" s="35" t="n">
        <v>100</v>
      </c>
      <c r="E120" s="35" t="s">
        <v>25</v>
      </c>
      <c r="F120" s="35" t="s">
        <v>25</v>
      </c>
      <c r="G120" s="36" t="n">
        <v>59.7833372042868</v>
      </c>
      <c r="H120" s="37" t="n">
        <v>0.5</v>
      </c>
      <c r="I120" s="36" t="n">
        <v>0.45</v>
      </c>
      <c r="J120" s="30" t="n">
        <v>12.5565771224161</v>
      </c>
    </row>
    <row r="121" customFormat="false" ht="11.25" hidden="false" customHeight="true" outlineLevel="0" collapsed="false">
      <c r="B121" s="38" t="s">
        <v>40</v>
      </c>
      <c r="C121" s="35" t="n">
        <v>13674.5545636364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357015014439789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6343.8</v>
      </c>
      <c r="D130" s="22"/>
      <c r="E130" s="22"/>
      <c r="F130" s="22"/>
      <c r="G130" s="22"/>
      <c r="H130" s="22"/>
      <c r="I130" s="22"/>
      <c r="J130" s="23" t="n">
        <v>13.6997670249239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1233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2.79965548054683</v>
      </c>
      <c r="I132" s="28" t="n">
        <v>0.24</v>
      </c>
      <c r="J132" s="30" t="n">
        <v>21.3536614029704</v>
      </c>
    </row>
    <row r="133" customFormat="false" ht="11.25" hidden="false" customHeight="true" outlineLevel="0" collapsed="false">
      <c r="B133" s="26" t="s">
        <v>26</v>
      </c>
      <c r="C133" s="27" t="n">
        <v>5110.8</v>
      </c>
      <c r="D133" s="27" t="n">
        <v>100</v>
      </c>
      <c r="E133" s="27" t="s">
        <v>25</v>
      </c>
      <c r="F133" s="27" t="s">
        <v>25</v>
      </c>
      <c r="G133" s="28" t="n">
        <v>291.68348023884</v>
      </c>
      <c r="H133" s="29" t="n">
        <v>1.38945054772668</v>
      </c>
      <c r="I133" s="28" t="n">
        <v>0.24</v>
      </c>
      <c r="J133" s="30" t="n">
        <v>11.8532358031717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s">
        <v>25</v>
      </c>
      <c r="D138" s="35" t="s">
        <v>42</v>
      </c>
      <c r="E138" s="35" t="s">
        <v>42</v>
      </c>
      <c r="F138" s="35" t="s">
        <v>42</v>
      </c>
      <c r="G138" s="36" t="s">
        <v>25</v>
      </c>
      <c r="H138" s="37" t="s">
        <v>42</v>
      </c>
      <c r="I138" s="36" t="s">
        <v>42</v>
      </c>
      <c r="J138" s="23" t="s">
        <v>25</v>
      </c>
    </row>
    <row r="139" customFormat="false" ht="11.25" hidden="false" customHeight="true" outlineLevel="0" collapsed="false">
      <c r="B139" s="38" t="s">
        <v>33</v>
      </c>
      <c r="C139" s="35" t="n">
        <v>8363.82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0.19</v>
      </c>
      <c r="J139" s="30" t="n">
        <v>0.152993416063997</v>
      </c>
    </row>
    <row r="140" customFormat="false" ht="11.25" hidden="false" customHeight="true" outlineLevel="0" collapsed="false">
      <c r="B140" s="38" t="s">
        <v>34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192411924</v>
      </c>
      <c r="I140" s="36" t="n">
        <v>0.17</v>
      </c>
      <c r="J140" s="30" t="n">
        <v>0.12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25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true" outlineLevel="0" collapsed="false">
      <c r="A143" s="5"/>
      <c r="B143" s="38" t="s">
        <v>37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1.72</v>
      </c>
      <c r="I143" s="36" t="n">
        <v>0.33</v>
      </c>
      <c r="J143" s="23" t="n">
        <v>0.76</v>
      </c>
    </row>
    <row r="144" customFormat="false" ht="11.25" hidden="false" customHeight="true" outlineLevel="0" collapsed="false">
      <c r="B144" s="38" t="s">
        <v>39</v>
      </c>
      <c r="C144" s="35" t="n">
        <v>1539.4</v>
      </c>
      <c r="D144" s="35" t="n">
        <v>100</v>
      </c>
      <c r="E144" s="35" t="s">
        <v>25</v>
      </c>
      <c r="F144" s="35" t="s">
        <v>25</v>
      </c>
      <c r="G144" s="36" t="n">
        <v>60.4296966350526</v>
      </c>
      <c r="H144" s="37" t="n">
        <v>0.5</v>
      </c>
      <c r="I144" s="36" t="n">
        <v>0.45</v>
      </c>
      <c r="J144" s="30" t="n">
        <v>12.6176671815318</v>
      </c>
    </row>
    <row r="145" customFormat="false" ht="11.25" hidden="false" customHeight="true" outlineLevel="0" collapsed="false">
      <c r="B145" s="38" t="s">
        <v>40</v>
      </c>
      <c r="C145" s="35" t="n">
        <v>14078.44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29275252690517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6450.7</v>
      </c>
      <c r="D154" s="22"/>
      <c r="E154" s="22"/>
      <c r="F154" s="22"/>
      <c r="G154" s="22"/>
      <c r="H154" s="22"/>
      <c r="I154" s="22"/>
      <c r="J154" s="23" t="n">
        <v>13.7701932894228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1220.8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2.80763301561169</v>
      </c>
      <c r="I156" s="28" t="n">
        <v>0.24</v>
      </c>
      <c r="J156" s="30" t="n">
        <v>21.4651060323178</v>
      </c>
    </row>
    <row r="157" customFormat="false" ht="11.25" hidden="false" customHeight="true" outlineLevel="0" collapsed="false">
      <c r="B157" s="26" t="s">
        <v>26</v>
      </c>
      <c r="C157" s="27" t="n">
        <v>5229.9</v>
      </c>
      <c r="D157" s="27" t="n">
        <v>100</v>
      </c>
      <c r="E157" s="27" t="s">
        <v>25</v>
      </c>
      <c r="F157" s="27" t="s">
        <v>25</v>
      </c>
      <c r="G157" s="28" t="n">
        <v>292.722280713749</v>
      </c>
      <c r="H157" s="29" t="n">
        <v>1.38062481906728</v>
      </c>
      <c r="I157" s="28" t="n">
        <v>0.24</v>
      </c>
      <c r="J157" s="30" t="n">
        <v>11.9739926973415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s">
        <v>25</v>
      </c>
      <c r="D162" s="35" t="s">
        <v>42</v>
      </c>
      <c r="E162" s="35" t="s">
        <v>42</v>
      </c>
      <c r="F162" s="35" t="s">
        <v>42</v>
      </c>
      <c r="G162" s="36" t="s">
        <v>25</v>
      </c>
      <c r="H162" s="37" t="s">
        <v>42</v>
      </c>
      <c r="I162" s="36" t="s">
        <v>42</v>
      </c>
      <c r="J162" s="23" t="s">
        <v>25</v>
      </c>
    </row>
    <row r="163" customFormat="false" ht="11.25" hidden="false" customHeight="true" outlineLevel="0" collapsed="false">
      <c r="B163" s="38" t="s">
        <v>33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0.19</v>
      </c>
      <c r="J163" s="30" t="n">
        <v>0.15203241760381</v>
      </c>
    </row>
    <row r="164" customFormat="false" ht="11.25" hidden="false" customHeight="true" outlineLevel="0" collapsed="false">
      <c r="B164" s="38" t="s">
        <v>34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192411924</v>
      </c>
      <c r="I164" s="36" t="n">
        <v>0.17</v>
      </c>
      <c r="J164" s="30" t="n">
        <v>0.12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25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true" outlineLevel="0" collapsed="false">
      <c r="A167" s="5"/>
      <c r="B167" s="38" t="s">
        <v>37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1.72</v>
      </c>
      <c r="I167" s="36" t="n">
        <v>0.33</v>
      </c>
      <c r="J167" s="23" t="n">
        <v>0.76</v>
      </c>
    </row>
    <row r="168" customFormat="false" ht="11.25" hidden="false" customHeight="true" outlineLevel="0" collapsed="false">
      <c r="B168" s="38" t="s">
        <v>39</v>
      </c>
      <c r="C168" s="35" t="n">
        <v>1632.65</v>
      </c>
      <c r="D168" s="35" t="n">
        <v>100</v>
      </c>
      <c r="E168" s="35" t="s">
        <v>25</v>
      </c>
      <c r="F168" s="35" t="s">
        <v>25</v>
      </c>
      <c r="G168" s="36" t="n">
        <v>60.0210241019202</v>
      </c>
      <c r="H168" s="37" t="n">
        <v>0.5</v>
      </c>
      <c r="I168" s="36" t="n">
        <v>0.45</v>
      </c>
      <c r="J168" s="30" t="n">
        <v>12.5921766777172</v>
      </c>
    </row>
    <row r="169" customFormat="false" ht="11.25" hidden="false" customHeight="true" outlineLevel="0" collapsed="false">
      <c r="B169" s="38" t="s">
        <v>40</v>
      </c>
      <c r="C169" s="35" t="n">
        <v>15015.6247272727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327863087928045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6661</v>
      </c>
      <c r="D178" s="22"/>
      <c r="E178" s="22"/>
      <c r="F178" s="22"/>
      <c r="G178" s="22"/>
      <c r="H178" s="22"/>
      <c r="I178" s="22"/>
      <c r="J178" s="23" t="n">
        <v>13.6665628468626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1215.6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2.81561055067655</v>
      </c>
      <c r="I180" s="28" t="n">
        <v>0.24</v>
      </c>
      <c r="J180" s="30" t="n">
        <v>21.3001460085183</v>
      </c>
    </row>
    <row r="181" customFormat="false" ht="11.25" hidden="false" customHeight="true" outlineLevel="0" collapsed="false">
      <c r="B181" s="26" t="s">
        <v>26</v>
      </c>
      <c r="C181" s="27" t="n">
        <v>5445.4</v>
      </c>
      <c r="D181" s="27" t="n">
        <v>100</v>
      </c>
      <c r="E181" s="27" t="s">
        <v>25</v>
      </c>
      <c r="F181" s="27" t="s">
        <v>25</v>
      </c>
      <c r="G181" s="28" t="n">
        <v>294.180411002549</v>
      </c>
      <c r="H181" s="29" t="n">
        <v>1.37179909040787</v>
      </c>
      <c r="I181" s="28" t="n">
        <v>0.24</v>
      </c>
      <c r="J181" s="30" t="n">
        <v>11.962485333492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s">
        <v>25</v>
      </c>
      <c r="D186" s="35" t="s">
        <v>42</v>
      </c>
      <c r="E186" s="35" t="s">
        <v>42</v>
      </c>
      <c r="F186" s="35" t="s">
        <v>42</v>
      </c>
      <c r="G186" s="36" t="s">
        <v>25</v>
      </c>
      <c r="H186" s="37" t="s">
        <v>42</v>
      </c>
      <c r="I186" s="36" t="s">
        <v>42</v>
      </c>
      <c r="J186" s="23" t="s">
        <v>25</v>
      </c>
    </row>
    <row r="187" customFormat="false" ht="11.25" hidden="false" customHeight="true" outlineLevel="0" collapsed="false">
      <c r="B187" s="38" t="s">
        <v>33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0.19</v>
      </c>
      <c r="J187" s="30" t="n">
        <v>0.154077545169878</v>
      </c>
    </row>
    <row r="188" customFormat="false" ht="11.25" hidden="false" customHeight="true" outlineLevel="0" collapsed="false">
      <c r="B188" s="38" t="s">
        <v>34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192411924</v>
      </c>
      <c r="I188" s="36" t="n">
        <v>0.17</v>
      </c>
      <c r="J188" s="30" t="n">
        <v>0.12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25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true" outlineLevel="0" collapsed="false">
      <c r="A191" s="5"/>
      <c r="B191" s="38" t="s">
        <v>37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1.72</v>
      </c>
      <c r="I191" s="36" t="n">
        <v>0.33</v>
      </c>
      <c r="J191" s="23" t="n">
        <v>0.76</v>
      </c>
    </row>
    <row r="192" customFormat="false" ht="11.25" hidden="false" customHeight="true" outlineLevel="0" collapsed="false">
      <c r="B192" s="38" t="s">
        <v>39</v>
      </c>
      <c r="C192" s="35" t="n">
        <v>1698.8</v>
      </c>
      <c r="D192" s="35" t="n">
        <v>100</v>
      </c>
      <c r="E192" s="35" t="s">
        <v>25</v>
      </c>
      <c r="F192" s="35" t="s">
        <v>25</v>
      </c>
      <c r="G192" s="36" t="n">
        <v>60.466697080292</v>
      </c>
      <c r="H192" s="37" t="n">
        <v>0.5</v>
      </c>
      <c r="I192" s="36" t="n">
        <v>0.45</v>
      </c>
      <c r="J192" s="30" t="n">
        <v>12.6301175009566</v>
      </c>
    </row>
    <row r="193" customFormat="false" ht="11.25" hidden="false" customHeight="true" outlineLevel="0" collapsed="false">
      <c r="B193" s="38" t="s">
        <v>40</v>
      </c>
      <c r="C193" s="35" t="n">
        <v>15189.0441454545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30746024056258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6881.6</v>
      </c>
      <c r="D202" s="22"/>
      <c r="E202" s="22"/>
      <c r="F202" s="22"/>
      <c r="G202" s="22"/>
      <c r="H202" s="22"/>
      <c r="I202" s="22"/>
      <c r="J202" s="23" t="n">
        <v>13.277929455086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1201.4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2.8235880857414</v>
      </c>
      <c r="I204" s="28" t="n">
        <v>0.24</v>
      </c>
      <c r="J204" s="30" t="n">
        <v>21.1873177816289</v>
      </c>
    </row>
    <row r="205" customFormat="false" ht="11.25" hidden="false" customHeight="true" outlineLevel="0" collapsed="false">
      <c r="B205" s="26" t="s">
        <v>26</v>
      </c>
      <c r="C205" s="27" t="n">
        <v>5680.2</v>
      </c>
      <c r="D205" s="27" t="n">
        <v>100</v>
      </c>
      <c r="E205" s="27" t="s">
        <v>25</v>
      </c>
      <c r="F205" s="27" t="s">
        <v>25</v>
      </c>
      <c r="G205" s="28" t="n">
        <v>296.343957381641</v>
      </c>
      <c r="H205" s="29" t="n">
        <v>1.36297336174847</v>
      </c>
      <c r="I205" s="28" t="n">
        <v>0.24</v>
      </c>
      <c r="J205" s="30" t="n">
        <v>11.6050413286981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s">
        <v>25</v>
      </c>
      <c r="D210" s="35" t="s">
        <v>42</v>
      </c>
      <c r="E210" s="35" t="s">
        <v>42</v>
      </c>
      <c r="F210" s="35" t="s">
        <v>42</v>
      </c>
      <c r="G210" s="36" t="s">
        <v>25</v>
      </c>
      <c r="H210" s="37" t="s">
        <v>42</v>
      </c>
      <c r="I210" s="36" t="s">
        <v>42</v>
      </c>
      <c r="J210" s="23" t="s">
        <v>25</v>
      </c>
    </row>
    <row r="211" customFormat="false" ht="11.25" hidden="false" customHeight="true" outlineLevel="0" collapsed="false">
      <c r="B211" s="38" t="s">
        <v>33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0.19</v>
      </c>
      <c r="J211" s="30" t="n">
        <v>0.151853761359939</v>
      </c>
    </row>
    <row r="212" customFormat="false" ht="11.25" hidden="false" customHeight="true" outlineLevel="0" collapsed="false">
      <c r="B212" s="38" t="s">
        <v>34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192411924</v>
      </c>
      <c r="I212" s="36" t="n">
        <v>0.17</v>
      </c>
      <c r="J212" s="30" t="n">
        <v>0.12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25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true" outlineLevel="0" collapsed="false">
      <c r="A215" s="5"/>
      <c r="B215" s="38" t="s">
        <v>37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1.72</v>
      </c>
      <c r="I215" s="36" t="n">
        <v>0.33</v>
      </c>
      <c r="J215" s="23" t="n">
        <v>0.76</v>
      </c>
    </row>
    <row r="216" customFormat="false" ht="11.25" hidden="false" customHeight="true" outlineLevel="0" collapsed="false">
      <c r="B216" s="38" t="s">
        <v>39</v>
      </c>
      <c r="C216" s="35" t="n">
        <v>1800.95</v>
      </c>
      <c r="D216" s="35" t="n">
        <v>100</v>
      </c>
      <c r="E216" s="35" t="s">
        <v>25</v>
      </c>
      <c r="F216" s="35" t="s">
        <v>25</v>
      </c>
      <c r="G216" s="36" t="n">
        <v>60.0060662428163</v>
      </c>
      <c r="H216" s="37" t="n">
        <v>0.5</v>
      </c>
      <c r="I216" s="36" t="n">
        <v>0.45</v>
      </c>
      <c r="J216" s="30" t="n">
        <v>12.6056708870318</v>
      </c>
    </row>
    <row r="217" customFormat="false" ht="11.25" hidden="false" customHeight="true" outlineLevel="0" collapsed="false">
      <c r="B217" s="38" t="s">
        <v>40</v>
      </c>
      <c r="C217" s="35" t="n">
        <v>15326.9592909091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30230695967347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6951.8</v>
      </c>
      <c r="D226" s="22"/>
      <c r="E226" s="22"/>
      <c r="F226" s="22"/>
      <c r="G226" s="22"/>
      <c r="H226" s="22"/>
      <c r="I226" s="22"/>
      <c r="J226" s="23" t="n">
        <v>12.5884054923833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1198.8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2.83156562080626</v>
      </c>
      <c r="I228" s="28" t="n">
        <v>0.24</v>
      </c>
      <c r="J228" s="30" t="n">
        <v>20.8379837680546</v>
      </c>
    </row>
    <row r="229" customFormat="false" ht="11.25" hidden="false" customHeight="true" outlineLevel="0" collapsed="false">
      <c r="B229" s="26" t="s">
        <v>26</v>
      </c>
      <c r="C229" s="27" t="n">
        <v>5753</v>
      </c>
      <c r="D229" s="27" t="n">
        <v>100</v>
      </c>
      <c r="E229" s="27" t="s">
        <v>25</v>
      </c>
      <c r="F229" s="27" t="s">
        <v>25</v>
      </c>
      <c r="G229" s="28" t="n">
        <v>300.112061730066</v>
      </c>
      <c r="H229" s="29" t="n">
        <v>1.35414763308906</v>
      </c>
      <c r="I229" s="28" t="n">
        <v>0.24</v>
      </c>
      <c r="J229" s="30" t="n">
        <v>10.8693729116646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s">
        <v>25</v>
      </c>
      <c r="D234" s="35" t="s">
        <v>42</v>
      </c>
      <c r="E234" s="35" t="s">
        <v>42</v>
      </c>
      <c r="F234" s="35" t="s">
        <v>42</v>
      </c>
      <c r="G234" s="36" t="s">
        <v>25</v>
      </c>
      <c r="H234" s="37" t="s">
        <v>42</v>
      </c>
      <c r="I234" s="36" t="s">
        <v>42</v>
      </c>
      <c r="J234" s="23" t="s">
        <v>25</v>
      </c>
    </row>
    <row r="235" customFormat="false" ht="11.25" hidden="false" customHeight="true" outlineLevel="0" collapsed="false">
      <c r="B235" s="38" t="s">
        <v>33</v>
      </c>
      <c r="C235" s="35" t="n">
        <v>8547.19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0.19</v>
      </c>
      <c r="J235" s="30" t="n">
        <v>0.15019231901125</v>
      </c>
    </row>
    <row r="236" customFormat="false" ht="11.25" hidden="false" customHeight="true" outlineLevel="0" collapsed="false">
      <c r="B236" s="38" t="s">
        <v>34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192411924</v>
      </c>
      <c r="I236" s="36" t="n">
        <v>0.17</v>
      </c>
      <c r="J236" s="30" t="n">
        <v>0.12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25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true" outlineLevel="0" collapsed="false">
      <c r="A239" s="5"/>
      <c r="B239" s="38" t="s">
        <v>37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1.72</v>
      </c>
      <c r="I239" s="36" t="n">
        <v>0.33</v>
      </c>
      <c r="J239" s="23" t="n">
        <v>0.76</v>
      </c>
    </row>
    <row r="240" customFormat="false" ht="11.25" hidden="false" customHeight="true" outlineLevel="0" collapsed="false">
      <c r="B240" s="38" t="s">
        <v>39</v>
      </c>
      <c r="C240" s="35" t="n">
        <v>1763.9</v>
      </c>
      <c r="D240" s="35" t="n">
        <v>100</v>
      </c>
      <c r="E240" s="35" t="s">
        <v>25</v>
      </c>
      <c r="F240" s="35" t="s">
        <v>25</v>
      </c>
      <c r="G240" s="36" t="n">
        <v>59.1003316514542</v>
      </c>
      <c r="H240" s="37" t="n">
        <v>0.5</v>
      </c>
      <c r="I240" s="36" t="n">
        <v>0.45</v>
      </c>
      <c r="J240" s="30" t="n">
        <v>12.5240874089376</v>
      </c>
    </row>
    <row r="241" customFormat="false" ht="11.25" hidden="false" customHeight="true" outlineLevel="0" collapsed="false">
      <c r="B241" s="38" t="s">
        <v>40</v>
      </c>
      <c r="C241" s="35" t="n">
        <v>15130.478345454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302085443488545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6557.7</v>
      </c>
      <c r="D250" s="22"/>
      <c r="E250" s="22"/>
      <c r="F250" s="22"/>
      <c r="G250" s="22"/>
      <c r="H250" s="22"/>
      <c r="I250" s="22"/>
      <c r="J250" s="23" t="n">
        <v>12.5837684616159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1173.8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2.83954315587112</v>
      </c>
      <c r="I252" s="28" t="n">
        <v>0.24</v>
      </c>
      <c r="J252" s="30" t="n">
        <v>20.7719660179134</v>
      </c>
    </row>
    <row r="253" customFormat="false" ht="11.25" hidden="false" customHeight="true" outlineLevel="0" collapsed="false">
      <c r="B253" s="26" t="s">
        <v>26</v>
      </c>
      <c r="C253" s="27" t="n">
        <v>5383.9</v>
      </c>
      <c r="D253" s="27" t="n">
        <v>100</v>
      </c>
      <c r="E253" s="27" t="s">
        <v>25</v>
      </c>
      <c r="F253" s="27" t="s">
        <v>25</v>
      </c>
      <c r="G253" s="28" t="n">
        <v>298.401085628215</v>
      </c>
      <c r="H253" s="29" t="n">
        <v>1.34532190442965</v>
      </c>
      <c r="I253" s="28" t="n">
        <v>0.24</v>
      </c>
      <c r="J253" s="30" t="n">
        <v>10.7985744031115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s">
        <v>25</v>
      </c>
      <c r="D258" s="35" t="s">
        <v>42</v>
      </c>
      <c r="E258" s="35" t="s">
        <v>42</v>
      </c>
      <c r="F258" s="35" t="s">
        <v>42</v>
      </c>
      <c r="G258" s="36" t="s">
        <v>25</v>
      </c>
      <c r="H258" s="37" t="s">
        <v>42</v>
      </c>
      <c r="I258" s="36" t="s">
        <v>42</v>
      </c>
      <c r="J258" s="23" t="s">
        <v>25</v>
      </c>
    </row>
    <row r="259" customFormat="false" ht="11.25" hidden="false" customHeight="true" outlineLevel="0" collapsed="false">
      <c r="B259" s="38" t="s">
        <v>33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0.19</v>
      </c>
      <c r="J259" s="30" t="n">
        <v>0.151354590750789</v>
      </c>
    </row>
    <row r="260" customFormat="false" ht="11.25" hidden="false" customHeight="true" outlineLevel="0" collapsed="false">
      <c r="B260" s="38" t="s">
        <v>34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192411924</v>
      </c>
      <c r="I260" s="36" t="n">
        <v>0.17</v>
      </c>
      <c r="J260" s="30" t="n">
        <v>0.12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25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true" outlineLevel="0" collapsed="false">
      <c r="A263" s="5"/>
      <c r="B263" s="38" t="s">
        <v>37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1.72</v>
      </c>
      <c r="I263" s="36" t="n">
        <v>0.33</v>
      </c>
      <c r="J263" s="23" t="n">
        <v>0.76</v>
      </c>
    </row>
    <row r="264" customFormat="false" ht="11.25" hidden="false" customHeight="true" outlineLevel="0" collapsed="false">
      <c r="B264" s="38" t="s">
        <v>39</v>
      </c>
      <c r="C264" s="35" t="n">
        <v>1718.65</v>
      </c>
      <c r="D264" s="35" t="n">
        <v>100</v>
      </c>
      <c r="E264" s="35" t="s">
        <v>25</v>
      </c>
      <c r="F264" s="35" t="s">
        <v>25</v>
      </c>
      <c r="G264" s="36" t="n">
        <v>58.4090565269252</v>
      </c>
      <c r="H264" s="37" t="n">
        <v>0.5</v>
      </c>
      <c r="I264" s="36" t="n">
        <v>0.45</v>
      </c>
      <c r="J264" s="30" t="n">
        <v>12.4540262388357</v>
      </c>
    </row>
    <row r="265" customFormat="false" ht="11.25" hidden="false" customHeight="true" outlineLevel="0" collapsed="false">
      <c r="B265" s="38" t="s">
        <v>40</v>
      </c>
      <c r="C265" s="35" t="n">
        <v>15320.503454545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304342957945999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330.1</v>
      </c>
      <c r="D274" s="22"/>
      <c r="E274" s="22"/>
      <c r="F274" s="22"/>
      <c r="G274" s="22"/>
      <c r="H274" s="22"/>
      <c r="I274" s="22"/>
      <c r="J274" s="23" t="n">
        <v>12.9438166344135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1152.8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2.84752069093598</v>
      </c>
      <c r="I276" s="28" t="n">
        <v>0.24</v>
      </c>
      <c r="J276" s="30" t="n">
        <v>20.9222938715724</v>
      </c>
    </row>
    <row r="277" customFormat="false" ht="11.25" hidden="false" customHeight="true" outlineLevel="0" collapsed="false">
      <c r="B277" s="26" t="s">
        <v>26</v>
      </c>
      <c r="C277" s="27" t="n">
        <v>5177.3</v>
      </c>
      <c r="D277" s="27" t="n">
        <v>100</v>
      </c>
      <c r="E277" s="27" t="s">
        <v>25</v>
      </c>
      <c r="F277" s="27" t="s">
        <v>25</v>
      </c>
      <c r="G277" s="28" t="n">
        <v>294.804942054272</v>
      </c>
      <c r="H277" s="29" t="n">
        <v>1.33649617577025</v>
      </c>
      <c r="I277" s="28" t="n">
        <v>0.24</v>
      </c>
      <c r="J277" s="30" t="n">
        <v>11.1672944010106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s">
        <v>25</v>
      </c>
      <c r="D282" s="35" t="s">
        <v>42</v>
      </c>
      <c r="E282" s="35" t="s">
        <v>42</v>
      </c>
      <c r="F282" s="35" t="s">
        <v>42</v>
      </c>
      <c r="G282" s="36" t="s">
        <v>25</v>
      </c>
      <c r="H282" s="37" t="s">
        <v>42</v>
      </c>
      <c r="I282" s="36" t="s">
        <v>42</v>
      </c>
      <c r="J282" s="23" t="s">
        <v>25</v>
      </c>
    </row>
    <row r="283" customFormat="false" ht="11.25" hidden="false" customHeight="true" outlineLevel="0" collapsed="false">
      <c r="B283" s="38" t="s">
        <v>33</v>
      </c>
      <c r="C283" s="35" t="n">
        <v>7454.788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0.19</v>
      </c>
      <c r="J283" s="30" t="n">
        <v>0.152271254471086</v>
      </c>
    </row>
    <row r="284" customFormat="false" ht="11.25" hidden="false" customHeight="true" outlineLevel="0" collapsed="false">
      <c r="B284" s="38" t="s">
        <v>34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192411924</v>
      </c>
      <c r="I284" s="36" t="n">
        <v>0.17</v>
      </c>
      <c r="J284" s="30" t="n">
        <v>0.12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25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true" outlineLevel="0" collapsed="false">
      <c r="A287" s="5"/>
      <c r="B287" s="38" t="s">
        <v>37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1.72</v>
      </c>
      <c r="I287" s="36" t="n">
        <v>0.33</v>
      </c>
      <c r="J287" s="23" t="n">
        <v>0.76</v>
      </c>
    </row>
    <row r="288" customFormat="false" ht="11.25" hidden="false" customHeight="true" outlineLevel="0" collapsed="false">
      <c r="B288" s="38" t="s">
        <v>39</v>
      </c>
      <c r="C288" s="35" t="n">
        <v>1751.75</v>
      </c>
      <c r="D288" s="35" t="n">
        <v>100</v>
      </c>
      <c r="E288" s="35" t="s">
        <v>25</v>
      </c>
      <c r="F288" s="35" t="s">
        <v>25</v>
      </c>
      <c r="G288" s="36" t="n">
        <v>57.8454260025689</v>
      </c>
      <c r="H288" s="37" t="n">
        <v>0.5</v>
      </c>
      <c r="I288" s="36" t="n">
        <v>0.45</v>
      </c>
      <c r="J288" s="30" t="n">
        <v>12.4012303163265</v>
      </c>
    </row>
    <row r="289" customFormat="false" ht="11.25" hidden="false" customHeight="true" outlineLevel="0" collapsed="false">
      <c r="B289" s="38" t="s">
        <v>40</v>
      </c>
      <c r="C289" s="35" t="n">
        <v>15663.153527272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314027233276413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408.1</v>
      </c>
      <c r="D298" s="22"/>
      <c r="E298" s="22"/>
      <c r="F298" s="22"/>
      <c r="G298" s="22"/>
      <c r="H298" s="22"/>
      <c r="I298" s="22"/>
      <c r="J298" s="23" t="n">
        <v>12.7766171746076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148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2.85549822600084</v>
      </c>
      <c r="I300" s="28" t="n">
        <v>0.24</v>
      </c>
      <c r="J300" s="30" t="n">
        <v>20.7173980008716</v>
      </c>
    </row>
    <row r="301" customFormat="false" ht="11.25" hidden="false" customHeight="true" outlineLevel="0" collapsed="false">
      <c r="B301" s="26" t="s">
        <v>26</v>
      </c>
      <c r="C301" s="27" t="n">
        <v>5260.1</v>
      </c>
      <c r="D301" s="27" t="n">
        <v>100</v>
      </c>
      <c r="E301" s="27" t="s">
        <v>25</v>
      </c>
      <c r="F301" s="27" t="s">
        <v>25</v>
      </c>
      <c r="G301" s="28" t="n">
        <v>293.879637310146</v>
      </c>
      <c r="H301" s="29" t="n">
        <v>1.32767044711084</v>
      </c>
      <c r="I301" s="28" t="n">
        <v>0.24</v>
      </c>
      <c r="J301" s="30" t="n">
        <v>11.0435671587237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s">
        <v>25</v>
      </c>
      <c r="D306" s="35" t="s">
        <v>42</v>
      </c>
      <c r="E306" s="35" t="s">
        <v>42</v>
      </c>
      <c r="F306" s="35" t="s">
        <v>42</v>
      </c>
      <c r="G306" s="36" t="s">
        <v>25</v>
      </c>
      <c r="H306" s="37" t="s">
        <v>42</v>
      </c>
      <c r="I306" s="36" t="s">
        <v>42</v>
      </c>
      <c r="J306" s="23" t="s">
        <v>25</v>
      </c>
    </row>
    <row r="307" customFormat="false" ht="11.25" hidden="false" customHeight="true" outlineLevel="0" collapsed="false">
      <c r="B307" s="38" t="s">
        <v>33</v>
      </c>
      <c r="C307" s="35" t="n">
        <v>6682.405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0.19</v>
      </c>
      <c r="J307" s="30" t="n">
        <v>0.156068890725204</v>
      </c>
    </row>
    <row r="308" customFormat="false" ht="11.25" hidden="false" customHeight="true" outlineLevel="0" collapsed="false">
      <c r="B308" s="38" t="s">
        <v>34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192411924</v>
      </c>
      <c r="I308" s="36" t="n">
        <v>0.17</v>
      </c>
      <c r="J308" s="30" t="n">
        <v>0.12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25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true" outlineLevel="0" collapsed="false">
      <c r="A311" s="5"/>
      <c r="B311" s="38" t="s">
        <v>37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1.72</v>
      </c>
      <c r="I311" s="36" t="n">
        <v>0.33</v>
      </c>
      <c r="J311" s="23" t="n">
        <v>0.76</v>
      </c>
    </row>
    <row r="312" customFormat="false" ht="11.25" hidden="false" customHeight="true" outlineLevel="0" collapsed="false">
      <c r="B312" s="38" t="s">
        <v>39</v>
      </c>
      <c r="C312" s="35" t="n">
        <v>1784.4</v>
      </c>
      <c r="D312" s="35" t="n">
        <v>100</v>
      </c>
      <c r="E312" s="35" t="s">
        <v>25</v>
      </c>
      <c r="F312" s="35" t="s">
        <v>25</v>
      </c>
      <c r="G312" s="36" t="n">
        <v>57.596923335575</v>
      </c>
      <c r="H312" s="37" t="n">
        <v>0.5</v>
      </c>
      <c r="I312" s="36" t="n">
        <v>0.45</v>
      </c>
      <c r="J312" s="30" t="n">
        <v>12.3850154032868</v>
      </c>
    </row>
    <row r="313" customFormat="false" ht="11.25" hidden="false" customHeight="true" outlineLevel="0" collapsed="false">
      <c r="B313" s="38" t="s">
        <v>40</v>
      </c>
      <c r="C313" s="35" t="n">
        <v>15182.5665454545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312347249529712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332.9</v>
      </c>
      <c r="D322" s="22"/>
      <c r="E322" s="22"/>
      <c r="F322" s="22"/>
      <c r="G322" s="22"/>
      <c r="H322" s="22"/>
      <c r="I322" s="22"/>
      <c r="J322" s="23" t="n">
        <v>12.661053410048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128.7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2.8634757610657</v>
      </c>
      <c r="I324" s="28" t="n">
        <v>0.24</v>
      </c>
      <c r="J324" s="30" t="n">
        <v>20.7342301424266</v>
      </c>
    </row>
    <row r="325" customFormat="false" ht="11.25" hidden="false" customHeight="true" outlineLevel="0" collapsed="false">
      <c r="B325" s="26" t="s">
        <v>26</v>
      </c>
      <c r="C325" s="27" t="n">
        <v>5204.2</v>
      </c>
      <c r="D325" s="27" t="n">
        <v>100</v>
      </c>
      <c r="E325" s="27" t="s">
        <v>25</v>
      </c>
      <c r="F325" s="27" t="s">
        <v>25</v>
      </c>
      <c r="G325" s="28" t="n">
        <v>297.204583119035</v>
      </c>
      <c r="H325" s="29" t="n">
        <v>1.31884471845144</v>
      </c>
      <c r="I325" s="28" t="n">
        <v>0.24</v>
      </c>
      <c r="J325" s="30" t="n">
        <v>10.9101225123441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s">
        <v>25</v>
      </c>
      <c r="D330" s="35" t="s">
        <v>42</v>
      </c>
      <c r="E330" s="35" t="s">
        <v>42</v>
      </c>
      <c r="F330" s="35" t="s">
        <v>42</v>
      </c>
      <c r="G330" s="36" t="s">
        <v>25</v>
      </c>
      <c r="H330" s="37" t="s">
        <v>42</v>
      </c>
      <c r="I330" s="36" t="s">
        <v>42</v>
      </c>
      <c r="J330" s="23" t="s">
        <v>25</v>
      </c>
    </row>
    <row r="331" customFormat="false" ht="11.25" hidden="false" customHeight="true" outlineLevel="0" collapsed="false">
      <c r="B331" s="38" t="s">
        <v>33</v>
      </c>
      <c r="C331" s="35" t="n">
        <v>6480.7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0.19</v>
      </c>
      <c r="J331" s="30" t="n">
        <v>0.156304316458716</v>
      </c>
    </row>
    <row r="332" customFormat="false" ht="11.25" hidden="false" customHeight="true" outlineLevel="0" collapsed="false">
      <c r="B332" s="38" t="s">
        <v>34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192411924</v>
      </c>
      <c r="I332" s="36" t="n">
        <v>0.17</v>
      </c>
      <c r="J332" s="30" t="n">
        <v>0.12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25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true" outlineLevel="0" collapsed="false">
      <c r="A335" s="5"/>
      <c r="B335" s="38" t="s">
        <v>37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1.72</v>
      </c>
      <c r="I335" s="36" t="n">
        <v>0.33</v>
      </c>
      <c r="J335" s="23" t="n">
        <v>0.76</v>
      </c>
    </row>
    <row r="336" customFormat="false" ht="11.25" hidden="false" customHeight="true" outlineLevel="0" collapsed="false">
      <c r="B336" s="38" t="s">
        <v>39</v>
      </c>
      <c r="C336" s="35" t="n">
        <v>1721.1</v>
      </c>
      <c r="D336" s="35" t="n">
        <v>100</v>
      </c>
      <c r="E336" s="35" t="s">
        <v>25</v>
      </c>
      <c r="F336" s="35" t="s">
        <v>25</v>
      </c>
      <c r="G336" s="36" t="n">
        <v>57.7348788565452</v>
      </c>
      <c r="H336" s="37" t="n">
        <v>0.5</v>
      </c>
      <c r="I336" s="36" t="n">
        <v>0.45</v>
      </c>
      <c r="J336" s="30" t="n">
        <v>12.4087427954506</v>
      </c>
    </row>
    <row r="337" customFormat="false" ht="11.25" hidden="false" customHeight="true" outlineLevel="0" collapsed="false">
      <c r="B337" s="38" t="s">
        <v>40</v>
      </c>
      <c r="C337" s="35" t="n">
        <v>15787.8652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344348224866767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223.5</v>
      </c>
      <c r="D346" s="22"/>
      <c r="E346" s="22"/>
      <c r="F346" s="22"/>
      <c r="G346" s="22"/>
      <c r="H346" s="22"/>
      <c r="I346" s="22"/>
      <c r="J346" s="23" t="n">
        <v>12.817060203753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135.7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2.86674584027723</v>
      </c>
      <c r="I348" s="28" t="n">
        <v>0.24</v>
      </c>
      <c r="J348" s="30" t="n">
        <v>20.6450478252669</v>
      </c>
    </row>
    <row r="349" customFormat="false" ht="11.25" hidden="false" customHeight="true" outlineLevel="0" collapsed="false">
      <c r="B349" s="26" t="s">
        <v>26</v>
      </c>
      <c r="C349" s="27" t="n">
        <v>5087.8</v>
      </c>
      <c r="D349" s="27" t="n">
        <v>100</v>
      </c>
      <c r="E349" s="27" t="s">
        <v>25</v>
      </c>
      <c r="F349" s="27" t="s">
        <v>25</v>
      </c>
      <c r="G349" s="28" t="n">
        <v>297.547386575823</v>
      </c>
      <c r="H349" s="29" t="n">
        <v>1.31469690145558</v>
      </c>
      <c r="I349" s="28" t="n">
        <v>0.24</v>
      </c>
      <c r="J349" s="30" t="n">
        <v>11.0696948313419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true" outlineLevel="0" collapsed="false">
      <c r="B355" s="38" t="s">
        <v>33</v>
      </c>
      <c r="C355" s="35" t="n">
        <v>6703.32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0.19</v>
      </c>
      <c r="J355" s="30" t="n">
        <v>0.153239584949651</v>
      </c>
    </row>
    <row r="356" customFormat="false" ht="11.25" hidden="false" customHeight="true" outlineLevel="0" collapsed="false">
      <c r="B356" s="38" t="s">
        <v>34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192411924</v>
      </c>
      <c r="I356" s="36" t="n">
        <v>0.17</v>
      </c>
      <c r="J356" s="30" t="n">
        <v>0.12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true" outlineLevel="0" collapsed="false">
      <c r="A359" s="5"/>
      <c r="B359" s="38" t="s">
        <v>37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1.72</v>
      </c>
      <c r="I359" s="36" t="n">
        <v>0.33</v>
      </c>
      <c r="J359" s="23" t="n">
        <v>0.76</v>
      </c>
    </row>
    <row r="360" customFormat="false" ht="11.25" hidden="false" customHeight="true" outlineLevel="0" collapsed="false">
      <c r="B360" s="38" t="s">
        <v>39</v>
      </c>
      <c r="C360" s="35" t="n">
        <v>1696.15</v>
      </c>
      <c r="D360" s="35" t="n">
        <v>100</v>
      </c>
      <c r="E360" s="35" t="s">
        <v>25</v>
      </c>
      <c r="F360" s="35" t="s">
        <v>25</v>
      </c>
      <c r="G360" s="36" t="n">
        <v>57.7467499926304</v>
      </c>
      <c r="H360" s="37" t="n">
        <v>0.5</v>
      </c>
      <c r="I360" s="36" t="n">
        <v>0.45</v>
      </c>
      <c r="J360" s="30" t="n">
        <v>12.4142747651299</v>
      </c>
    </row>
    <row r="361" customFormat="false" ht="11.25" hidden="false" customHeight="true" outlineLevel="0" collapsed="false">
      <c r="B361" s="38" t="s">
        <v>40</v>
      </c>
      <c r="C361" s="35" t="n">
        <v>16610.571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331125145725845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11.5</v>
      </c>
      <c r="D370" s="22"/>
      <c r="E370" s="22"/>
      <c r="F370" s="22"/>
      <c r="G370" s="22"/>
      <c r="H370" s="22"/>
      <c r="I370" s="22"/>
      <c r="J370" s="23" t="n">
        <v>12.8269210654359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121.8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2.84729025883291</v>
      </c>
      <c r="I372" s="28" t="n">
        <v>0.24</v>
      </c>
      <c r="J372" s="30" t="n">
        <v>20.3399364283037</v>
      </c>
    </row>
    <row r="373" customFormat="false" ht="11.25" hidden="false" customHeight="true" outlineLevel="0" collapsed="false">
      <c r="B373" s="26" t="s">
        <v>26</v>
      </c>
      <c r="C373" s="27" t="n">
        <v>5089.7</v>
      </c>
      <c r="D373" s="27" t="n">
        <v>100</v>
      </c>
      <c r="E373" s="27" t="s">
        <v>25</v>
      </c>
      <c r="F373" s="27" t="s">
        <v>25</v>
      </c>
      <c r="G373" s="28" t="n">
        <v>303.121387448801</v>
      </c>
      <c r="H373" s="29" t="n">
        <v>1.32807377508105</v>
      </c>
      <c r="I373" s="28" t="n">
        <v>0.24</v>
      </c>
      <c r="J373" s="30" t="n">
        <v>11.1710080186817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true" outlineLevel="0" collapsed="false">
      <c r="B379" s="38" t="s">
        <v>33</v>
      </c>
      <c r="C379" s="35" t="n">
        <v>6431.32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0.19</v>
      </c>
      <c r="J379" s="30" t="n">
        <v>0.151714435795927</v>
      </c>
    </row>
    <row r="380" customFormat="false" ht="11.25" hidden="false" customHeight="true" outlineLevel="0" collapsed="false">
      <c r="B380" s="38" t="s">
        <v>34</v>
      </c>
      <c r="C380" s="35" t="n">
        <v>7.3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192411924</v>
      </c>
      <c r="I380" s="36" t="n">
        <v>0.17</v>
      </c>
      <c r="J380" s="30" t="n">
        <v>0.12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79.9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true" outlineLevel="0" collapsed="false">
      <c r="A383" s="5"/>
      <c r="B383" s="38" t="s">
        <v>37</v>
      </c>
      <c r="C383" s="35" t="n">
        <v>6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1.72</v>
      </c>
      <c r="I383" s="36" t="n">
        <v>0.33</v>
      </c>
      <c r="J383" s="23" t="n">
        <v>0.76</v>
      </c>
    </row>
    <row r="384" customFormat="false" ht="11.25" hidden="false" customHeight="true" outlineLevel="0" collapsed="false">
      <c r="B384" s="38" t="s">
        <v>39</v>
      </c>
      <c r="C384" s="35" t="n">
        <v>1671.5</v>
      </c>
      <c r="D384" s="35" t="n">
        <v>100</v>
      </c>
      <c r="E384" s="35" t="s">
        <v>25</v>
      </c>
      <c r="F384" s="35" t="s">
        <v>25</v>
      </c>
      <c r="G384" s="36" t="n">
        <v>57.8637600957224</v>
      </c>
      <c r="H384" s="37" t="n">
        <v>0.5</v>
      </c>
      <c r="I384" s="36" t="n">
        <v>0.45</v>
      </c>
      <c r="J384" s="30" t="n">
        <v>12.4174860157045</v>
      </c>
    </row>
    <row r="385" customFormat="false" ht="11.25" hidden="false" customHeight="true" outlineLevel="0" collapsed="false">
      <c r="B385" s="38" t="s">
        <v>40</v>
      </c>
      <c r="C385" s="35" t="n">
        <v>16094.68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345217276820415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91.8</v>
      </c>
      <c r="D394" s="22"/>
      <c r="E394" s="22"/>
      <c r="F394" s="22"/>
      <c r="G394" s="22"/>
      <c r="H394" s="22"/>
      <c r="I394" s="22"/>
      <c r="J394" s="23" t="n">
        <v>12.7858986952832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101.1</v>
      </c>
      <c r="D396" s="27" t="n">
        <v>100</v>
      </c>
      <c r="E396" s="27" t="s">
        <v>25</v>
      </c>
      <c r="F396" s="27" t="s">
        <v>25</v>
      </c>
      <c r="G396" s="28" t="n">
        <v>535</v>
      </c>
      <c r="H396" s="29" t="n">
        <v>2.89885779540731</v>
      </c>
      <c r="I396" s="28" t="n">
        <v>0.24</v>
      </c>
      <c r="J396" s="30" t="n">
        <v>20.6611793395066</v>
      </c>
    </row>
    <row r="397" customFormat="false" ht="11.25" hidden="false" customHeight="true" outlineLevel="0" collapsed="false">
      <c r="B397" s="26" t="s">
        <v>26</v>
      </c>
      <c r="C397" s="27" t="n">
        <v>5090.7</v>
      </c>
      <c r="D397" s="27" t="n">
        <v>100</v>
      </c>
      <c r="E397" s="27" t="s">
        <v>25</v>
      </c>
      <c r="F397" s="27" t="s">
        <v>25</v>
      </c>
      <c r="G397" s="28" t="n">
        <v>304.892854044362</v>
      </c>
      <c r="H397" s="29" t="n">
        <v>1.33754481662083</v>
      </c>
      <c r="I397" s="28" t="n">
        <v>0.24</v>
      </c>
      <c r="J397" s="30" t="n">
        <v>11.082503972091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s">
        <v>25</v>
      </c>
      <c r="D402" s="35" t="s">
        <v>25</v>
      </c>
      <c r="E402" s="35" t="s">
        <v>25</v>
      </c>
      <c r="F402" s="35" t="s">
        <v>25</v>
      </c>
      <c r="G402" s="36" t="s">
        <v>25</v>
      </c>
      <c r="H402" s="37" t="s">
        <v>25</v>
      </c>
      <c r="I402" s="36" t="s">
        <v>25</v>
      </c>
      <c r="J402" s="23" t="s">
        <v>25</v>
      </c>
    </row>
    <row r="403" customFormat="false" ht="11.25" hidden="false" customHeight="true" outlineLevel="0" collapsed="false">
      <c r="B403" s="38" t="s">
        <v>33</v>
      </c>
      <c r="C403" s="35" t="n">
        <v>6187.1505</v>
      </c>
      <c r="D403" s="35" t="n">
        <v>100</v>
      </c>
      <c r="E403" s="35" t="s">
        <v>25</v>
      </c>
      <c r="F403" s="35" t="s">
        <v>25</v>
      </c>
      <c r="G403" s="36" t="n">
        <v>43</v>
      </c>
      <c r="H403" s="37" t="n">
        <v>0.398915989159892</v>
      </c>
      <c r="I403" s="36" t="n">
        <v>0.19</v>
      </c>
      <c r="J403" s="30" t="n">
        <v>0.150033073933227</v>
      </c>
    </row>
    <row r="404" customFormat="false" ht="11.25" hidden="false" customHeight="true" outlineLevel="0" collapsed="false">
      <c r="B404" s="38" t="s">
        <v>34</v>
      </c>
      <c r="C404" s="35" t="n">
        <v>6.7</v>
      </c>
      <c r="D404" s="35" t="n">
        <v>100</v>
      </c>
      <c r="E404" s="35" t="s">
        <v>25</v>
      </c>
      <c r="F404" s="35" t="s">
        <v>25</v>
      </c>
      <c r="G404" s="36" t="s">
        <v>25</v>
      </c>
      <c r="H404" s="37" t="n">
        <v>0.279241192411924</v>
      </c>
      <c r="I404" s="36" t="n">
        <v>0.17</v>
      </c>
      <c r="J404" s="30" t="n">
        <v>0.12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25</v>
      </c>
      <c r="E405" s="35" t="s">
        <v>25</v>
      </c>
      <c r="F405" s="35" t="s">
        <v>25</v>
      </c>
      <c r="G405" s="36" t="s">
        <v>25</v>
      </c>
      <c r="H405" s="37" t="s">
        <v>25</v>
      </c>
      <c r="I405" s="36" t="s">
        <v>25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86.6</v>
      </c>
      <c r="D406" s="35" t="n">
        <v>100</v>
      </c>
      <c r="E406" s="35" t="s">
        <v>25</v>
      </c>
      <c r="F406" s="35" t="s">
        <v>25</v>
      </c>
      <c r="G406" s="36" t="s">
        <v>25</v>
      </c>
      <c r="H406" s="37" t="n">
        <v>1.72</v>
      </c>
      <c r="I406" s="36" t="n">
        <v>0.33</v>
      </c>
      <c r="J406" s="30" t="n">
        <v>1.4</v>
      </c>
    </row>
    <row r="407" customFormat="false" ht="11.25" hidden="false" customHeight="true" outlineLevel="0" collapsed="false">
      <c r="A407" s="5"/>
      <c r="B407" s="38" t="s">
        <v>37</v>
      </c>
      <c r="C407" s="35" t="n">
        <v>7</v>
      </c>
      <c r="D407" s="35" t="n">
        <v>100</v>
      </c>
      <c r="E407" s="35" t="s">
        <v>25</v>
      </c>
      <c r="F407" s="35" t="s">
        <v>25</v>
      </c>
      <c r="G407" s="36" t="s">
        <v>25</v>
      </c>
      <c r="H407" s="37" t="n">
        <v>1.72</v>
      </c>
      <c r="I407" s="36" t="n">
        <v>0.33</v>
      </c>
      <c r="J407" s="23" t="n">
        <v>0.76</v>
      </c>
    </row>
    <row r="408" customFormat="false" ht="11.25" hidden="false" customHeight="true" outlineLevel="0" collapsed="false">
      <c r="B408" s="38" t="s">
        <v>39</v>
      </c>
      <c r="C408" s="35" t="n">
        <v>1625.4</v>
      </c>
      <c r="D408" s="35" t="n">
        <v>100</v>
      </c>
      <c r="E408" s="35" t="s">
        <v>25</v>
      </c>
      <c r="F408" s="35" t="s">
        <v>25</v>
      </c>
      <c r="G408" s="36" t="n">
        <v>59.2331733727083</v>
      </c>
      <c r="H408" s="37" t="n">
        <v>0.5</v>
      </c>
      <c r="I408" s="36" t="n">
        <v>0.45</v>
      </c>
      <c r="J408" s="30" t="n">
        <v>12.5553980834718</v>
      </c>
    </row>
    <row r="409" customFormat="false" ht="11.25" hidden="false" customHeight="true" outlineLevel="0" collapsed="false">
      <c r="B409" s="38" t="s">
        <v>40</v>
      </c>
      <c r="C409" s="35" t="n">
        <v>15303.5844</v>
      </c>
      <c r="D409" s="35" t="n">
        <v>100</v>
      </c>
      <c r="E409" s="35" t="s">
        <v>25</v>
      </c>
      <c r="F409" s="35" t="s">
        <v>25</v>
      </c>
      <c r="G409" s="36" t="n">
        <v>2</v>
      </c>
      <c r="H409" s="37" t="n">
        <v>0.1</v>
      </c>
      <c r="I409" s="36" t="n">
        <v>0.32</v>
      </c>
      <c r="J409" s="30" t="n">
        <v>0.361897039859499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001.7</v>
      </c>
      <c r="D418" s="22"/>
      <c r="E418" s="22"/>
      <c r="F418" s="22"/>
      <c r="G418" s="22"/>
      <c r="H418" s="22"/>
      <c r="I418" s="22"/>
      <c r="J418" s="23" t="n">
        <v>12.777134317251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087.1</v>
      </c>
      <c r="D420" s="27" t="n">
        <v>100</v>
      </c>
      <c r="E420" s="27" t="s">
        <v>25</v>
      </c>
      <c r="F420" s="27" t="s">
        <v>25</v>
      </c>
      <c r="G420" s="28" t="n">
        <v>535</v>
      </c>
      <c r="H420" s="29" t="n">
        <v>2.91309424753</v>
      </c>
      <c r="I420" s="28" t="n">
        <v>0.24</v>
      </c>
      <c r="J420" s="30" t="n">
        <v>20.5997005847551</v>
      </c>
    </row>
    <row r="421" customFormat="false" ht="11.25" hidden="false" customHeight="true" outlineLevel="0" collapsed="false">
      <c r="B421" s="26" t="s">
        <v>26</v>
      </c>
      <c r="C421" s="27" t="n">
        <v>4914.6</v>
      </c>
      <c r="D421" s="27" t="n">
        <v>100</v>
      </c>
      <c r="E421" s="27" t="s">
        <v>25</v>
      </c>
      <c r="F421" s="27" t="s">
        <v>25</v>
      </c>
      <c r="G421" s="28" t="n">
        <v>303.928461687624</v>
      </c>
      <c r="H421" s="29" t="n">
        <v>1.3319395203391</v>
      </c>
      <c r="I421" s="28" t="n">
        <v>0.24</v>
      </c>
      <c r="J421" s="30" t="n">
        <v>11.0467978118582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s">
        <v>25</v>
      </c>
      <c r="D426" s="35" t="s">
        <v>25</v>
      </c>
      <c r="E426" s="35" t="s">
        <v>25</v>
      </c>
      <c r="F426" s="35" t="s">
        <v>25</v>
      </c>
      <c r="G426" s="36" t="s">
        <v>25</v>
      </c>
      <c r="H426" s="37" t="s">
        <v>25</v>
      </c>
      <c r="I426" s="36" t="s">
        <v>25</v>
      </c>
      <c r="J426" s="23" t="s">
        <v>25</v>
      </c>
    </row>
    <row r="427" customFormat="false" ht="11.25" hidden="false" customHeight="true" outlineLevel="0" collapsed="false">
      <c r="B427" s="38" t="s">
        <v>33</v>
      </c>
      <c r="C427" s="35" t="n">
        <v>5655.572</v>
      </c>
      <c r="D427" s="35" t="n">
        <v>100</v>
      </c>
      <c r="E427" s="35" t="s">
        <v>25</v>
      </c>
      <c r="F427" s="35" t="s">
        <v>25</v>
      </c>
      <c r="G427" s="36" t="n">
        <v>43</v>
      </c>
      <c r="H427" s="37" t="n">
        <v>0.398915989159892</v>
      </c>
      <c r="I427" s="36" t="n">
        <v>0.19</v>
      </c>
      <c r="J427" s="30" t="n">
        <v>0.150007857953183</v>
      </c>
    </row>
    <row r="428" customFormat="false" ht="11.25" hidden="false" customHeight="true" outlineLevel="0" collapsed="false">
      <c r="B428" s="38" t="s">
        <v>34</v>
      </c>
      <c r="C428" s="35" t="n">
        <v>7.3</v>
      </c>
      <c r="D428" s="35" t="n">
        <v>100</v>
      </c>
      <c r="E428" s="35" t="s">
        <v>25</v>
      </c>
      <c r="F428" s="35" t="s">
        <v>25</v>
      </c>
      <c r="G428" s="36" t="s">
        <v>25</v>
      </c>
      <c r="H428" s="37" t="n">
        <v>0.279241192411924</v>
      </c>
      <c r="I428" s="36" t="n">
        <v>0.17</v>
      </c>
      <c r="J428" s="30" t="n">
        <v>0.12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25</v>
      </c>
      <c r="E429" s="35" t="s">
        <v>25</v>
      </c>
      <c r="F429" s="35" t="s">
        <v>25</v>
      </c>
      <c r="G429" s="36" t="s">
        <v>25</v>
      </c>
      <c r="H429" s="37" t="s">
        <v>25</v>
      </c>
      <c r="I429" s="36" t="s">
        <v>25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89.2</v>
      </c>
      <c r="D430" s="35" t="n">
        <v>100</v>
      </c>
      <c r="E430" s="35" t="s">
        <v>25</v>
      </c>
      <c r="F430" s="35" t="s">
        <v>25</v>
      </c>
      <c r="G430" s="36" t="s">
        <v>25</v>
      </c>
      <c r="H430" s="37" t="n">
        <v>1.72</v>
      </c>
      <c r="I430" s="36" t="n">
        <v>0.33</v>
      </c>
      <c r="J430" s="30" t="n">
        <v>1.4</v>
      </c>
    </row>
    <row r="431" customFormat="false" ht="11.25" hidden="false" customHeight="true" outlineLevel="0" collapsed="false">
      <c r="A431" s="5"/>
      <c r="B431" s="38" t="s">
        <v>37</v>
      </c>
      <c r="C431" s="35" t="n">
        <v>7.2</v>
      </c>
      <c r="D431" s="35" t="n">
        <v>100</v>
      </c>
      <c r="E431" s="35" t="s">
        <v>25</v>
      </c>
      <c r="F431" s="35" t="s">
        <v>25</v>
      </c>
      <c r="G431" s="36" t="s">
        <v>25</v>
      </c>
      <c r="H431" s="37" t="n">
        <v>1.72</v>
      </c>
      <c r="I431" s="36" t="n">
        <v>0.33</v>
      </c>
      <c r="J431" s="23" t="n">
        <v>0.76</v>
      </c>
    </row>
    <row r="432" customFormat="false" ht="11.25" hidden="false" customHeight="true" outlineLevel="0" collapsed="false">
      <c r="B432" s="38" t="s">
        <v>39</v>
      </c>
      <c r="C432" s="35" t="n">
        <v>1574.85</v>
      </c>
      <c r="D432" s="35" t="n">
        <v>100</v>
      </c>
      <c r="E432" s="35" t="s">
        <v>25</v>
      </c>
      <c r="F432" s="35" t="s">
        <v>25</v>
      </c>
      <c r="G432" s="36" t="n">
        <v>58.3026161221704</v>
      </c>
      <c r="H432" s="37" t="n">
        <v>0.5</v>
      </c>
      <c r="I432" s="36" t="n">
        <v>0.45</v>
      </c>
      <c r="J432" s="30" t="n">
        <v>12.4671794975712</v>
      </c>
    </row>
    <row r="433" customFormat="false" ht="11.25" hidden="false" customHeight="true" outlineLevel="0" collapsed="false">
      <c r="B433" s="38" t="s">
        <v>40</v>
      </c>
      <c r="C433" s="35" t="n">
        <v>14826.15</v>
      </c>
      <c r="D433" s="35" t="n">
        <v>100</v>
      </c>
      <c r="E433" s="35" t="s">
        <v>25</v>
      </c>
      <c r="F433" s="35" t="s">
        <v>25</v>
      </c>
      <c r="G433" s="36" t="n">
        <v>2</v>
      </c>
      <c r="H433" s="37" t="n">
        <v>0.1</v>
      </c>
      <c r="I433" s="36" t="n">
        <v>0.32</v>
      </c>
      <c r="J433" s="30" t="n">
        <v>0.36062773156025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5902.2</v>
      </c>
      <c r="D442" s="22"/>
      <c r="E442" s="22"/>
      <c r="F442" s="22"/>
      <c r="G442" s="22"/>
      <c r="H442" s="22"/>
      <c r="I442" s="22"/>
      <c r="J442" s="23" t="n">
        <v>13.089178167018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087.5</v>
      </c>
      <c r="D444" s="27" t="n">
        <v>100</v>
      </c>
      <c r="E444" s="27" t="s">
        <v>25</v>
      </c>
      <c r="F444" s="27" t="s">
        <v>25</v>
      </c>
      <c r="G444" s="28" t="n">
        <v>535</v>
      </c>
      <c r="H444" s="29" t="n">
        <v>2.88677702219901</v>
      </c>
      <c r="I444" s="28" t="n">
        <v>0.24</v>
      </c>
      <c r="J444" s="30" t="n">
        <v>20.7505596837253</v>
      </c>
    </row>
    <row r="445" customFormat="false" ht="11.25" hidden="false" customHeight="true" outlineLevel="0" collapsed="false">
      <c r="B445" s="26" t="s">
        <v>26</v>
      </c>
      <c r="C445" s="27" t="n">
        <v>4814.7</v>
      </c>
      <c r="D445" s="27" t="n">
        <v>100</v>
      </c>
      <c r="E445" s="27" t="s">
        <v>25</v>
      </c>
      <c r="F445" s="27" t="s">
        <v>25</v>
      </c>
      <c r="G445" s="28" t="n">
        <v>301.256060358041</v>
      </c>
      <c r="H445" s="29" t="n">
        <v>1.3277964895357</v>
      </c>
      <c r="I445" s="28" t="n">
        <v>0.24</v>
      </c>
      <c r="J445" s="30" t="n">
        <v>11.358696018719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s">
        <v>25</v>
      </c>
      <c r="D450" s="35" t="s">
        <v>25</v>
      </c>
      <c r="E450" s="35" t="s">
        <v>25</v>
      </c>
      <c r="F450" s="35" t="s">
        <v>25</v>
      </c>
      <c r="G450" s="36" t="s">
        <v>25</v>
      </c>
      <c r="H450" s="37" t="s">
        <v>25</v>
      </c>
      <c r="I450" s="36" t="s">
        <v>25</v>
      </c>
      <c r="J450" s="23" t="s">
        <v>25</v>
      </c>
    </row>
    <row r="451" customFormat="false" ht="11.25" hidden="false" customHeight="true" outlineLevel="0" collapsed="false">
      <c r="B451" s="38" t="s">
        <v>33</v>
      </c>
      <c r="C451" s="35" t="n">
        <v>5105.213</v>
      </c>
      <c r="D451" s="35" t="n">
        <v>100</v>
      </c>
      <c r="E451" s="35" t="s">
        <v>25</v>
      </c>
      <c r="F451" s="35" t="s">
        <v>25</v>
      </c>
      <c r="G451" s="36" t="n">
        <v>44</v>
      </c>
      <c r="H451" s="37" t="n">
        <v>0.398915989159892</v>
      </c>
      <c r="I451" s="36" t="n">
        <v>0.19</v>
      </c>
      <c r="J451" s="30" t="n">
        <v>0.151474242111446</v>
      </c>
    </row>
    <row r="452" customFormat="false" ht="11.25" hidden="false" customHeight="true" outlineLevel="0" collapsed="false">
      <c r="B452" s="38" t="s">
        <v>34</v>
      </c>
      <c r="C452" s="35" t="n">
        <v>8.9</v>
      </c>
      <c r="D452" s="35" t="n">
        <v>100</v>
      </c>
      <c r="E452" s="35" t="s">
        <v>25</v>
      </c>
      <c r="F452" s="35" t="s">
        <v>25</v>
      </c>
      <c r="G452" s="36" t="s">
        <v>25</v>
      </c>
      <c r="H452" s="37" t="n">
        <v>0.279241192411924</v>
      </c>
      <c r="I452" s="36" t="n">
        <v>0.17</v>
      </c>
      <c r="J452" s="30" t="n">
        <v>0.12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25</v>
      </c>
      <c r="E453" s="35" t="s">
        <v>25</v>
      </c>
      <c r="F453" s="35" t="s">
        <v>25</v>
      </c>
      <c r="G453" s="36" t="s">
        <v>25</v>
      </c>
      <c r="H453" s="37" t="s">
        <v>25</v>
      </c>
      <c r="I453" s="36" t="s">
        <v>25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95.7</v>
      </c>
      <c r="D454" s="35" t="n">
        <v>100</v>
      </c>
      <c r="E454" s="35" t="s">
        <v>25</v>
      </c>
      <c r="F454" s="35" t="s">
        <v>25</v>
      </c>
      <c r="G454" s="36" t="s">
        <v>25</v>
      </c>
      <c r="H454" s="37" t="n">
        <v>1.72</v>
      </c>
      <c r="I454" s="36" t="n">
        <v>0.33</v>
      </c>
      <c r="J454" s="30" t="n">
        <v>1.4</v>
      </c>
    </row>
    <row r="455" customFormat="false" ht="11.25" hidden="false" customHeight="true" outlineLevel="0" collapsed="false">
      <c r="A455" s="5"/>
      <c r="B455" s="38" t="s">
        <v>37</v>
      </c>
      <c r="C455" s="35" t="n">
        <v>8.8</v>
      </c>
      <c r="D455" s="35" t="n">
        <v>100</v>
      </c>
      <c r="E455" s="35" t="s">
        <v>25</v>
      </c>
      <c r="F455" s="35" t="s">
        <v>25</v>
      </c>
      <c r="G455" s="36" t="s">
        <v>25</v>
      </c>
      <c r="H455" s="37" t="n">
        <v>1.72</v>
      </c>
      <c r="I455" s="36" t="n">
        <v>0.33</v>
      </c>
      <c r="J455" s="23" t="n">
        <v>0.76</v>
      </c>
    </row>
    <row r="456" customFormat="false" ht="11.25" hidden="false" customHeight="true" outlineLevel="0" collapsed="false">
      <c r="B456" s="38" t="s">
        <v>39</v>
      </c>
      <c r="C456" s="35" t="n">
        <v>1529.65</v>
      </c>
      <c r="D456" s="35" t="n">
        <v>100</v>
      </c>
      <c r="E456" s="35" t="s">
        <v>25</v>
      </c>
      <c r="F456" s="35" t="s">
        <v>25</v>
      </c>
      <c r="G456" s="36" t="n">
        <v>58.8675514006472</v>
      </c>
      <c r="H456" s="37" t="n">
        <v>0.4</v>
      </c>
      <c r="I456" s="36" t="n">
        <v>0.45</v>
      </c>
      <c r="J456" s="30" t="n">
        <v>12.5329724705815</v>
      </c>
    </row>
    <row r="457" customFormat="false" ht="11.25" hidden="false" customHeight="true" outlineLevel="0" collapsed="false">
      <c r="B457" s="38" t="s">
        <v>40</v>
      </c>
      <c r="C457" s="35" t="n">
        <v>14348.7156</v>
      </c>
      <c r="D457" s="35" t="n">
        <v>100</v>
      </c>
      <c r="E457" s="35" t="s">
        <v>25</v>
      </c>
      <c r="F457" s="35" t="s">
        <v>25</v>
      </c>
      <c r="G457" s="36" t="n">
        <v>2</v>
      </c>
      <c r="H457" s="37" t="n">
        <v>0.1</v>
      </c>
      <c r="I457" s="36" t="n">
        <v>0.32</v>
      </c>
      <c r="J457" s="30" t="n">
        <v>0.359273954174965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3"/>
      <c r="I1" s="3"/>
      <c r="J1" s="3"/>
    </row>
    <row r="2" customFormat="false" ht="11.25" hidden="false" customHeight="tru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1.25" hidden="false" customHeight="tru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tru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1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1.25" hidden="false" customHeight="tru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23" t="n">
        <v>10.0523687712669</v>
      </c>
    </row>
    <row r="11" customFormat="false" ht="11.25" hidden="false" customHeight="tru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tru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n">
        <v>0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tru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n">
        <v>0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39</v>
      </c>
    </row>
    <row r="14" customFormat="false" ht="11.25" hidden="false" customHeight="tru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true" outlineLevel="0" collapsed="false">
      <c r="B15" s="26" t="s">
        <v>28</v>
      </c>
      <c r="C15" s="35" t="s">
        <v>29</v>
      </c>
      <c r="D15" s="35" t="s">
        <v>29</v>
      </c>
      <c r="E15" s="35" t="s">
        <v>29</v>
      </c>
      <c r="F15" s="35" t="s">
        <v>29</v>
      </c>
      <c r="G15" s="36" t="s">
        <v>29</v>
      </c>
      <c r="H15" s="37" t="s">
        <v>29</v>
      </c>
      <c r="I15" s="36" t="s">
        <v>29</v>
      </c>
      <c r="J15" s="23" t="s">
        <v>29</v>
      </c>
    </row>
    <row r="16" customFormat="false" ht="11.25" hidden="false" customHeight="true" outlineLevel="0" collapsed="false">
      <c r="B16" s="26" t="s">
        <v>30</v>
      </c>
      <c r="C16" s="35" t="s">
        <v>29</v>
      </c>
      <c r="D16" s="35" t="s">
        <v>29</v>
      </c>
      <c r="E16" s="35" t="s">
        <v>29</v>
      </c>
      <c r="F16" s="35" t="s">
        <v>29</v>
      </c>
      <c r="G16" s="36" t="s">
        <v>29</v>
      </c>
      <c r="H16" s="37" t="s">
        <v>29</v>
      </c>
      <c r="I16" s="36" t="s">
        <v>29</v>
      </c>
      <c r="J16" s="23" t="s">
        <v>29</v>
      </c>
    </row>
    <row r="17" customFormat="false" ht="11.25" hidden="false" customHeight="true" outlineLevel="0" collapsed="false">
      <c r="B17" s="26" t="s">
        <v>31</v>
      </c>
      <c r="C17" s="35" t="s">
        <v>29</v>
      </c>
      <c r="D17" s="35" t="s">
        <v>29</v>
      </c>
      <c r="E17" s="35" t="s">
        <v>29</v>
      </c>
      <c r="F17" s="35" t="s">
        <v>29</v>
      </c>
      <c r="G17" s="36" t="s">
        <v>29</v>
      </c>
      <c r="H17" s="37" t="s">
        <v>29</v>
      </c>
      <c r="I17" s="36" t="s">
        <v>29</v>
      </c>
      <c r="J17" s="23" t="s">
        <v>29</v>
      </c>
    </row>
    <row r="18" customFormat="false" ht="11.25" hidden="false" customHeight="true" outlineLevel="0" collapsed="false">
      <c r="B18" s="38" t="s">
        <v>32</v>
      </c>
      <c r="C18" s="35" t="n">
        <v>94.5</v>
      </c>
      <c r="D18" s="35" t="n">
        <v>71.325737657026</v>
      </c>
      <c r="E18" s="35" t="n">
        <v>28.674262342974</v>
      </c>
      <c r="F18" s="35" t="n">
        <v>0</v>
      </c>
      <c r="G18" s="36" t="n">
        <v>520.250264550265</v>
      </c>
      <c r="H18" s="37" t="n">
        <v>5.49990551424223</v>
      </c>
      <c r="I18" s="36" t="n">
        <v>0.141027090030946</v>
      </c>
      <c r="J18" s="23" t="n">
        <v>12.1704895788682</v>
      </c>
    </row>
    <row r="19" customFormat="false" ht="11.25" hidden="false" customHeight="true" outlineLevel="0" collapsed="false">
      <c r="B19" s="38" t="s">
        <v>33</v>
      </c>
      <c r="C19" s="35" t="n">
        <v>8739.253</v>
      </c>
      <c r="D19" s="35" t="n">
        <v>69.4295153144096</v>
      </c>
      <c r="E19" s="35" t="n">
        <v>30.5704846855904</v>
      </c>
      <c r="F19" s="35" t="n">
        <v>0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true" outlineLevel="0" collapsed="false">
      <c r="B20" s="38" t="s">
        <v>34</v>
      </c>
      <c r="C20" s="35" t="n">
        <v>1258.962</v>
      </c>
      <c r="D20" s="35" t="n">
        <v>58.2819815053989</v>
      </c>
      <c r="E20" s="35" t="n">
        <v>41.7180184946011</v>
      </c>
      <c r="F20" s="35" t="n">
        <v>0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true" outlineLevel="0" collapsed="false">
      <c r="B21" s="38" t="s">
        <v>35</v>
      </c>
      <c r="C21" s="35" t="s">
        <v>25</v>
      </c>
      <c r="D21" s="35" t="s">
        <v>42</v>
      </c>
      <c r="E21" s="35" t="s">
        <v>42</v>
      </c>
      <c r="F21" s="35" t="s">
        <v>42</v>
      </c>
      <c r="G21" s="36" t="s">
        <v>42</v>
      </c>
      <c r="H21" s="37" t="s">
        <v>42</v>
      </c>
      <c r="I21" s="36" t="s">
        <v>42</v>
      </c>
      <c r="J21" s="23" t="s">
        <v>25</v>
      </c>
    </row>
    <row r="22" customFormat="false" ht="11.25" hidden="false" customHeight="true" outlineLevel="0" collapsed="false">
      <c r="B22" s="38" t="s">
        <v>36</v>
      </c>
      <c r="C22" s="35" t="n">
        <v>287.847</v>
      </c>
      <c r="D22" s="35" t="n">
        <v>88.7882300982665</v>
      </c>
      <c r="E22" s="35" t="n">
        <v>11.2117699017335</v>
      </c>
      <c r="F22" s="35" t="n">
        <v>0</v>
      </c>
      <c r="G22" s="36" t="n">
        <v>550</v>
      </c>
      <c r="H22" s="37" t="n">
        <v>1.72</v>
      </c>
      <c r="I22" s="36" t="n">
        <v>0.33</v>
      </c>
      <c r="J22" s="30" t="n">
        <v>1.47886828697443</v>
      </c>
    </row>
    <row r="23" customFormat="false" ht="11.25" hidden="false" customHeight="true" outlineLevel="0" collapsed="false">
      <c r="A23" s="5"/>
      <c r="B23" s="38" t="s">
        <v>37</v>
      </c>
      <c r="C23" s="35" t="n">
        <v>83.853</v>
      </c>
      <c r="D23" s="35" t="n">
        <v>77.5155502660948</v>
      </c>
      <c r="E23" s="35" t="n">
        <v>22.4844497339052</v>
      </c>
      <c r="F23" s="35" t="n">
        <v>0</v>
      </c>
      <c r="G23" s="36" t="n">
        <v>300</v>
      </c>
      <c r="H23" s="37" t="n">
        <v>0.94</v>
      </c>
      <c r="I23" s="36" t="n">
        <v>0.33</v>
      </c>
      <c r="J23" s="23" t="n">
        <v>0.844601897145296</v>
      </c>
    </row>
    <row r="24" customFormat="false" ht="11.25" hidden="false" customHeight="true" outlineLevel="0" collapsed="false">
      <c r="B24" s="38" t="s">
        <v>39</v>
      </c>
      <c r="C24" s="35" t="n">
        <v>8406.521</v>
      </c>
      <c r="D24" s="35" t="n">
        <v>95.3542493975808</v>
      </c>
      <c r="E24" s="35" t="n">
        <v>4.64575060241924</v>
      </c>
      <c r="F24" s="35" t="n">
        <v>0</v>
      </c>
      <c r="G24" s="36" t="n">
        <v>79.4641005357627</v>
      </c>
      <c r="H24" s="37" t="n">
        <v>0.365444653800177</v>
      </c>
      <c r="I24" s="36" t="n">
        <v>0.40788994783612</v>
      </c>
      <c r="J24" s="30" t="n">
        <v>8.11152402606088</v>
      </c>
    </row>
    <row r="25" customFormat="false" ht="11.25" hidden="false" customHeight="true" outlineLevel="0" collapsed="false">
      <c r="B25" s="38" t="s">
        <v>40</v>
      </c>
      <c r="C25" s="35" t="n">
        <v>173341.562</v>
      </c>
      <c r="D25" s="35" t="n">
        <v>95.5368828394427</v>
      </c>
      <c r="E25" s="35" t="n">
        <v>4.46311716055726</v>
      </c>
      <c r="F25" s="35" t="n">
        <v>0</v>
      </c>
      <c r="G25" s="36" t="n">
        <v>1.73181060062214</v>
      </c>
      <c r="H25" s="37" t="n">
        <v>0.1</v>
      </c>
      <c r="I25" s="36" t="n">
        <v>0.32</v>
      </c>
      <c r="J25" s="30" t="n">
        <v>0.0797406156926174</v>
      </c>
    </row>
    <row r="26" customFormat="false" ht="11.25" hidden="false" customHeight="tru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1.25" hidden="false" customHeight="tru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tru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1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1.25" hidden="false" customHeight="tru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23" t="n">
        <v>9.78675299449061</v>
      </c>
    </row>
    <row r="35" customFormat="false" ht="11.25" hidden="false" customHeight="tru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tru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n">
        <v>0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tru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n">
        <v>0</v>
      </c>
      <c r="G37" s="28" t="n">
        <v>385.061874253209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tru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true" outlineLevel="0" collapsed="false">
      <c r="B39" s="26" t="s">
        <v>28</v>
      </c>
      <c r="C39" s="35" t="s">
        <v>29</v>
      </c>
      <c r="D39" s="35" t="s">
        <v>29</v>
      </c>
      <c r="E39" s="35" t="s">
        <v>29</v>
      </c>
      <c r="F39" s="35" t="s">
        <v>29</v>
      </c>
      <c r="G39" s="36" t="s">
        <v>29</v>
      </c>
      <c r="H39" s="37" t="s">
        <v>29</v>
      </c>
      <c r="I39" s="36" t="s">
        <v>29</v>
      </c>
      <c r="J39" s="23" t="s">
        <v>29</v>
      </c>
    </row>
    <row r="40" customFormat="false" ht="11.25" hidden="false" customHeight="true" outlineLevel="0" collapsed="false">
      <c r="B40" s="26" t="s">
        <v>30</v>
      </c>
      <c r="C40" s="35" t="s">
        <v>29</v>
      </c>
      <c r="D40" s="35" t="s">
        <v>29</v>
      </c>
      <c r="E40" s="35" t="s">
        <v>29</v>
      </c>
      <c r="F40" s="35" t="s">
        <v>29</v>
      </c>
      <c r="G40" s="36" t="s">
        <v>29</v>
      </c>
      <c r="H40" s="37" t="s">
        <v>29</v>
      </c>
      <c r="I40" s="36" t="s">
        <v>29</v>
      </c>
      <c r="J40" s="23" t="s">
        <v>29</v>
      </c>
    </row>
    <row r="41" customFormat="false" ht="11.25" hidden="false" customHeight="true" outlineLevel="0" collapsed="false">
      <c r="B41" s="26" t="s">
        <v>31</v>
      </c>
      <c r="C41" s="35" t="s">
        <v>29</v>
      </c>
      <c r="D41" s="35" t="s">
        <v>29</v>
      </c>
      <c r="E41" s="35" t="s">
        <v>29</v>
      </c>
      <c r="F41" s="35" t="s">
        <v>29</v>
      </c>
      <c r="G41" s="36" t="s">
        <v>29</v>
      </c>
      <c r="H41" s="37" t="s">
        <v>29</v>
      </c>
      <c r="I41" s="36" t="s">
        <v>29</v>
      </c>
      <c r="J41" s="23" t="s">
        <v>29</v>
      </c>
    </row>
    <row r="42" customFormat="false" ht="11.25" hidden="false" customHeight="true" outlineLevel="0" collapsed="false">
      <c r="B42" s="38" t="s">
        <v>32</v>
      </c>
      <c r="C42" s="35" t="n">
        <v>83.3</v>
      </c>
      <c r="D42" s="35" t="n">
        <v>71.325737657026</v>
      </c>
      <c r="E42" s="35" t="n">
        <v>28.674262342974</v>
      </c>
      <c r="F42" s="35" t="n">
        <v>0</v>
      </c>
      <c r="G42" s="36" t="n">
        <v>511.966786714686</v>
      </c>
      <c r="H42" s="37" t="n">
        <v>5.36243197913216</v>
      </c>
      <c r="I42" s="36" t="n">
        <v>0.140115687150003</v>
      </c>
      <c r="J42" s="23" t="n">
        <v>11.9365406146395</v>
      </c>
    </row>
    <row r="43" customFormat="false" ht="11.25" hidden="false" customHeight="true" outlineLevel="0" collapsed="false">
      <c r="B43" s="38" t="s">
        <v>33</v>
      </c>
      <c r="C43" s="35" t="n">
        <v>8397.07</v>
      </c>
      <c r="D43" s="35" t="n">
        <v>69.4295153144096</v>
      </c>
      <c r="E43" s="35" t="n">
        <v>30.5704846855904</v>
      </c>
      <c r="F43" s="35" t="n">
        <v>0</v>
      </c>
      <c r="G43" s="36" t="n">
        <v>46.7321513321451</v>
      </c>
      <c r="H43" s="37" t="n">
        <v>0.4</v>
      </c>
      <c r="I43" s="36" t="n">
        <v>0.19</v>
      </c>
      <c r="J43" s="30" t="n">
        <v>0.217513436217031</v>
      </c>
    </row>
    <row r="44" customFormat="false" ht="11.25" hidden="false" customHeight="true" outlineLevel="0" collapsed="false">
      <c r="B44" s="38" t="s">
        <v>34</v>
      </c>
      <c r="C44" s="35" t="n">
        <v>1260.98</v>
      </c>
      <c r="D44" s="35" t="n">
        <v>58.2819815053989</v>
      </c>
      <c r="E44" s="35" t="n">
        <v>41.7180184946011</v>
      </c>
      <c r="F44" s="35" t="n">
        <v>0</v>
      </c>
      <c r="G44" s="36" t="n">
        <v>49.4794861436203</v>
      </c>
      <c r="H44" s="37" t="n">
        <v>0.28</v>
      </c>
      <c r="I44" s="36" t="n">
        <v>0.17</v>
      </c>
      <c r="J44" s="30" t="n">
        <v>0.145030811096761</v>
      </c>
    </row>
    <row r="45" customFormat="false" ht="11.25" hidden="false" customHeight="true" outlineLevel="0" collapsed="false">
      <c r="B45" s="38" t="s">
        <v>35</v>
      </c>
      <c r="C45" s="35" t="s">
        <v>25</v>
      </c>
      <c r="D45" s="35" t="s">
        <v>42</v>
      </c>
      <c r="E45" s="35" t="s">
        <v>42</v>
      </c>
      <c r="F45" s="35" t="s">
        <v>42</v>
      </c>
      <c r="G45" s="36" t="s">
        <v>42</v>
      </c>
      <c r="H45" s="37" t="s">
        <v>42</v>
      </c>
      <c r="I45" s="36" t="s">
        <v>42</v>
      </c>
      <c r="J45" s="23" t="s">
        <v>25</v>
      </c>
    </row>
    <row r="46" customFormat="false" ht="11.25" hidden="false" customHeight="true" outlineLevel="0" collapsed="false">
      <c r="B46" s="38" t="s">
        <v>36</v>
      </c>
      <c r="C46" s="35" t="n">
        <v>314.125</v>
      </c>
      <c r="D46" s="35" t="n">
        <v>88.7882300982665</v>
      </c>
      <c r="E46" s="35" t="n">
        <v>11.2117699017335</v>
      </c>
      <c r="F46" s="35" t="n">
        <v>0</v>
      </c>
      <c r="G46" s="36" t="n">
        <v>550</v>
      </c>
      <c r="H46" s="37" t="n">
        <v>1.72</v>
      </c>
      <c r="I46" s="36" t="n">
        <v>0.33</v>
      </c>
      <c r="J46" s="30" t="n">
        <v>1.47886828697443</v>
      </c>
    </row>
    <row r="47" customFormat="false" ht="11.25" hidden="false" customHeight="true" outlineLevel="0" collapsed="false">
      <c r="A47" s="5"/>
      <c r="B47" s="38" t="s">
        <v>37</v>
      </c>
      <c r="C47" s="35" t="n">
        <v>66.255</v>
      </c>
      <c r="D47" s="35" t="n">
        <v>77.5155502660948</v>
      </c>
      <c r="E47" s="35" t="n">
        <v>22.4844497339052</v>
      </c>
      <c r="F47" s="35" t="n">
        <v>0</v>
      </c>
      <c r="G47" s="36" t="n">
        <v>300</v>
      </c>
      <c r="H47" s="37" t="n">
        <v>0.94</v>
      </c>
      <c r="I47" s="36" t="n">
        <v>0.33</v>
      </c>
      <c r="J47" s="23" t="n">
        <v>0.844601897145296</v>
      </c>
    </row>
    <row r="48" customFormat="false" ht="11.25" hidden="false" customHeight="true" outlineLevel="0" collapsed="false">
      <c r="B48" s="38" t="s">
        <v>39</v>
      </c>
      <c r="C48" s="35" t="n">
        <v>8548.8</v>
      </c>
      <c r="D48" s="35" t="n">
        <v>95.3542493975808</v>
      </c>
      <c r="E48" s="35" t="n">
        <v>4.64575060241924</v>
      </c>
      <c r="F48" s="35" t="n">
        <v>0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1.25" hidden="false" customHeight="true" outlineLevel="0" collapsed="false">
      <c r="B49" s="38" t="s">
        <v>40</v>
      </c>
      <c r="C49" s="35" t="n">
        <v>173060.621803472</v>
      </c>
      <c r="D49" s="35" t="n">
        <v>95.5368828394427</v>
      </c>
      <c r="E49" s="35" t="n">
        <v>4.46311716055726</v>
      </c>
      <c r="F49" s="35" t="n">
        <v>0</v>
      </c>
      <c r="G49" s="36" t="n">
        <v>1.74289541995498</v>
      </c>
      <c r="H49" s="37" t="n">
        <v>0.1</v>
      </c>
      <c r="I49" s="36" t="n">
        <v>0.32</v>
      </c>
      <c r="J49" s="30" t="n">
        <v>0.0797493429582175</v>
      </c>
    </row>
    <row r="50" customFormat="false" ht="11.25" hidden="false" customHeight="tru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1.25" hidden="false" customHeight="tru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tru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1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1.25" hidden="false" customHeight="tru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23" t="n">
        <v>9.69597999025267</v>
      </c>
    </row>
    <row r="59" customFormat="false" ht="11.25" hidden="false" customHeight="tru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tru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n">
        <v>0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1</v>
      </c>
    </row>
    <row r="61" customFormat="false" ht="11.25" hidden="false" customHeight="tru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n">
        <v>0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tru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true" outlineLevel="0" collapsed="false">
      <c r="B63" s="26" t="s">
        <v>28</v>
      </c>
      <c r="C63" s="35" t="s">
        <v>29</v>
      </c>
      <c r="D63" s="35" t="s">
        <v>29</v>
      </c>
      <c r="E63" s="35" t="s">
        <v>29</v>
      </c>
      <c r="F63" s="35" t="s">
        <v>29</v>
      </c>
      <c r="G63" s="36" t="s">
        <v>29</v>
      </c>
      <c r="H63" s="37" t="s">
        <v>29</v>
      </c>
      <c r="I63" s="36" t="s">
        <v>29</v>
      </c>
      <c r="J63" s="23" t="s">
        <v>29</v>
      </c>
    </row>
    <row r="64" customFormat="false" ht="11.25" hidden="false" customHeight="true" outlineLevel="0" collapsed="false">
      <c r="B64" s="26" t="s">
        <v>30</v>
      </c>
      <c r="C64" s="35" t="s">
        <v>29</v>
      </c>
      <c r="D64" s="35" t="s">
        <v>29</v>
      </c>
      <c r="E64" s="35" t="s">
        <v>29</v>
      </c>
      <c r="F64" s="35" t="s">
        <v>29</v>
      </c>
      <c r="G64" s="36" t="s">
        <v>29</v>
      </c>
      <c r="H64" s="37" t="s">
        <v>29</v>
      </c>
      <c r="I64" s="36" t="s">
        <v>29</v>
      </c>
      <c r="J64" s="23" t="s">
        <v>29</v>
      </c>
    </row>
    <row r="65" customFormat="false" ht="11.25" hidden="false" customHeight="true" outlineLevel="0" collapsed="false">
      <c r="B65" s="26" t="s">
        <v>31</v>
      </c>
      <c r="C65" s="35" t="s">
        <v>29</v>
      </c>
      <c r="D65" s="35" t="s">
        <v>29</v>
      </c>
      <c r="E65" s="35" t="s">
        <v>29</v>
      </c>
      <c r="F65" s="35" t="s">
        <v>29</v>
      </c>
      <c r="G65" s="36" t="s">
        <v>29</v>
      </c>
      <c r="H65" s="37" t="s">
        <v>29</v>
      </c>
      <c r="I65" s="36" t="s">
        <v>29</v>
      </c>
      <c r="J65" s="23" t="s">
        <v>29</v>
      </c>
    </row>
    <row r="66" customFormat="false" ht="11.25" hidden="false" customHeight="true" outlineLevel="0" collapsed="false">
      <c r="B66" s="38" t="s">
        <v>32</v>
      </c>
      <c r="C66" s="35" t="n">
        <v>103.2</v>
      </c>
      <c r="D66" s="35" t="n">
        <v>71.325737657026</v>
      </c>
      <c r="E66" s="35" t="n">
        <v>28.674262342974</v>
      </c>
      <c r="F66" s="35" t="n">
        <v>0</v>
      </c>
      <c r="G66" s="36" t="n">
        <v>515.057816537468</v>
      </c>
      <c r="H66" s="37" t="n">
        <v>5.39076205918122</v>
      </c>
      <c r="I66" s="36" t="n">
        <v>0.139640828068928</v>
      </c>
      <c r="J66" s="23" t="n">
        <v>12.0222534482438</v>
      </c>
    </row>
    <row r="67" customFormat="false" ht="11.25" hidden="false" customHeight="true" outlineLevel="0" collapsed="false">
      <c r="B67" s="38" t="s">
        <v>33</v>
      </c>
      <c r="C67" s="35" t="n">
        <v>8460.557</v>
      </c>
      <c r="D67" s="35" t="n">
        <v>69.4295153144096</v>
      </c>
      <c r="E67" s="35" t="n">
        <v>30.5704846855904</v>
      </c>
      <c r="F67" s="35" t="n">
        <v>0</v>
      </c>
      <c r="G67" s="36" t="n">
        <v>46.772752092116</v>
      </c>
      <c r="H67" s="37" t="n">
        <v>0.4</v>
      </c>
      <c r="I67" s="36" t="n">
        <v>0.19</v>
      </c>
      <c r="J67" s="30" t="n">
        <v>0.217513436217031</v>
      </c>
    </row>
    <row r="68" customFormat="false" ht="11.25" hidden="false" customHeight="true" outlineLevel="0" collapsed="false">
      <c r="B68" s="38" t="s">
        <v>34</v>
      </c>
      <c r="C68" s="35" t="n">
        <v>1355.485</v>
      </c>
      <c r="D68" s="35" t="n">
        <v>58.2819815053989</v>
      </c>
      <c r="E68" s="35" t="n">
        <v>41.7180184946011</v>
      </c>
      <c r="F68" s="35" t="n">
        <v>0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true" outlineLevel="0" collapsed="false">
      <c r="B69" s="38" t="s">
        <v>35</v>
      </c>
      <c r="C69" s="35" t="s">
        <v>25</v>
      </c>
      <c r="D69" s="35" t="s">
        <v>42</v>
      </c>
      <c r="E69" s="35" t="s">
        <v>42</v>
      </c>
      <c r="F69" s="35" t="s">
        <v>42</v>
      </c>
      <c r="G69" s="36" t="s">
        <v>42</v>
      </c>
      <c r="H69" s="37" t="s">
        <v>42</v>
      </c>
      <c r="I69" s="36" t="s">
        <v>42</v>
      </c>
      <c r="J69" s="23" t="s">
        <v>25</v>
      </c>
    </row>
    <row r="70" customFormat="false" ht="11.25" hidden="false" customHeight="true" outlineLevel="0" collapsed="false">
      <c r="B70" s="38" t="s">
        <v>36</v>
      </c>
      <c r="C70" s="35" t="n">
        <v>315.848</v>
      </c>
      <c r="D70" s="35" t="n">
        <v>88.7882300982665</v>
      </c>
      <c r="E70" s="35" t="n">
        <v>11.2117699017335</v>
      </c>
      <c r="F70" s="35" t="n">
        <v>0</v>
      </c>
      <c r="G70" s="36" t="n">
        <v>550</v>
      </c>
      <c r="H70" s="37" t="n">
        <v>1.72</v>
      </c>
      <c r="I70" s="36" t="n">
        <v>0.33</v>
      </c>
      <c r="J70" s="30" t="n">
        <v>1.47886828697443</v>
      </c>
    </row>
    <row r="71" customFormat="false" ht="11.25" hidden="false" customHeight="true" outlineLevel="0" collapsed="false">
      <c r="A71" s="5"/>
      <c r="B71" s="38" t="s">
        <v>37</v>
      </c>
      <c r="C71" s="35" t="n">
        <v>56.946</v>
      </c>
      <c r="D71" s="35" t="n">
        <v>77.5155502660948</v>
      </c>
      <c r="E71" s="35" t="n">
        <v>22.4844497339052</v>
      </c>
      <c r="F71" s="35" t="n">
        <v>0</v>
      </c>
      <c r="G71" s="36" t="n">
        <v>300</v>
      </c>
      <c r="H71" s="37" t="n">
        <v>0.94</v>
      </c>
      <c r="I71" s="36" t="n">
        <v>0.33</v>
      </c>
      <c r="J71" s="23" t="n">
        <v>0.844601897145296</v>
      </c>
    </row>
    <row r="72" customFormat="false" ht="11.25" hidden="false" customHeight="true" outlineLevel="0" collapsed="false">
      <c r="B72" s="38" t="s">
        <v>39</v>
      </c>
      <c r="C72" s="35" t="n">
        <v>8244.4</v>
      </c>
      <c r="D72" s="35" t="n">
        <v>95.3542493975808</v>
      </c>
      <c r="E72" s="35" t="n">
        <v>4.64575060241924</v>
      </c>
      <c r="F72" s="35" t="n">
        <v>0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8</v>
      </c>
    </row>
    <row r="73" customFormat="false" ht="11.25" hidden="false" customHeight="true" outlineLevel="0" collapsed="false">
      <c r="B73" s="38" t="s">
        <v>40</v>
      </c>
      <c r="C73" s="35" t="n">
        <v>172683.589123219</v>
      </c>
      <c r="D73" s="35" t="n">
        <v>95.5368828394427</v>
      </c>
      <c r="E73" s="35" t="n">
        <v>4.46311716055726</v>
      </c>
      <c r="F73" s="35" t="n">
        <v>0</v>
      </c>
      <c r="G73" s="36" t="n">
        <v>1.73494223975791</v>
      </c>
      <c r="H73" s="37" t="n">
        <v>0.1</v>
      </c>
      <c r="I73" s="36" t="n">
        <v>0.32</v>
      </c>
      <c r="J73" s="30" t="n">
        <v>0.079749514322892</v>
      </c>
    </row>
    <row r="74" customFormat="false" ht="11.25" hidden="false" customHeight="tru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1.25" hidden="false" customHeight="tru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tru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1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1.25" hidden="false" customHeight="tru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23" t="n">
        <v>9.70490450674666</v>
      </c>
    </row>
    <row r="83" customFormat="false" ht="11.25" hidden="false" customHeight="tru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tru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n">
        <v>0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tru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n">
        <v>0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1</v>
      </c>
    </row>
    <row r="86" customFormat="false" ht="11.25" hidden="false" customHeight="tru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true" outlineLevel="0" collapsed="false">
      <c r="B87" s="26" t="s">
        <v>28</v>
      </c>
      <c r="C87" s="35" t="s">
        <v>29</v>
      </c>
      <c r="D87" s="35" t="s">
        <v>29</v>
      </c>
      <c r="E87" s="35" t="s">
        <v>29</v>
      </c>
      <c r="F87" s="35" t="s">
        <v>29</v>
      </c>
      <c r="G87" s="36" t="s">
        <v>29</v>
      </c>
      <c r="H87" s="37" t="s">
        <v>29</v>
      </c>
      <c r="I87" s="36" t="s">
        <v>29</v>
      </c>
      <c r="J87" s="23" t="s">
        <v>29</v>
      </c>
    </row>
    <row r="88" customFormat="false" ht="11.25" hidden="false" customHeight="true" outlineLevel="0" collapsed="false">
      <c r="B88" s="26" t="s">
        <v>30</v>
      </c>
      <c r="C88" s="35" t="s">
        <v>29</v>
      </c>
      <c r="D88" s="35" t="s">
        <v>29</v>
      </c>
      <c r="E88" s="35" t="s">
        <v>29</v>
      </c>
      <c r="F88" s="35" t="s">
        <v>29</v>
      </c>
      <c r="G88" s="36" t="s">
        <v>29</v>
      </c>
      <c r="H88" s="37" t="s">
        <v>29</v>
      </c>
      <c r="I88" s="36" t="s">
        <v>29</v>
      </c>
      <c r="J88" s="23" t="s">
        <v>29</v>
      </c>
    </row>
    <row r="89" customFormat="false" ht="11.25" hidden="false" customHeight="true" outlineLevel="0" collapsed="false">
      <c r="B89" s="26" t="s">
        <v>31</v>
      </c>
      <c r="C89" s="35" t="s">
        <v>29</v>
      </c>
      <c r="D89" s="35" t="s">
        <v>29</v>
      </c>
      <c r="E89" s="35" t="s">
        <v>29</v>
      </c>
      <c r="F89" s="35" t="s">
        <v>29</v>
      </c>
      <c r="G89" s="36" t="s">
        <v>29</v>
      </c>
      <c r="H89" s="37" t="s">
        <v>29</v>
      </c>
      <c r="I89" s="36" t="s">
        <v>29</v>
      </c>
      <c r="J89" s="23" t="s">
        <v>29</v>
      </c>
    </row>
    <row r="90" customFormat="false" ht="11.25" hidden="false" customHeight="true" outlineLevel="0" collapsed="false">
      <c r="B90" s="38" t="s">
        <v>32</v>
      </c>
      <c r="C90" s="35" t="n">
        <v>100.9</v>
      </c>
      <c r="D90" s="35" t="n">
        <v>71.325737657026</v>
      </c>
      <c r="E90" s="35" t="n">
        <v>28.674262342974</v>
      </c>
      <c r="F90" s="35" t="n">
        <v>0</v>
      </c>
      <c r="G90" s="36" t="n">
        <v>511.809051866535</v>
      </c>
      <c r="H90" s="37" t="n">
        <v>5.32713503391201</v>
      </c>
      <c r="I90" s="36" t="n">
        <v>0.138945961540454</v>
      </c>
      <c r="J90" s="23" t="n">
        <v>11.9297059236168</v>
      </c>
    </row>
    <row r="91" customFormat="false" ht="11.25" hidden="false" customHeight="true" outlineLevel="0" collapsed="false">
      <c r="B91" s="38" t="s">
        <v>33</v>
      </c>
      <c r="C91" s="35" t="n">
        <v>8669.56</v>
      </c>
      <c r="D91" s="35" t="n">
        <v>69.4295153144096</v>
      </c>
      <c r="E91" s="35" t="n">
        <v>30.5704846855904</v>
      </c>
      <c r="F91" s="35" t="n">
        <v>0</v>
      </c>
      <c r="G91" s="36" t="n">
        <v>46.9398490576003</v>
      </c>
      <c r="H91" s="37" t="n">
        <v>0.4</v>
      </c>
      <c r="I91" s="36" t="n">
        <v>0.19</v>
      </c>
      <c r="J91" s="30" t="n">
        <v>0.217513436217031</v>
      </c>
    </row>
    <row r="92" customFormat="false" ht="11.25" hidden="false" customHeight="true" outlineLevel="0" collapsed="false">
      <c r="B92" s="38" t="s">
        <v>34</v>
      </c>
      <c r="C92" s="35" t="n">
        <v>1408.767</v>
      </c>
      <c r="D92" s="35" t="n">
        <v>58.2819815053989</v>
      </c>
      <c r="E92" s="35" t="n">
        <v>41.7180184946011</v>
      </c>
      <c r="F92" s="35" t="n">
        <v>0</v>
      </c>
      <c r="G92" s="36" t="n">
        <v>49.8825333834697</v>
      </c>
      <c r="H92" s="37" t="n">
        <v>0.28</v>
      </c>
      <c r="I92" s="36" t="n">
        <v>0.17</v>
      </c>
      <c r="J92" s="30" t="n">
        <v>0.145030811096761</v>
      </c>
    </row>
    <row r="93" customFormat="false" ht="11.25" hidden="false" customHeight="true" outlineLevel="0" collapsed="false">
      <c r="B93" s="38" t="s">
        <v>35</v>
      </c>
      <c r="C93" s="35" t="s">
        <v>25</v>
      </c>
      <c r="D93" s="35" t="s">
        <v>42</v>
      </c>
      <c r="E93" s="35" t="s">
        <v>42</v>
      </c>
      <c r="F93" s="35" t="s">
        <v>42</v>
      </c>
      <c r="G93" s="36" t="s">
        <v>42</v>
      </c>
      <c r="H93" s="37" t="s">
        <v>42</v>
      </c>
      <c r="I93" s="36" t="s">
        <v>42</v>
      </c>
      <c r="J93" s="23" t="s">
        <v>25</v>
      </c>
    </row>
    <row r="94" customFormat="false" ht="11.25" hidden="false" customHeight="true" outlineLevel="0" collapsed="false">
      <c r="B94" s="38" t="s">
        <v>36</v>
      </c>
      <c r="C94" s="35" t="n">
        <v>323.305</v>
      </c>
      <c r="D94" s="35" t="n">
        <v>88.7882300982665</v>
      </c>
      <c r="E94" s="35" t="n">
        <v>11.2117699017335</v>
      </c>
      <c r="F94" s="35" t="n">
        <v>0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true" outlineLevel="0" collapsed="false">
      <c r="A95" s="5"/>
      <c r="B95" s="38" t="s">
        <v>37</v>
      </c>
      <c r="C95" s="35" t="n">
        <v>49.383</v>
      </c>
      <c r="D95" s="35" t="n">
        <v>77.5155502660948</v>
      </c>
      <c r="E95" s="35" t="n">
        <v>22.4844497339052</v>
      </c>
      <c r="F95" s="35" t="n">
        <v>0</v>
      </c>
      <c r="G95" s="36" t="n">
        <v>300</v>
      </c>
      <c r="H95" s="37" t="n">
        <v>0.94</v>
      </c>
      <c r="I95" s="36" t="n">
        <v>0.33</v>
      </c>
      <c r="J95" s="23" t="n">
        <v>0.844601897145296</v>
      </c>
    </row>
    <row r="96" customFormat="false" ht="11.25" hidden="false" customHeight="true" outlineLevel="0" collapsed="false">
      <c r="B96" s="38" t="s">
        <v>39</v>
      </c>
      <c r="C96" s="35" t="n">
        <v>8348.1</v>
      </c>
      <c r="D96" s="35" t="n">
        <v>95.3542493975808</v>
      </c>
      <c r="E96" s="35" t="n">
        <v>4.64575060241924</v>
      </c>
      <c r="F96" s="35" t="n">
        <v>0</v>
      </c>
      <c r="G96" s="36" t="n">
        <v>78.6637642648261</v>
      </c>
      <c r="H96" s="37" t="n">
        <v>0.363619726827658</v>
      </c>
      <c r="I96" s="36" t="n">
        <v>0.406834087342397</v>
      </c>
      <c r="J96" s="30" t="n">
        <v>8.04458788937917</v>
      </c>
    </row>
    <row r="97" customFormat="false" ht="11.25" hidden="false" customHeight="true" outlineLevel="0" collapsed="false">
      <c r="B97" s="38" t="s">
        <v>40</v>
      </c>
      <c r="C97" s="35" t="n">
        <v>173261.403756974</v>
      </c>
      <c r="D97" s="35" t="n">
        <v>95.5368828394427</v>
      </c>
      <c r="E97" s="35" t="n">
        <v>4.46311716055726</v>
      </c>
      <c r="F97" s="35" t="n">
        <v>0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tru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1.25" hidden="false" customHeight="tru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tru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1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1.25" hidden="false" customHeight="tru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23" t="n">
        <v>9.67134740368527</v>
      </c>
    </row>
    <row r="107" customFormat="false" ht="11.25" hidden="false" customHeight="tru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tru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n">
        <v>0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tru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n">
        <v>0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tru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true" outlineLevel="0" collapsed="false">
      <c r="B111" s="26" t="s">
        <v>28</v>
      </c>
      <c r="C111" s="35" t="s">
        <v>29</v>
      </c>
      <c r="D111" s="35" t="s">
        <v>29</v>
      </c>
      <c r="E111" s="35" t="s">
        <v>29</v>
      </c>
      <c r="F111" s="35" t="s">
        <v>29</v>
      </c>
      <c r="G111" s="36" t="s">
        <v>29</v>
      </c>
      <c r="H111" s="37" t="s">
        <v>29</v>
      </c>
      <c r="I111" s="36" t="s">
        <v>29</v>
      </c>
      <c r="J111" s="23" t="s">
        <v>29</v>
      </c>
    </row>
    <row r="112" customFormat="false" ht="11.25" hidden="false" customHeight="true" outlineLevel="0" collapsed="false">
      <c r="B112" s="26" t="s">
        <v>30</v>
      </c>
      <c r="C112" s="35" t="s">
        <v>29</v>
      </c>
      <c r="D112" s="35" t="s">
        <v>29</v>
      </c>
      <c r="E112" s="35" t="s">
        <v>29</v>
      </c>
      <c r="F112" s="35" t="s">
        <v>29</v>
      </c>
      <c r="G112" s="36" t="s">
        <v>29</v>
      </c>
      <c r="H112" s="37" t="s">
        <v>29</v>
      </c>
      <c r="I112" s="36" t="s">
        <v>29</v>
      </c>
      <c r="J112" s="23" t="s">
        <v>29</v>
      </c>
    </row>
    <row r="113" customFormat="false" ht="11.25" hidden="false" customHeight="true" outlineLevel="0" collapsed="false">
      <c r="B113" s="26" t="s">
        <v>31</v>
      </c>
      <c r="C113" s="35" t="s">
        <v>29</v>
      </c>
      <c r="D113" s="35" t="s">
        <v>29</v>
      </c>
      <c r="E113" s="35" t="s">
        <v>29</v>
      </c>
      <c r="F113" s="35" t="s">
        <v>29</v>
      </c>
      <c r="G113" s="36" t="s">
        <v>29</v>
      </c>
      <c r="H113" s="37" t="s">
        <v>29</v>
      </c>
      <c r="I113" s="36" t="s">
        <v>29</v>
      </c>
      <c r="J113" s="23" t="s">
        <v>29</v>
      </c>
    </row>
    <row r="114" customFormat="false" ht="11.25" hidden="false" customHeight="true" outlineLevel="0" collapsed="false">
      <c r="B114" s="38" t="s">
        <v>32</v>
      </c>
      <c r="C114" s="35" t="n">
        <v>108.3</v>
      </c>
      <c r="D114" s="35" t="n">
        <v>71.325737657026</v>
      </c>
      <c r="E114" s="35" t="n">
        <v>28.674262342974</v>
      </c>
      <c r="F114" s="35" t="n">
        <v>0</v>
      </c>
      <c r="G114" s="36" t="n">
        <v>510.806248076331</v>
      </c>
      <c r="H114" s="37" t="n">
        <v>5.29618533295508</v>
      </c>
      <c r="I114" s="36" t="n">
        <v>0.138344182068509</v>
      </c>
      <c r="J114" s="23" t="n">
        <v>11.9002896762396</v>
      </c>
    </row>
    <row r="115" customFormat="false" ht="11.25" hidden="false" customHeight="true" outlineLevel="0" collapsed="false">
      <c r="B115" s="38" t="s">
        <v>33</v>
      </c>
      <c r="C115" s="35" t="n">
        <v>9964.108</v>
      </c>
      <c r="D115" s="35" t="n">
        <v>69.4295153144096</v>
      </c>
      <c r="E115" s="35" t="n">
        <v>30.5704846855904</v>
      </c>
      <c r="F115" s="35" t="n">
        <v>0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true" outlineLevel="0" collapsed="false">
      <c r="B116" s="38" t="s">
        <v>34</v>
      </c>
      <c r="C116" s="35" t="n">
        <v>1658.051</v>
      </c>
      <c r="D116" s="35" t="n">
        <v>58.2819815053989</v>
      </c>
      <c r="E116" s="35" t="n">
        <v>41.7180184946011</v>
      </c>
      <c r="F116" s="35" t="n">
        <v>0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true" outlineLevel="0" collapsed="false">
      <c r="B117" s="38" t="s">
        <v>35</v>
      </c>
      <c r="C117" s="35" t="s">
        <v>25</v>
      </c>
      <c r="D117" s="35" t="s">
        <v>42</v>
      </c>
      <c r="E117" s="35" t="s">
        <v>42</v>
      </c>
      <c r="F117" s="35" t="s">
        <v>42</v>
      </c>
      <c r="G117" s="36" t="s">
        <v>42</v>
      </c>
      <c r="H117" s="37" t="s">
        <v>42</v>
      </c>
      <c r="I117" s="36" t="s">
        <v>42</v>
      </c>
      <c r="J117" s="23" t="s">
        <v>25</v>
      </c>
    </row>
    <row r="118" customFormat="false" ht="11.25" hidden="false" customHeight="true" outlineLevel="0" collapsed="false">
      <c r="B118" s="38" t="s">
        <v>36</v>
      </c>
      <c r="C118" s="35" t="n">
        <v>323.986</v>
      </c>
      <c r="D118" s="35" t="n">
        <v>88.7882300982665</v>
      </c>
      <c r="E118" s="35" t="n">
        <v>11.2117699017335</v>
      </c>
      <c r="F118" s="35" t="n">
        <v>0</v>
      </c>
      <c r="G118" s="36" t="n">
        <v>550</v>
      </c>
      <c r="H118" s="37" t="n">
        <v>1.72</v>
      </c>
      <c r="I118" s="36" t="n">
        <v>0.33</v>
      </c>
      <c r="J118" s="30" t="n">
        <v>1.47886828697443</v>
      </c>
    </row>
    <row r="119" customFormat="false" ht="11.25" hidden="false" customHeight="true" outlineLevel="0" collapsed="false">
      <c r="A119" s="5"/>
      <c r="B119" s="38" t="s">
        <v>37</v>
      </c>
      <c r="C119" s="35" t="n">
        <v>43.063</v>
      </c>
      <c r="D119" s="35" t="n">
        <v>77.5155502660948</v>
      </c>
      <c r="E119" s="35" t="n">
        <v>22.4844497339052</v>
      </c>
      <c r="F119" s="35" t="n">
        <v>0</v>
      </c>
      <c r="G119" s="36" t="n">
        <v>300</v>
      </c>
      <c r="H119" s="37" t="n">
        <v>0.94</v>
      </c>
      <c r="I119" s="36" t="n">
        <v>0.33</v>
      </c>
      <c r="J119" s="23" t="n">
        <v>0.844601897145296</v>
      </c>
    </row>
    <row r="120" customFormat="false" ht="11.25" hidden="false" customHeight="true" outlineLevel="0" collapsed="false">
      <c r="B120" s="38" t="s">
        <v>39</v>
      </c>
      <c r="C120" s="35" t="n">
        <v>8023.4</v>
      </c>
      <c r="D120" s="35" t="n">
        <v>95.3542493975808</v>
      </c>
      <c r="E120" s="35" t="n">
        <v>4.64575060241924</v>
      </c>
      <c r="F120" s="35" t="n">
        <v>0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1.25" hidden="false" customHeight="true" outlineLevel="0" collapsed="false">
      <c r="B121" s="38" t="s">
        <v>40</v>
      </c>
      <c r="C121" s="35" t="n">
        <v>178659.191684685</v>
      </c>
      <c r="D121" s="35" t="n">
        <v>95.5368828394427</v>
      </c>
      <c r="E121" s="35" t="n">
        <v>4.46311716055726</v>
      </c>
      <c r="F121" s="35" t="n">
        <v>0</v>
      </c>
      <c r="G121" s="36" t="n">
        <v>1.72896395869754</v>
      </c>
      <c r="H121" s="37" t="n">
        <v>0.1</v>
      </c>
      <c r="I121" s="36" t="n">
        <v>0.32</v>
      </c>
      <c r="J121" s="30" t="n">
        <v>0.0797185990781632</v>
      </c>
    </row>
    <row r="122" customFormat="false" ht="11.25" hidden="false" customHeight="tru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1.25" hidden="false" customHeight="tru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tru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1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1.25" hidden="false" customHeight="tru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23" t="n">
        <v>9.7481074356942</v>
      </c>
    </row>
    <row r="131" customFormat="false" ht="11.25" hidden="false" customHeight="tru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tru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n">
        <v>0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tru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n">
        <v>0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</v>
      </c>
    </row>
    <row r="134" customFormat="false" ht="11.25" hidden="false" customHeight="tru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true" outlineLevel="0" collapsed="false">
      <c r="B135" s="26" t="s">
        <v>28</v>
      </c>
      <c r="C135" s="35" t="s">
        <v>29</v>
      </c>
      <c r="D135" s="35" t="s">
        <v>29</v>
      </c>
      <c r="E135" s="35" t="s">
        <v>29</v>
      </c>
      <c r="F135" s="35" t="s">
        <v>29</v>
      </c>
      <c r="G135" s="36" t="s">
        <v>29</v>
      </c>
      <c r="H135" s="37" t="s">
        <v>29</v>
      </c>
      <c r="I135" s="36" t="s">
        <v>29</v>
      </c>
      <c r="J135" s="23" t="s">
        <v>29</v>
      </c>
    </row>
    <row r="136" customFormat="false" ht="11.25" hidden="false" customHeight="true" outlineLevel="0" collapsed="false">
      <c r="B136" s="26" t="s">
        <v>30</v>
      </c>
      <c r="C136" s="35" t="s">
        <v>29</v>
      </c>
      <c r="D136" s="35" t="s">
        <v>29</v>
      </c>
      <c r="E136" s="35" t="s">
        <v>29</v>
      </c>
      <c r="F136" s="35" t="s">
        <v>29</v>
      </c>
      <c r="G136" s="36" t="s">
        <v>29</v>
      </c>
      <c r="H136" s="37" t="s">
        <v>29</v>
      </c>
      <c r="I136" s="36" t="s">
        <v>29</v>
      </c>
      <c r="J136" s="23" t="s">
        <v>29</v>
      </c>
    </row>
    <row r="137" customFormat="false" ht="11.25" hidden="false" customHeight="true" outlineLevel="0" collapsed="false">
      <c r="B137" s="26" t="s">
        <v>31</v>
      </c>
      <c r="C137" s="35" t="s">
        <v>29</v>
      </c>
      <c r="D137" s="35" t="s">
        <v>29</v>
      </c>
      <c r="E137" s="35" t="s">
        <v>29</v>
      </c>
      <c r="F137" s="35" t="s">
        <v>29</v>
      </c>
      <c r="G137" s="36" t="s">
        <v>29</v>
      </c>
      <c r="H137" s="37" t="s">
        <v>29</v>
      </c>
      <c r="I137" s="36" t="s">
        <v>29</v>
      </c>
      <c r="J137" s="23" t="s">
        <v>29</v>
      </c>
    </row>
    <row r="138" customFormat="false" ht="11.25" hidden="false" customHeight="true" outlineLevel="0" collapsed="false">
      <c r="B138" s="38" t="s">
        <v>32</v>
      </c>
      <c r="C138" s="35" t="n">
        <v>148.404</v>
      </c>
      <c r="D138" s="35" t="n">
        <v>71.325737657026</v>
      </c>
      <c r="E138" s="35" t="n">
        <v>28.674262342974</v>
      </c>
      <c r="F138" s="35" t="n">
        <v>0</v>
      </c>
      <c r="G138" s="36" t="n">
        <v>512.719886256435</v>
      </c>
      <c r="H138" s="37" t="n">
        <v>5.30721351599677</v>
      </c>
      <c r="I138" s="36" t="n">
        <v>0.137851022109992</v>
      </c>
      <c r="J138" s="23" t="n">
        <v>11.952941585852</v>
      </c>
    </row>
    <row r="139" customFormat="false" ht="11.25" hidden="false" customHeight="true" outlineLevel="0" collapsed="false">
      <c r="B139" s="38" t="s">
        <v>33</v>
      </c>
      <c r="C139" s="35" t="n">
        <v>10667.971</v>
      </c>
      <c r="D139" s="35" t="n">
        <v>69.4295153144096</v>
      </c>
      <c r="E139" s="35" t="n">
        <v>30.5704846855904</v>
      </c>
      <c r="F139" s="35" t="n">
        <v>0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true" outlineLevel="0" collapsed="false">
      <c r="B140" s="38" t="s">
        <v>34</v>
      </c>
      <c r="C140" s="35" t="n">
        <v>1372.937</v>
      </c>
      <c r="D140" s="35" t="n">
        <v>58.2819815053989</v>
      </c>
      <c r="E140" s="35" t="n">
        <v>41.7180184946011</v>
      </c>
      <c r="F140" s="35" t="n">
        <v>0</v>
      </c>
      <c r="G140" s="36" t="n">
        <v>47.3548354801797</v>
      </c>
      <c r="H140" s="37" t="n">
        <v>0.28</v>
      </c>
      <c r="I140" s="36" t="n">
        <v>0.17</v>
      </c>
      <c r="J140" s="30" t="n">
        <v>0.145030811096761</v>
      </c>
    </row>
    <row r="141" customFormat="false" ht="11.25" hidden="false" customHeight="true" outlineLevel="0" collapsed="false">
      <c r="B141" s="38" t="s">
        <v>35</v>
      </c>
      <c r="C141" s="35" t="s">
        <v>25</v>
      </c>
      <c r="D141" s="35" t="s">
        <v>42</v>
      </c>
      <c r="E141" s="35" t="s">
        <v>42</v>
      </c>
      <c r="F141" s="35" t="s">
        <v>42</v>
      </c>
      <c r="G141" s="36" t="s">
        <v>42</v>
      </c>
      <c r="H141" s="37" t="s">
        <v>42</v>
      </c>
      <c r="I141" s="36" t="s">
        <v>42</v>
      </c>
      <c r="J141" s="23" t="s">
        <v>25</v>
      </c>
    </row>
    <row r="142" customFormat="false" ht="11.25" hidden="false" customHeight="true" outlineLevel="0" collapsed="false">
      <c r="B142" s="38" t="s">
        <v>36</v>
      </c>
      <c r="C142" s="35" t="n">
        <v>314.778</v>
      </c>
      <c r="D142" s="35" t="n">
        <v>88.7882300982665</v>
      </c>
      <c r="E142" s="35" t="n">
        <v>11.2117699017335</v>
      </c>
      <c r="F142" s="35" t="n">
        <v>0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true" outlineLevel="0" collapsed="false">
      <c r="A143" s="5"/>
      <c r="B143" s="38" t="s">
        <v>37</v>
      </c>
      <c r="C143" s="35" t="n">
        <v>37.844</v>
      </c>
      <c r="D143" s="35" t="n">
        <v>77.5155502660948</v>
      </c>
      <c r="E143" s="35" t="n">
        <v>22.4844497339052</v>
      </c>
      <c r="F143" s="35" t="n">
        <v>0</v>
      </c>
      <c r="G143" s="36" t="n">
        <v>300</v>
      </c>
      <c r="H143" s="37" t="n">
        <v>0.94</v>
      </c>
      <c r="I143" s="36" t="n">
        <v>0.33</v>
      </c>
      <c r="J143" s="23" t="n">
        <v>0.844601897145296</v>
      </c>
    </row>
    <row r="144" customFormat="false" ht="11.25" hidden="false" customHeight="true" outlineLevel="0" collapsed="false">
      <c r="B144" s="38" t="s">
        <v>39</v>
      </c>
      <c r="C144" s="35" t="n">
        <v>8060.676</v>
      </c>
      <c r="D144" s="35" t="n">
        <v>95.3542493975808</v>
      </c>
      <c r="E144" s="35" t="n">
        <v>4.64575060241924</v>
      </c>
      <c r="F144" s="35" t="n">
        <v>0</v>
      </c>
      <c r="G144" s="36" t="n">
        <v>79.6675020308471</v>
      </c>
      <c r="H144" s="37" t="n">
        <v>0.366752708715803</v>
      </c>
      <c r="I144" s="36" t="n">
        <v>0.408502845968169</v>
      </c>
      <c r="J144" s="30" t="n">
        <v>8.03768863817403</v>
      </c>
    </row>
    <row r="145" customFormat="false" ht="11.25" hidden="false" customHeight="true" outlineLevel="0" collapsed="false">
      <c r="B145" s="38" t="s">
        <v>40</v>
      </c>
      <c r="C145" s="35" t="n">
        <v>184202.416</v>
      </c>
      <c r="D145" s="35" t="n">
        <v>95.5368828394427</v>
      </c>
      <c r="E145" s="35" t="n">
        <v>4.46311716055726</v>
      </c>
      <c r="F145" s="35" t="n">
        <v>0</v>
      </c>
      <c r="G145" s="36" t="n">
        <v>1.78381206737267</v>
      </c>
      <c r="H145" s="37" t="n">
        <v>0.1</v>
      </c>
      <c r="I145" s="36" t="n">
        <v>0.32</v>
      </c>
      <c r="J145" s="30" t="n">
        <v>0.0796522630952954</v>
      </c>
    </row>
    <row r="146" customFormat="false" ht="11.25" hidden="false" customHeight="tru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1.25" hidden="false" customHeight="tru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tru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1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1.25" hidden="false" customHeight="tru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23" t="n">
        <v>9.7603110418746</v>
      </c>
    </row>
    <row r="155" customFormat="false" ht="11.25" hidden="false" customHeight="tru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tru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n">
        <v>0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tru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n">
        <v>0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tru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true" outlineLevel="0" collapsed="false">
      <c r="B159" s="26" t="s">
        <v>28</v>
      </c>
      <c r="C159" s="35" t="s">
        <v>29</v>
      </c>
      <c r="D159" s="35" t="s">
        <v>29</v>
      </c>
      <c r="E159" s="35" t="s">
        <v>29</v>
      </c>
      <c r="F159" s="35" t="s">
        <v>29</v>
      </c>
      <c r="G159" s="36" t="s">
        <v>29</v>
      </c>
      <c r="H159" s="37" t="s">
        <v>29</v>
      </c>
      <c r="I159" s="36" t="s">
        <v>29</v>
      </c>
      <c r="J159" s="23" t="s">
        <v>29</v>
      </c>
    </row>
    <row r="160" customFormat="false" ht="11.25" hidden="false" customHeight="true" outlineLevel="0" collapsed="false">
      <c r="B160" s="26" t="s">
        <v>30</v>
      </c>
      <c r="C160" s="35" t="s">
        <v>29</v>
      </c>
      <c r="D160" s="35" t="s">
        <v>29</v>
      </c>
      <c r="E160" s="35" t="s">
        <v>29</v>
      </c>
      <c r="F160" s="35" t="s">
        <v>29</v>
      </c>
      <c r="G160" s="36" t="s">
        <v>29</v>
      </c>
      <c r="H160" s="37" t="s">
        <v>29</v>
      </c>
      <c r="I160" s="36" t="s">
        <v>29</v>
      </c>
      <c r="J160" s="23" t="s">
        <v>29</v>
      </c>
    </row>
    <row r="161" customFormat="false" ht="11.25" hidden="false" customHeight="true" outlineLevel="0" collapsed="false">
      <c r="B161" s="26" t="s">
        <v>31</v>
      </c>
      <c r="C161" s="35" t="s">
        <v>29</v>
      </c>
      <c r="D161" s="35" t="s">
        <v>29</v>
      </c>
      <c r="E161" s="35" t="s">
        <v>29</v>
      </c>
      <c r="F161" s="35" t="s">
        <v>29</v>
      </c>
      <c r="G161" s="36" t="s">
        <v>29</v>
      </c>
      <c r="H161" s="37" t="s">
        <v>29</v>
      </c>
      <c r="I161" s="36" t="s">
        <v>29</v>
      </c>
      <c r="J161" s="23" t="s">
        <v>29</v>
      </c>
    </row>
    <row r="162" customFormat="false" ht="11.25" hidden="false" customHeight="true" outlineLevel="0" collapsed="false">
      <c r="B162" s="38" t="s">
        <v>32</v>
      </c>
      <c r="C162" s="35" t="n">
        <v>171.558</v>
      </c>
      <c r="D162" s="35" t="n">
        <v>71.325737657026</v>
      </c>
      <c r="E162" s="35" t="n">
        <v>28.674262342974</v>
      </c>
      <c r="F162" s="35" t="n">
        <v>0</v>
      </c>
      <c r="G162" s="36" t="n">
        <v>511.451198234222</v>
      </c>
      <c r="H162" s="37" t="n">
        <v>5.2725118514517</v>
      </c>
      <c r="I162" s="36" t="n">
        <v>0.137261660000404</v>
      </c>
      <c r="J162" s="23" t="n">
        <v>11.9160284677496</v>
      </c>
    </row>
    <row r="163" customFormat="false" ht="11.25" hidden="false" customHeight="true" outlineLevel="0" collapsed="false">
      <c r="B163" s="38" t="s">
        <v>33</v>
      </c>
      <c r="C163" s="35" t="n">
        <v>10943.457</v>
      </c>
      <c r="D163" s="35" t="n">
        <v>69.4295153144096</v>
      </c>
      <c r="E163" s="35" t="n">
        <v>30.5704846855904</v>
      </c>
      <c r="F163" s="35" t="n">
        <v>0</v>
      </c>
      <c r="G163" s="36" t="n">
        <v>44.672038247402</v>
      </c>
      <c r="H163" s="37" t="n">
        <v>0.4</v>
      </c>
      <c r="I163" s="36" t="n">
        <v>0.19</v>
      </c>
      <c r="J163" s="30" t="n">
        <v>0.217513436217031</v>
      </c>
    </row>
    <row r="164" customFormat="false" ht="11.25" hidden="false" customHeight="true" outlineLevel="0" collapsed="false">
      <c r="B164" s="38" t="s">
        <v>34</v>
      </c>
      <c r="C164" s="35" t="n">
        <v>1419.225</v>
      </c>
      <c r="D164" s="35" t="n">
        <v>58.2819815053989</v>
      </c>
      <c r="E164" s="35" t="n">
        <v>41.7180184946011</v>
      </c>
      <c r="F164" s="35" t="n">
        <v>0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true" outlineLevel="0" collapsed="false">
      <c r="B165" s="38" t="s">
        <v>35</v>
      </c>
      <c r="C165" s="35" t="s">
        <v>25</v>
      </c>
      <c r="D165" s="35" t="s">
        <v>42</v>
      </c>
      <c r="E165" s="35" t="s">
        <v>42</v>
      </c>
      <c r="F165" s="35" t="s">
        <v>42</v>
      </c>
      <c r="G165" s="36" t="s">
        <v>42</v>
      </c>
      <c r="H165" s="37" t="s">
        <v>42</v>
      </c>
      <c r="I165" s="36" t="s">
        <v>42</v>
      </c>
      <c r="J165" s="23" t="s">
        <v>25</v>
      </c>
    </row>
    <row r="166" customFormat="false" ht="11.25" hidden="false" customHeight="true" outlineLevel="0" collapsed="false">
      <c r="B166" s="38" t="s">
        <v>36</v>
      </c>
      <c r="C166" s="35" t="n">
        <v>312.080289017341</v>
      </c>
      <c r="D166" s="35" t="n">
        <v>88.7882300982665</v>
      </c>
      <c r="E166" s="35" t="n">
        <v>11.2117699017335</v>
      </c>
      <c r="F166" s="35" t="n">
        <v>0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true" outlineLevel="0" collapsed="false">
      <c r="A167" s="5"/>
      <c r="B167" s="38" t="s">
        <v>37</v>
      </c>
      <c r="C167" s="35" t="n">
        <v>34.119710982659</v>
      </c>
      <c r="D167" s="35" t="n">
        <v>77.5155502660948</v>
      </c>
      <c r="E167" s="35" t="n">
        <v>22.4844497339052</v>
      </c>
      <c r="F167" s="35" t="n">
        <v>0</v>
      </c>
      <c r="G167" s="36" t="n">
        <v>300</v>
      </c>
      <c r="H167" s="37" t="n">
        <v>0.94</v>
      </c>
      <c r="I167" s="36" t="n">
        <v>0.33</v>
      </c>
      <c r="J167" s="23" t="n">
        <v>0.844601897145296</v>
      </c>
    </row>
    <row r="168" customFormat="false" ht="11.25" hidden="false" customHeight="true" outlineLevel="0" collapsed="false">
      <c r="B168" s="38" t="s">
        <v>39</v>
      </c>
      <c r="C168" s="35" t="n">
        <v>8171.092</v>
      </c>
      <c r="D168" s="35" t="n">
        <v>95.3542493975808</v>
      </c>
      <c r="E168" s="35" t="n">
        <v>4.64575060241924</v>
      </c>
      <c r="F168" s="35" t="n">
        <v>0</v>
      </c>
      <c r="G168" s="36" t="n">
        <v>79.6607192159873</v>
      </c>
      <c r="H168" s="37" t="n">
        <v>0.36568098548082</v>
      </c>
      <c r="I168" s="36" t="n">
        <v>0.410120528325951</v>
      </c>
      <c r="J168" s="30" t="n">
        <v>8.05309165600623</v>
      </c>
    </row>
    <row r="169" customFormat="false" ht="11.25" hidden="false" customHeight="true" outlineLevel="0" collapsed="false">
      <c r="B169" s="38" t="s">
        <v>40</v>
      </c>
      <c r="C169" s="35" t="n">
        <v>183044.93</v>
      </c>
      <c r="D169" s="35" t="n">
        <v>95.5368828394427</v>
      </c>
      <c r="E169" s="35" t="n">
        <v>4.46311716055726</v>
      </c>
      <c r="F169" s="35" t="n">
        <v>0</v>
      </c>
      <c r="G169" s="36" t="n">
        <v>1.79255474106822</v>
      </c>
      <c r="H169" s="37" t="n">
        <v>0.1</v>
      </c>
      <c r="I169" s="36" t="n">
        <v>0.32</v>
      </c>
      <c r="J169" s="30" t="n">
        <v>0.0796047177968872</v>
      </c>
    </row>
    <row r="170" customFormat="false" ht="11.25" hidden="false" customHeight="tru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1.25" hidden="false" customHeight="tru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tru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1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1.25" hidden="false" customHeight="tru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23" t="n">
        <v>9.70985417699245</v>
      </c>
    </row>
    <row r="179" customFormat="false" ht="11.25" hidden="false" customHeight="tru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tru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n">
        <v>0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5</v>
      </c>
    </row>
    <row r="181" customFormat="false" ht="11.25" hidden="false" customHeight="tru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n">
        <v>0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tru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true" outlineLevel="0" collapsed="false">
      <c r="B183" s="26" t="s">
        <v>28</v>
      </c>
      <c r="C183" s="35" t="s">
        <v>29</v>
      </c>
      <c r="D183" s="35" t="s">
        <v>29</v>
      </c>
      <c r="E183" s="35" t="s">
        <v>29</v>
      </c>
      <c r="F183" s="35" t="s">
        <v>29</v>
      </c>
      <c r="G183" s="36" t="s">
        <v>29</v>
      </c>
      <c r="H183" s="37" t="s">
        <v>29</v>
      </c>
      <c r="I183" s="36" t="s">
        <v>29</v>
      </c>
      <c r="J183" s="23" t="s">
        <v>29</v>
      </c>
    </row>
    <row r="184" customFormat="false" ht="11.25" hidden="false" customHeight="true" outlineLevel="0" collapsed="false">
      <c r="B184" s="26" t="s">
        <v>30</v>
      </c>
      <c r="C184" s="35" t="s">
        <v>29</v>
      </c>
      <c r="D184" s="35" t="s">
        <v>29</v>
      </c>
      <c r="E184" s="35" t="s">
        <v>29</v>
      </c>
      <c r="F184" s="35" t="s">
        <v>29</v>
      </c>
      <c r="G184" s="36" t="s">
        <v>29</v>
      </c>
      <c r="H184" s="37" t="s">
        <v>29</v>
      </c>
      <c r="I184" s="36" t="s">
        <v>29</v>
      </c>
      <c r="J184" s="23" t="s">
        <v>29</v>
      </c>
    </row>
    <row r="185" customFormat="false" ht="11.25" hidden="false" customHeight="true" outlineLevel="0" collapsed="false">
      <c r="B185" s="26" t="s">
        <v>31</v>
      </c>
      <c r="C185" s="35" t="s">
        <v>29</v>
      </c>
      <c r="D185" s="35" t="s">
        <v>29</v>
      </c>
      <c r="E185" s="35" t="s">
        <v>29</v>
      </c>
      <c r="F185" s="35" t="s">
        <v>29</v>
      </c>
      <c r="G185" s="36" t="s">
        <v>29</v>
      </c>
      <c r="H185" s="37" t="s">
        <v>29</v>
      </c>
      <c r="I185" s="36" t="s">
        <v>29</v>
      </c>
      <c r="J185" s="23" t="s">
        <v>29</v>
      </c>
    </row>
    <row r="186" customFormat="false" ht="11.25" hidden="false" customHeight="true" outlineLevel="0" collapsed="false">
      <c r="B186" s="38" t="s">
        <v>32</v>
      </c>
      <c r="C186" s="35" t="n">
        <v>161.49061</v>
      </c>
      <c r="D186" s="35" t="n">
        <v>71.325737657026</v>
      </c>
      <c r="E186" s="35" t="n">
        <v>28.674262342974</v>
      </c>
      <c r="F186" s="35" t="n">
        <v>0</v>
      </c>
      <c r="G186" s="36" t="n">
        <v>510.792192984678</v>
      </c>
      <c r="H186" s="37" t="n">
        <v>5.24662937023754</v>
      </c>
      <c r="I186" s="36" t="n">
        <v>0.136702934022301</v>
      </c>
      <c r="J186" s="23" t="n">
        <v>11.8962630174352</v>
      </c>
    </row>
    <row r="187" customFormat="false" ht="11.25" hidden="false" customHeight="true" outlineLevel="0" collapsed="false">
      <c r="B187" s="38" t="s">
        <v>33</v>
      </c>
      <c r="C187" s="35" t="n">
        <v>10893.711</v>
      </c>
      <c r="D187" s="35" t="n">
        <v>69.4295153144096</v>
      </c>
      <c r="E187" s="35" t="n">
        <v>30.5704846855904</v>
      </c>
      <c r="F187" s="35" t="n">
        <v>0</v>
      </c>
      <c r="G187" s="36" t="n">
        <v>43.2671733411612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true" outlineLevel="0" collapsed="false">
      <c r="B188" s="38" t="s">
        <v>34</v>
      </c>
      <c r="C188" s="35" t="n">
        <v>1351.003</v>
      </c>
      <c r="D188" s="35" t="n">
        <v>58.2819815053989</v>
      </c>
      <c r="E188" s="35" t="n">
        <v>41.7180184946011</v>
      </c>
      <c r="F188" s="35" t="n">
        <v>0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true" outlineLevel="0" collapsed="false">
      <c r="B189" s="38" t="s">
        <v>35</v>
      </c>
      <c r="C189" s="35" t="s">
        <v>25</v>
      </c>
      <c r="D189" s="35" t="s">
        <v>42</v>
      </c>
      <c r="E189" s="35" t="s">
        <v>42</v>
      </c>
      <c r="F189" s="35" t="s">
        <v>42</v>
      </c>
      <c r="G189" s="36" t="s">
        <v>42</v>
      </c>
      <c r="H189" s="37" t="s">
        <v>42</v>
      </c>
      <c r="I189" s="36" t="s">
        <v>42</v>
      </c>
      <c r="J189" s="23" t="s">
        <v>25</v>
      </c>
    </row>
    <row r="190" customFormat="false" ht="11.25" hidden="false" customHeight="true" outlineLevel="0" collapsed="false">
      <c r="B190" s="38" t="s">
        <v>36</v>
      </c>
      <c r="C190" s="35" t="n">
        <v>313</v>
      </c>
      <c r="D190" s="35" t="n">
        <v>88.7882300982665</v>
      </c>
      <c r="E190" s="35" t="n">
        <v>11.2117699017335</v>
      </c>
      <c r="F190" s="35" t="n">
        <v>0</v>
      </c>
      <c r="G190" s="36" t="n">
        <v>550</v>
      </c>
      <c r="H190" s="37" t="n">
        <v>1.72</v>
      </c>
      <c r="I190" s="36" t="n">
        <v>0.33</v>
      </c>
      <c r="J190" s="30" t="n">
        <v>1.47886828697443</v>
      </c>
    </row>
    <row r="191" customFormat="false" ht="11.25" hidden="false" customHeight="true" outlineLevel="0" collapsed="false">
      <c r="A191" s="5"/>
      <c r="B191" s="38" t="s">
        <v>37</v>
      </c>
      <c r="C191" s="35" t="n">
        <v>30</v>
      </c>
      <c r="D191" s="35" t="n">
        <v>77.5155502660948</v>
      </c>
      <c r="E191" s="35" t="n">
        <v>22.4844497339052</v>
      </c>
      <c r="F191" s="35" t="n">
        <v>0</v>
      </c>
      <c r="G191" s="36" t="n">
        <v>300</v>
      </c>
      <c r="H191" s="37" t="n">
        <v>0.94</v>
      </c>
      <c r="I191" s="36" t="n">
        <v>0.33</v>
      </c>
      <c r="J191" s="23" t="n">
        <v>0.844601897145296</v>
      </c>
    </row>
    <row r="192" customFormat="false" ht="11.25" hidden="false" customHeight="true" outlineLevel="0" collapsed="false">
      <c r="B192" s="38" t="s">
        <v>39</v>
      </c>
      <c r="C192" s="35" t="n">
        <v>8292.792</v>
      </c>
      <c r="D192" s="35" t="n">
        <v>95.3542493975808</v>
      </c>
      <c r="E192" s="35" t="n">
        <v>4.64575060241924</v>
      </c>
      <c r="F192" s="35" t="n">
        <v>0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1.25" hidden="false" customHeight="true" outlineLevel="0" collapsed="false">
      <c r="B193" s="38" t="s">
        <v>40</v>
      </c>
      <c r="C193" s="35" t="n">
        <v>186815.499</v>
      </c>
      <c r="D193" s="35" t="n">
        <v>95.5368828394427</v>
      </c>
      <c r="E193" s="35" t="n">
        <v>4.46311716055726</v>
      </c>
      <c r="F193" s="35" t="n">
        <v>0</v>
      </c>
      <c r="G193" s="36" t="n">
        <v>1.81585715647715</v>
      </c>
      <c r="H193" s="37" t="n">
        <v>0.1</v>
      </c>
      <c r="I193" s="36" t="n">
        <v>0.32</v>
      </c>
      <c r="J193" s="30" t="n">
        <v>0.0795945260083857</v>
      </c>
    </row>
    <row r="194" customFormat="false" ht="11.25" hidden="false" customHeight="tru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1.25" hidden="false" customHeight="tru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tru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1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1.25" hidden="false" customHeight="tru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23" t="n">
        <v>9.75097556420551</v>
      </c>
    </row>
    <row r="203" customFormat="false" ht="11.25" hidden="false" customHeight="tru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tru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n">
        <v>0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tru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n">
        <v>0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tru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true" outlineLevel="0" collapsed="false">
      <c r="B207" s="26" t="s">
        <v>28</v>
      </c>
      <c r="C207" s="35" t="s">
        <v>29</v>
      </c>
      <c r="D207" s="35" t="s">
        <v>29</v>
      </c>
      <c r="E207" s="35" t="s">
        <v>29</v>
      </c>
      <c r="F207" s="35" t="s">
        <v>29</v>
      </c>
      <c r="G207" s="36" t="s">
        <v>29</v>
      </c>
      <c r="H207" s="37" t="s">
        <v>29</v>
      </c>
      <c r="I207" s="36" t="s">
        <v>29</v>
      </c>
      <c r="J207" s="23" t="s">
        <v>29</v>
      </c>
    </row>
    <row r="208" customFormat="false" ht="11.25" hidden="false" customHeight="true" outlineLevel="0" collapsed="false">
      <c r="B208" s="26" t="s">
        <v>30</v>
      </c>
      <c r="C208" s="35" t="s">
        <v>29</v>
      </c>
      <c r="D208" s="35" t="s">
        <v>29</v>
      </c>
      <c r="E208" s="35" t="s">
        <v>29</v>
      </c>
      <c r="F208" s="35" t="s">
        <v>29</v>
      </c>
      <c r="G208" s="36" t="s">
        <v>29</v>
      </c>
      <c r="H208" s="37" t="s">
        <v>29</v>
      </c>
      <c r="I208" s="36" t="s">
        <v>29</v>
      </c>
      <c r="J208" s="23" t="s">
        <v>29</v>
      </c>
    </row>
    <row r="209" customFormat="false" ht="11.25" hidden="false" customHeight="true" outlineLevel="0" collapsed="false">
      <c r="B209" s="26" t="s">
        <v>31</v>
      </c>
      <c r="C209" s="35" t="s">
        <v>29</v>
      </c>
      <c r="D209" s="35" t="s">
        <v>29</v>
      </c>
      <c r="E209" s="35" t="s">
        <v>29</v>
      </c>
      <c r="F209" s="35" t="s">
        <v>29</v>
      </c>
      <c r="G209" s="36" t="s">
        <v>29</v>
      </c>
      <c r="H209" s="37" t="s">
        <v>29</v>
      </c>
      <c r="I209" s="36" t="s">
        <v>29</v>
      </c>
      <c r="J209" s="23" t="s">
        <v>29</v>
      </c>
    </row>
    <row r="210" customFormat="false" ht="11.25" hidden="false" customHeight="true" outlineLevel="0" collapsed="false">
      <c r="B210" s="38" t="s">
        <v>32</v>
      </c>
      <c r="C210" s="35" t="n">
        <v>186.276</v>
      </c>
      <c r="D210" s="35" t="n">
        <v>71.325737657026</v>
      </c>
      <c r="E210" s="35" t="n">
        <v>28.674262342974</v>
      </c>
      <c r="F210" s="35" t="n">
        <v>0</v>
      </c>
      <c r="G210" s="36" t="n">
        <v>516.608949444194</v>
      </c>
      <c r="H210" s="37" t="n">
        <v>5.31285889880355</v>
      </c>
      <c r="I210" s="36" t="n">
        <v>0.136338525039868</v>
      </c>
      <c r="J210" s="23" t="n">
        <v>12.0589426757985</v>
      </c>
    </row>
    <row r="211" customFormat="false" ht="11.25" hidden="false" customHeight="true" outlineLevel="0" collapsed="false">
      <c r="B211" s="38" t="s">
        <v>33</v>
      </c>
      <c r="C211" s="35" t="n">
        <v>10894.264</v>
      </c>
      <c r="D211" s="35" t="n">
        <v>69.4295153144096</v>
      </c>
      <c r="E211" s="35" t="n">
        <v>30.5704846855904</v>
      </c>
      <c r="F211" s="35" t="n">
        <v>0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true" outlineLevel="0" collapsed="false">
      <c r="B212" s="38" t="s">
        <v>34</v>
      </c>
      <c r="C212" s="35" t="n">
        <v>1331.077</v>
      </c>
      <c r="D212" s="35" t="n">
        <v>58.2819815053989</v>
      </c>
      <c r="E212" s="35" t="n">
        <v>41.7180184946011</v>
      </c>
      <c r="F212" s="35" t="n">
        <v>0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true" outlineLevel="0" collapsed="false">
      <c r="B213" s="38" t="s">
        <v>35</v>
      </c>
      <c r="C213" s="35" t="s">
        <v>25</v>
      </c>
      <c r="D213" s="35" t="s">
        <v>42</v>
      </c>
      <c r="E213" s="35" t="s">
        <v>42</v>
      </c>
      <c r="F213" s="35" t="s">
        <v>42</v>
      </c>
      <c r="G213" s="36" t="s">
        <v>42</v>
      </c>
      <c r="H213" s="37" t="s">
        <v>42</v>
      </c>
      <c r="I213" s="36" t="s">
        <v>42</v>
      </c>
      <c r="J213" s="23" t="s">
        <v>25</v>
      </c>
    </row>
    <row r="214" customFormat="false" ht="11.25" hidden="false" customHeight="true" outlineLevel="0" collapsed="false">
      <c r="B214" s="38" t="s">
        <v>36</v>
      </c>
      <c r="C214" s="35" t="n">
        <v>290</v>
      </c>
      <c r="D214" s="35" t="n">
        <v>88.7882300982665</v>
      </c>
      <c r="E214" s="35" t="n">
        <v>11.2117699017335</v>
      </c>
      <c r="F214" s="35" t="n">
        <v>0</v>
      </c>
      <c r="G214" s="36" t="n">
        <v>550</v>
      </c>
      <c r="H214" s="37" t="n">
        <v>1.72</v>
      </c>
      <c r="I214" s="36" t="n">
        <v>0.33</v>
      </c>
      <c r="J214" s="30" t="n">
        <v>1.47886828697443</v>
      </c>
    </row>
    <row r="215" customFormat="false" ht="11.25" hidden="false" customHeight="true" outlineLevel="0" collapsed="false">
      <c r="A215" s="5"/>
      <c r="B215" s="38" t="s">
        <v>37</v>
      </c>
      <c r="C215" s="35" t="n">
        <v>33.5</v>
      </c>
      <c r="D215" s="35" t="n">
        <v>77.5155502660948</v>
      </c>
      <c r="E215" s="35" t="n">
        <v>22.4844497339052</v>
      </c>
      <c r="F215" s="35" t="n">
        <v>0</v>
      </c>
      <c r="G215" s="36" t="n">
        <v>300</v>
      </c>
      <c r="H215" s="37" t="n">
        <v>0.94</v>
      </c>
      <c r="I215" s="36" t="n">
        <v>0.33</v>
      </c>
      <c r="J215" s="23" t="n">
        <v>0.844601897145296</v>
      </c>
    </row>
    <row r="216" customFormat="false" ht="11.25" hidden="false" customHeight="true" outlineLevel="0" collapsed="false">
      <c r="B216" s="38" t="s">
        <v>39</v>
      </c>
      <c r="C216" s="35" t="n">
        <v>8322.625</v>
      </c>
      <c r="D216" s="35" t="n">
        <v>95.3542493975808</v>
      </c>
      <c r="E216" s="35" t="n">
        <v>4.64575060241924</v>
      </c>
      <c r="F216" s="35" t="n">
        <v>0</v>
      </c>
      <c r="G216" s="36" t="n">
        <v>78.1144912092038</v>
      </c>
      <c r="H216" s="37" t="n">
        <v>0.357228453411462</v>
      </c>
      <c r="I216" s="36" t="n">
        <v>0.411422651617418</v>
      </c>
      <c r="J216" s="30" t="n">
        <v>7.91790178004786</v>
      </c>
    </row>
    <row r="217" customFormat="false" ht="11.25" hidden="false" customHeight="true" outlineLevel="0" collapsed="false">
      <c r="B217" s="38" t="s">
        <v>40</v>
      </c>
      <c r="C217" s="35" t="n">
        <v>198799.81937094</v>
      </c>
      <c r="D217" s="35" t="n">
        <v>95.5368828394427</v>
      </c>
      <c r="E217" s="35" t="n">
        <v>4.46311716055726</v>
      </c>
      <c r="F217" s="35" t="n">
        <v>0</v>
      </c>
      <c r="G217" s="36" t="n">
        <v>1.83514335172106</v>
      </c>
      <c r="H217" s="37" t="n">
        <v>0.1</v>
      </c>
      <c r="I217" s="36" t="n">
        <v>0.32</v>
      </c>
      <c r="J217" s="30" t="n">
        <v>0.079719149523346</v>
      </c>
    </row>
    <row r="218" customFormat="false" ht="11.25" hidden="false" customHeight="tru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1.25" hidden="false" customHeight="tru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tru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1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1.25" hidden="false" customHeight="tru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23" t="n">
        <v>9.78697395113332</v>
      </c>
    </row>
    <row r="227" customFormat="false" ht="11.25" hidden="false" customHeight="tru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tru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n">
        <v>0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tru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n">
        <v>0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5</v>
      </c>
    </row>
    <row r="230" customFormat="false" ht="11.25" hidden="false" customHeight="tru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true" outlineLevel="0" collapsed="false">
      <c r="B231" s="26" t="s">
        <v>28</v>
      </c>
      <c r="C231" s="35" t="s">
        <v>29</v>
      </c>
      <c r="D231" s="35" t="s">
        <v>29</v>
      </c>
      <c r="E231" s="35" t="s">
        <v>29</v>
      </c>
      <c r="F231" s="35" t="s">
        <v>29</v>
      </c>
      <c r="G231" s="36" t="s">
        <v>29</v>
      </c>
      <c r="H231" s="37" t="s">
        <v>29</v>
      </c>
      <c r="I231" s="36" t="s">
        <v>29</v>
      </c>
      <c r="J231" s="23" t="s">
        <v>29</v>
      </c>
    </row>
    <row r="232" customFormat="false" ht="11.25" hidden="false" customHeight="true" outlineLevel="0" collapsed="false">
      <c r="B232" s="26" t="s">
        <v>30</v>
      </c>
      <c r="C232" s="35" t="s">
        <v>29</v>
      </c>
      <c r="D232" s="35" t="s">
        <v>29</v>
      </c>
      <c r="E232" s="35" t="s">
        <v>29</v>
      </c>
      <c r="F232" s="35" t="s">
        <v>29</v>
      </c>
      <c r="G232" s="36" t="s">
        <v>29</v>
      </c>
      <c r="H232" s="37" t="s">
        <v>29</v>
      </c>
      <c r="I232" s="36" t="s">
        <v>29</v>
      </c>
      <c r="J232" s="23" t="s">
        <v>29</v>
      </c>
    </row>
    <row r="233" customFormat="false" ht="11.25" hidden="false" customHeight="true" outlineLevel="0" collapsed="false">
      <c r="B233" s="26" t="s">
        <v>31</v>
      </c>
      <c r="C233" s="35" t="s">
        <v>29</v>
      </c>
      <c r="D233" s="35" t="s">
        <v>29</v>
      </c>
      <c r="E233" s="35" t="s">
        <v>29</v>
      </c>
      <c r="F233" s="35" t="s">
        <v>29</v>
      </c>
      <c r="G233" s="36" t="s">
        <v>29</v>
      </c>
      <c r="H233" s="37" t="s">
        <v>29</v>
      </c>
      <c r="I233" s="36" t="s">
        <v>29</v>
      </c>
      <c r="J233" s="23" t="s">
        <v>29</v>
      </c>
    </row>
    <row r="234" customFormat="false" ht="11.25" hidden="false" customHeight="true" outlineLevel="0" collapsed="false">
      <c r="B234" s="38" t="s">
        <v>32</v>
      </c>
      <c r="C234" s="35" t="n">
        <v>200.481</v>
      </c>
      <c r="D234" s="35" t="n">
        <v>71.325737657026</v>
      </c>
      <c r="E234" s="35" t="n">
        <v>28.674262342974</v>
      </c>
      <c r="F234" s="35" t="n">
        <v>0</v>
      </c>
      <c r="G234" s="36" t="n">
        <v>518.977982119669</v>
      </c>
      <c r="H234" s="37" t="n">
        <v>5.32968370152635</v>
      </c>
      <c r="I234" s="36" t="n">
        <v>0.135871527352147</v>
      </c>
      <c r="J234" s="23" t="n">
        <v>12.1245601827154</v>
      </c>
    </row>
    <row r="235" customFormat="false" ht="11.25" hidden="false" customHeight="true" outlineLevel="0" collapsed="false">
      <c r="B235" s="38" t="s">
        <v>33</v>
      </c>
      <c r="C235" s="35" t="n">
        <v>11016.784</v>
      </c>
      <c r="D235" s="35" t="n">
        <v>69.4295153144096</v>
      </c>
      <c r="E235" s="35" t="n">
        <v>30.5704846855904</v>
      </c>
      <c r="F235" s="35" t="n">
        <v>0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true" outlineLevel="0" collapsed="false">
      <c r="B236" s="38" t="s">
        <v>34</v>
      </c>
      <c r="C236" s="35" t="n">
        <v>1397.329</v>
      </c>
      <c r="D236" s="35" t="n">
        <v>58.2819815053989</v>
      </c>
      <c r="E236" s="35" t="n">
        <v>41.7180184946011</v>
      </c>
      <c r="F236" s="35" t="n">
        <v>0</v>
      </c>
      <c r="G236" s="36" t="n">
        <v>46.8480794213246</v>
      </c>
      <c r="H236" s="37" t="n">
        <v>0.28</v>
      </c>
      <c r="I236" s="36" t="n">
        <v>0.17</v>
      </c>
      <c r="J236" s="30" t="n">
        <v>0.145030811096761</v>
      </c>
    </row>
    <row r="237" customFormat="false" ht="11.25" hidden="false" customHeight="true" outlineLevel="0" collapsed="false">
      <c r="B237" s="38" t="s">
        <v>35</v>
      </c>
      <c r="C237" s="35" t="s">
        <v>25</v>
      </c>
      <c r="D237" s="35" t="s">
        <v>42</v>
      </c>
      <c r="E237" s="35" t="s">
        <v>42</v>
      </c>
      <c r="F237" s="35" t="s">
        <v>42</v>
      </c>
      <c r="G237" s="36" t="s">
        <v>42</v>
      </c>
      <c r="H237" s="37" t="s">
        <v>42</v>
      </c>
      <c r="I237" s="36" t="s">
        <v>42</v>
      </c>
      <c r="J237" s="23" t="s">
        <v>25</v>
      </c>
    </row>
    <row r="238" customFormat="false" ht="11.25" hidden="false" customHeight="true" outlineLevel="0" collapsed="false">
      <c r="B238" s="38" t="s">
        <v>36</v>
      </c>
      <c r="C238" s="35" t="n">
        <v>288</v>
      </c>
      <c r="D238" s="35" t="n">
        <v>88.7882300982665</v>
      </c>
      <c r="E238" s="35" t="n">
        <v>11.2117699017335</v>
      </c>
      <c r="F238" s="35" t="n">
        <v>0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true" outlineLevel="0" collapsed="false">
      <c r="A239" s="5"/>
      <c r="B239" s="38" t="s">
        <v>37</v>
      </c>
      <c r="C239" s="35" t="n">
        <v>33</v>
      </c>
      <c r="D239" s="35" t="n">
        <v>77.5155502660948</v>
      </c>
      <c r="E239" s="35" t="n">
        <v>22.4844497339052</v>
      </c>
      <c r="F239" s="35" t="n">
        <v>0</v>
      </c>
      <c r="G239" s="36" t="n">
        <v>300</v>
      </c>
      <c r="H239" s="37" t="n">
        <v>0.94</v>
      </c>
      <c r="I239" s="36" t="n">
        <v>0.33</v>
      </c>
      <c r="J239" s="23" t="n">
        <v>0.844601897145296</v>
      </c>
    </row>
    <row r="240" customFormat="false" ht="11.25" hidden="false" customHeight="true" outlineLevel="0" collapsed="false">
      <c r="B240" s="38" t="s">
        <v>39</v>
      </c>
      <c r="C240" s="35" t="n">
        <v>8414.483</v>
      </c>
      <c r="D240" s="35" t="n">
        <v>95.3542493975808</v>
      </c>
      <c r="E240" s="35" t="n">
        <v>4.64575060241924</v>
      </c>
      <c r="F240" s="35" t="n">
        <v>0</v>
      </c>
      <c r="G240" s="36" t="n">
        <v>78.4831045472431</v>
      </c>
      <c r="H240" s="37" t="n">
        <v>0.358379912559005</v>
      </c>
      <c r="I240" s="36" t="n">
        <v>0.411610507642634</v>
      </c>
      <c r="J240" s="30" t="n">
        <v>7.93826534858749</v>
      </c>
    </row>
    <row r="241" customFormat="false" ht="11.25" hidden="false" customHeight="true" outlineLevel="0" collapsed="false">
      <c r="B241" s="38" t="s">
        <v>40</v>
      </c>
      <c r="C241" s="35" t="n">
        <v>196573.061564571</v>
      </c>
      <c r="D241" s="35" t="n">
        <v>95.5368828394427</v>
      </c>
      <c r="E241" s="35" t="n">
        <v>4.46311716055726</v>
      </c>
      <c r="F241" s="35" t="n">
        <v>0</v>
      </c>
      <c r="G241" s="36" t="n">
        <v>1.82284738215928</v>
      </c>
      <c r="H241" s="37" t="n">
        <v>0.1</v>
      </c>
      <c r="I241" s="36" t="n">
        <v>0.32</v>
      </c>
      <c r="J241" s="30" t="n">
        <v>0.0797384917608772</v>
      </c>
    </row>
    <row r="242" customFormat="false" ht="11.25" hidden="false" customHeight="tru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1.25" hidden="false" customHeight="tru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tru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1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1.25" hidden="false" customHeight="tru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23" t="n">
        <v>9.74258003531896</v>
      </c>
    </row>
    <row r="251" customFormat="false" ht="11.25" hidden="false" customHeight="tru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tru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4</v>
      </c>
      <c r="F252" s="27" t="n">
        <v>0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tru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n">
        <v>0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8</v>
      </c>
    </row>
    <row r="254" customFormat="false" ht="11.25" hidden="false" customHeight="tru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true" outlineLevel="0" collapsed="false">
      <c r="B255" s="26" t="s">
        <v>28</v>
      </c>
      <c r="C255" s="35" t="s">
        <v>29</v>
      </c>
      <c r="D255" s="35" t="s">
        <v>29</v>
      </c>
      <c r="E255" s="35" t="s">
        <v>29</v>
      </c>
      <c r="F255" s="35" t="s">
        <v>29</v>
      </c>
      <c r="G255" s="36" t="s">
        <v>29</v>
      </c>
      <c r="H255" s="37" t="s">
        <v>29</v>
      </c>
      <c r="I255" s="36" t="s">
        <v>29</v>
      </c>
      <c r="J255" s="23" t="s">
        <v>29</v>
      </c>
    </row>
    <row r="256" customFormat="false" ht="11.25" hidden="false" customHeight="true" outlineLevel="0" collapsed="false">
      <c r="B256" s="26" t="s">
        <v>30</v>
      </c>
      <c r="C256" s="35" t="s">
        <v>29</v>
      </c>
      <c r="D256" s="35" t="s">
        <v>29</v>
      </c>
      <c r="E256" s="35" t="s">
        <v>29</v>
      </c>
      <c r="F256" s="35" t="s">
        <v>29</v>
      </c>
      <c r="G256" s="36" t="s">
        <v>29</v>
      </c>
      <c r="H256" s="37" t="s">
        <v>29</v>
      </c>
      <c r="I256" s="36" t="s">
        <v>29</v>
      </c>
      <c r="J256" s="23" t="s">
        <v>29</v>
      </c>
    </row>
    <row r="257" customFormat="false" ht="11.25" hidden="false" customHeight="true" outlineLevel="0" collapsed="false">
      <c r="B257" s="26" t="s">
        <v>31</v>
      </c>
      <c r="C257" s="35" t="s">
        <v>29</v>
      </c>
      <c r="D257" s="35" t="s">
        <v>29</v>
      </c>
      <c r="E257" s="35" t="s">
        <v>29</v>
      </c>
      <c r="F257" s="35" t="s">
        <v>29</v>
      </c>
      <c r="G257" s="36" t="s">
        <v>29</v>
      </c>
      <c r="H257" s="37" t="s">
        <v>29</v>
      </c>
      <c r="I257" s="36" t="s">
        <v>29</v>
      </c>
      <c r="J257" s="23" t="s">
        <v>29</v>
      </c>
    </row>
    <row r="258" customFormat="false" ht="11.25" hidden="false" customHeight="true" outlineLevel="0" collapsed="false">
      <c r="B258" s="38" t="s">
        <v>32</v>
      </c>
      <c r="C258" s="35" t="n">
        <v>192</v>
      </c>
      <c r="D258" s="35" t="n">
        <v>68.3139966254651</v>
      </c>
      <c r="E258" s="35" t="n">
        <v>31.6860033745349</v>
      </c>
      <c r="F258" s="35" t="n">
        <v>0</v>
      </c>
      <c r="G258" s="36" t="n">
        <v>504.454861111111</v>
      </c>
      <c r="H258" s="37" t="n">
        <v>5.10781193669819</v>
      </c>
      <c r="I258" s="36" t="n">
        <v>0.134134092743685</v>
      </c>
      <c r="J258" s="23" t="n">
        <v>11.7139516445337</v>
      </c>
    </row>
    <row r="259" customFormat="false" ht="11.25" hidden="false" customHeight="true" outlineLevel="0" collapsed="false">
      <c r="B259" s="38" t="s">
        <v>33</v>
      </c>
      <c r="C259" s="35" t="n">
        <v>11089</v>
      </c>
      <c r="D259" s="35" t="n">
        <v>72.2753601903391</v>
      </c>
      <c r="E259" s="35" t="n">
        <v>27.7246398096609</v>
      </c>
      <c r="F259" s="35" t="n">
        <v>0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true" outlineLevel="0" collapsed="false">
      <c r="B260" s="38" t="s">
        <v>34</v>
      </c>
      <c r="C260" s="35" t="n">
        <v>1375</v>
      </c>
      <c r="D260" s="35" t="n">
        <v>59.3544306813284</v>
      </c>
      <c r="E260" s="35" t="n">
        <v>40.6455693186716</v>
      </c>
      <c r="F260" s="35" t="n">
        <v>0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true" outlineLevel="0" collapsed="false">
      <c r="B261" s="38" t="s">
        <v>35</v>
      </c>
      <c r="C261" s="35" t="s">
        <v>25</v>
      </c>
      <c r="D261" s="35" t="s">
        <v>42</v>
      </c>
      <c r="E261" s="35" t="s">
        <v>42</v>
      </c>
      <c r="F261" s="35" t="s">
        <v>42</v>
      </c>
      <c r="G261" s="36" t="s">
        <v>42</v>
      </c>
      <c r="H261" s="37" t="s">
        <v>42</v>
      </c>
      <c r="I261" s="36" t="s">
        <v>42</v>
      </c>
      <c r="J261" s="23" t="s">
        <v>25</v>
      </c>
    </row>
    <row r="262" customFormat="false" ht="11.25" hidden="false" customHeight="true" outlineLevel="0" collapsed="false">
      <c r="B262" s="38" t="s">
        <v>36</v>
      </c>
      <c r="C262" s="35" t="n">
        <v>280</v>
      </c>
      <c r="D262" s="35" t="n">
        <v>89.0011934954498</v>
      </c>
      <c r="E262" s="35" t="n">
        <v>10.9988065045502</v>
      </c>
      <c r="F262" s="35" t="n">
        <v>0</v>
      </c>
      <c r="G262" s="36" t="n">
        <v>550</v>
      </c>
      <c r="H262" s="37" t="n">
        <v>1.72</v>
      </c>
      <c r="I262" s="36" t="n">
        <v>0.33</v>
      </c>
      <c r="J262" s="30" t="n">
        <v>1.47886828697443</v>
      </c>
    </row>
    <row r="263" customFormat="false" ht="11.25" hidden="false" customHeight="true" outlineLevel="0" collapsed="false">
      <c r="A263" s="5"/>
      <c r="B263" s="38" t="s">
        <v>37</v>
      </c>
      <c r="C263" s="35" t="n">
        <v>33</v>
      </c>
      <c r="D263" s="35" t="n">
        <v>83.8551490003772</v>
      </c>
      <c r="E263" s="35" t="n">
        <v>16.1448509996228</v>
      </c>
      <c r="F263" s="35" t="n">
        <v>0</v>
      </c>
      <c r="G263" s="36" t="n">
        <v>300</v>
      </c>
      <c r="H263" s="37" t="n">
        <v>0.94</v>
      </c>
      <c r="I263" s="36" t="n">
        <v>0.33</v>
      </c>
      <c r="J263" s="23" t="n">
        <v>0.844601897145296</v>
      </c>
    </row>
    <row r="264" customFormat="false" ht="11.25" hidden="false" customHeight="true" outlineLevel="0" collapsed="false">
      <c r="B264" s="38" t="s">
        <v>39</v>
      </c>
      <c r="C264" s="35" t="n">
        <v>8307</v>
      </c>
      <c r="D264" s="35" t="n">
        <v>96.9496922225359</v>
      </c>
      <c r="E264" s="35" t="n">
        <v>3.05030777746408</v>
      </c>
      <c r="F264" s="35" t="n">
        <v>0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1.25" hidden="false" customHeight="true" outlineLevel="0" collapsed="false">
      <c r="B265" s="38" t="s">
        <v>40</v>
      </c>
      <c r="C265" s="35" t="n">
        <v>176722.210615835</v>
      </c>
      <c r="D265" s="35" t="n">
        <v>95.8052307891494</v>
      </c>
      <c r="E265" s="35" t="n">
        <v>4.19476921085061</v>
      </c>
      <c r="F265" s="35" t="n">
        <v>0</v>
      </c>
      <c r="G265" s="36" t="n">
        <v>1.77563226027642</v>
      </c>
      <c r="H265" s="37" t="n">
        <v>0.1</v>
      </c>
      <c r="I265" s="36" t="n">
        <v>0.32</v>
      </c>
      <c r="J265" s="30" t="n">
        <v>0.0797258983246227</v>
      </c>
    </row>
    <row r="266" customFormat="false" ht="11.25" hidden="false" customHeight="tru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1.25" hidden="false" customHeight="tru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tru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1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1.25" hidden="false" customHeight="true" outlineLevel="0" collapsed="false">
      <c r="B274" s="20" t="s">
        <v>22</v>
      </c>
      <c r="C274" s="21" t="n">
        <v>6738.888</v>
      </c>
      <c r="D274" s="22"/>
      <c r="E274" s="22"/>
      <c r="F274" s="22"/>
      <c r="G274" s="22"/>
      <c r="H274" s="22"/>
      <c r="I274" s="22"/>
      <c r="J274" s="23" t="n">
        <v>9.82581335217598</v>
      </c>
    </row>
    <row r="275" customFormat="false" ht="11.25" hidden="false" customHeight="tru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true" outlineLevel="0" collapsed="false">
      <c r="B276" s="26" t="s">
        <v>24</v>
      </c>
      <c r="C276" s="27" t="n">
        <v>2077.618</v>
      </c>
      <c r="D276" s="27" t="n">
        <v>93.5543414308026</v>
      </c>
      <c r="E276" s="27" t="n">
        <v>6.4456585691974</v>
      </c>
      <c r="F276" s="27" t="n">
        <v>0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078585173</v>
      </c>
    </row>
    <row r="277" customFormat="false" ht="11.25" hidden="false" customHeight="true" outlineLevel="0" collapsed="false">
      <c r="B277" s="26" t="s">
        <v>26</v>
      </c>
      <c r="C277" s="27" t="n">
        <v>4661.27</v>
      </c>
      <c r="D277" s="27" t="n">
        <v>88.5186294000702</v>
      </c>
      <c r="E277" s="27" t="n">
        <v>11.4813705999298</v>
      </c>
      <c r="F277" s="27" t="n">
        <v>0</v>
      </c>
      <c r="G277" s="28" t="n">
        <v>382.089647992929</v>
      </c>
      <c r="H277" s="29" t="n">
        <v>2.86277907295226</v>
      </c>
      <c r="I277" s="28" t="n">
        <v>0.132957042553901</v>
      </c>
      <c r="J277" s="30" t="n">
        <v>7.60109706033364</v>
      </c>
    </row>
    <row r="278" customFormat="false" ht="11.25" hidden="false" customHeight="tru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true" outlineLevel="0" collapsed="false">
      <c r="B279" s="26" t="s">
        <v>28</v>
      </c>
      <c r="C279" s="35" t="s">
        <v>29</v>
      </c>
      <c r="D279" s="35" t="s">
        <v>29</v>
      </c>
      <c r="E279" s="35" t="s">
        <v>29</v>
      </c>
      <c r="F279" s="35" t="s">
        <v>29</v>
      </c>
      <c r="G279" s="36" t="s">
        <v>29</v>
      </c>
      <c r="H279" s="37" t="s">
        <v>29</v>
      </c>
      <c r="I279" s="36" t="s">
        <v>29</v>
      </c>
      <c r="J279" s="23" t="s">
        <v>29</v>
      </c>
    </row>
    <row r="280" customFormat="false" ht="11.25" hidden="false" customHeight="true" outlineLevel="0" collapsed="false">
      <c r="B280" s="26" t="s">
        <v>30</v>
      </c>
      <c r="C280" s="35" t="s">
        <v>29</v>
      </c>
      <c r="D280" s="35" t="s">
        <v>29</v>
      </c>
      <c r="E280" s="35" t="s">
        <v>29</v>
      </c>
      <c r="F280" s="35" t="s">
        <v>29</v>
      </c>
      <c r="G280" s="36" t="s">
        <v>29</v>
      </c>
      <c r="H280" s="37" t="s">
        <v>29</v>
      </c>
      <c r="I280" s="36" t="s">
        <v>29</v>
      </c>
      <c r="J280" s="23" t="s">
        <v>29</v>
      </c>
    </row>
    <row r="281" customFormat="false" ht="11.25" hidden="false" customHeight="true" outlineLevel="0" collapsed="false">
      <c r="B281" s="26" t="s">
        <v>31</v>
      </c>
      <c r="C281" s="35" t="s">
        <v>29</v>
      </c>
      <c r="D281" s="35" t="s">
        <v>29</v>
      </c>
      <c r="E281" s="35" t="s">
        <v>29</v>
      </c>
      <c r="F281" s="35" t="s">
        <v>29</v>
      </c>
      <c r="G281" s="36" t="s">
        <v>29</v>
      </c>
      <c r="H281" s="37" t="s">
        <v>29</v>
      </c>
      <c r="I281" s="36" t="s">
        <v>29</v>
      </c>
      <c r="J281" s="23" t="s">
        <v>29</v>
      </c>
    </row>
    <row r="282" customFormat="false" ht="11.25" hidden="false" customHeight="true" outlineLevel="0" collapsed="false">
      <c r="B282" s="38" t="s">
        <v>32</v>
      </c>
      <c r="C282" s="35" t="n">
        <v>193.774</v>
      </c>
      <c r="D282" s="35" t="n">
        <v>68.3139966254651</v>
      </c>
      <c r="E282" s="35" t="n">
        <v>31.6860033745349</v>
      </c>
      <c r="F282" s="35" t="n">
        <v>0</v>
      </c>
      <c r="G282" s="36" t="n">
        <v>576.43288831319</v>
      </c>
      <c r="H282" s="37" t="n">
        <v>6.10428157385421</v>
      </c>
      <c r="I282" s="36" t="n">
        <v>0.134616419687933</v>
      </c>
      <c r="J282" s="23" t="n">
        <v>13.7427867617305</v>
      </c>
    </row>
    <row r="283" customFormat="false" ht="11.25" hidden="false" customHeight="true" outlineLevel="0" collapsed="false">
      <c r="B283" s="38" t="s">
        <v>33</v>
      </c>
      <c r="C283" s="35" t="n">
        <v>8311.383</v>
      </c>
      <c r="D283" s="35" t="n">
        <v>72.2753601903391</v>
      </c>
      <c r="E283" s="35" t="n">
        <v>27.7246398096609</v>
      </c>
      <c r="F283" s="35" t="n">
        <v>0</v>
      </c>
      <c r="G283" s="36" t="n">
        <v>48.2919886743046</v>
      </c>
      <c r="H283" s="37" t="n">
        <v>0.4</v>
      </c>
      <c r="I283" s="36" t="n">
        <v>0.19</v>
      </c>
      <c r="J283" s="30" t="n">
        <v>0.217513436217031</v>
      </c>
    </row>
    <row r="284" customFormat="false" ht="11.25" hidden="false" customHeight="true" outlineLevel="0" collapsed="false">
      <c r="B284" s="38" t="s">
        <v>34</v>
      </c>
      <c r="C284" s="35" t="n">
        <v>1024.769</v>
      </c>
      <c r="D284" s="35" t="n">
        <v>59.3544306813284</v>
      </c>
      <c r="E284" s="35" t="n">
        <v>40.6455693186716</v>
      </c>
      <c r="F284" s="35" t="n">
        <v>0</v>
      </c>
      <c r="G284" s="36" t="n">
        <v>47.5381317994826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true" outlineLevel="0" collapsed="false">
      <c r="B285" s="38" t="s">
        <v>35</v>
      </c>
      <c r="C285" s="35" t="s">
        <v>25</v>
      </c>
      <c r="D285" s="35" t="s">
        <v>42</v>
      </c>
      <c r="E285" s="35" t="s">
        <v>42</v>
      </c>
      <c r="F285" s="35" t="s">
        <v>42</v>
      </c>
      <c r="G285" s="36" t="s">
        <v>42</v>
      </c>
      <c r="H285" s="37" t="s">
        <v>42</v>
      </c>
      <c r="I285" s="36" t="s">
        <v>42</v>
      </c>
      <c r="J285" s="23" t="s">
        <v>25</v>
      </c>
    </row>
    <row r="286" customFormat="false" ht="11.25" hidden="false" customHeight="true" outlineLevel="0" collapsed="false">
      <c r="B286" s="38" t="s">
        <v>36</v>
      </c>
      <c r="C286" s="35" t="n">
        <v>285</v>
      </c>
      <c r="D286" s="35" t="n">
        <v>89.0011934954498</v>
      </c>
      <c r="E286" s="35" t="n">
        <v>10.9988065045502</v>
      </c>
      <c r="F286" s="35" t="n">
        <v>0</v>
      </c>
      <c r="G286" s="36" t="n">
        <v>550</v>
      </c>
      <c r="H286" s="37" t="n">
        <v>1.72</v>
      </c>
      <c r="I286" s="36" t="n">
        <v>0.33</v>
      </c>
      <c r="J286" s="30" t="n">
        <v>1.47886828697443</v>
      </c>
    </row>
    <row r="287" customFormat="false" ht="11.25" hidden="false" customHeight="true" outlineLevel="0" collapsed="false">
      <c r="A287" s="5"/>
      <c r="B287" s="38" t="s">
        <v>37</v>
      </c>
      <c r="C287" s="35" t="n">
        <v>33</v>
      </c>
      <c r="D287" s="35" t="n">
        <v>83.8551490003772</v>
      </c>
      <c r="E287" s="35" t="n">
        <v>16.1448509996228</v>
      </c>
      <c r="F287" s="35" t="n">
        <v>0</v>
      </c>
      <c r="G287" s="36" t="n">
        <v>300</v>
      </c>
      <c r="H287" s="37" t="n">
        <v>0.94</v>
      </c>
      <c r="I287" s="36" t="n">
        <v>0.33</v>
      </c>
      <c r="J287" s="23" t="n">
        <v>0.844601897145296</v>
      </c>
    </row>
    <row r="288" customFormat="false" ht="11.25" hidden="false" customHeight="true" outlineLevel="0" collapsed="false">
      <c r="B288" s="38" t="s">
        <v>39</v>
      </c>
      <c r="C288" s="35" t="n">
        <v>8766.262</v>
      </c>
      <c r="D288" s="35" t="n">
        <v>96.9496922225359</v>
      </c>
      <c r="E288" s="35" t="n">
        <v>3.05030777746408</v>
      </c>
      <c r="F288" s="35" t="n">
        <v>0</v>
      </c>
      <c r="G288" s="36" t="n">
        <v>79.0740513003148</v>
      </c>
      <c r="H288" s="37" t="n">
        <v>0.35974843461415</v>
      </c>
      <c r="I288" s="36" t="n">
        <v>0.418071661417428</v>
      </c>
      <c r="J288" s="30" t="n">
        <v>7.95727793616242</v>
      </c>
    </row>
    <row r="289" customFormat="false" ht="11.25" hidden="false" customHeight="true" outlineLevel="0" collapsed="false">
      <c r="B289" s="38" t="s">
        <v>40</v>
      </c>
      <c r="C289" s="35" t="n">
        <v>209187.653830243</v>
      </c>
      <c r="D289" s="35" t="n">
        <v>95.8052307891494</v>
      </c>
      <c r="E289" s="35" t="n">
        <v>4.19476921085061</v>
      </c>
      <c r="F289" s="35" t="n">
        <v>0</v>
      </c>
      <c r="G289" s="36" t="n">
        <v>1.82244222853496</v>
      </c>
      <c r="H289" s="37" t="n">
        <v>0.1</v>
      </c>
      <c r="I289" s="36" t="n">
        <v>0.32</v>
      </c>
      <c r="J289" s="30" t="n">
        <v>0.0797245283089956</v>
      </c>
    </row>
    <row r="290" customFormat="false" ht="11.25" hidden="false" customHeight="tru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1.25" hidden="false" customHeight="tru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tru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1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1.25" hidden="false" customHeight="tru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23" t="n">
        <v>9.63302412956681</v>
      </c>
    </row>
    <row r="299" customFormat="false" ht="11.25" hidden="false" customHeight="tru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tru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4</v>
      </c>
      <c r="F300" s="27" t="n">
        <v>0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tru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n">
        <v>0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5</v>
      </c>
    </row>
    <row r="302" customFormat="false" ht="11.25" hidden="false" customHeight="tru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true" outlineLevel="0" collapsed="false">
      <c r="B303" s="26" t="s">
        <v>28</v>
      </c>
      <c r="C303" s="35" t="s">
        <v>29</v>
      </c>
      <c r="D303" s="35" t="s">
        <v>29</v>
      </c>
      <c r="E303" s="35" t="s">
        <v>29</v>
      </c>
      <c r="F303" s="35" t="s">
        <v>29</v>
      </c>
      <c r="G303" s="36" t="s">
        <v>29</v>
      </c>
      <c r="H303" s="37" t="s">
        <v>29</v>
      </c>
      <c r="I303" s="36" t="s">
        <v>29</v>
      </c>
      <c r="J303" s="23" t="s">
        <v>29</v>
      </c>
    </row>
    <row r="304" customFormat="false" ht="11.25" hidden="false" customHeight="true" outlineLevel="0" collapsed="false">
      <c r="B304" s="26" t="s">
        <v>30</v>
      </c>
      <c r="C304" s="35" t="s">
        <v>29</v>
      </c>
      <c r="D304" s="35" t="s">
        <v>29</v>
      </c>
      <c r="E304" s="35" t="s">
        <v>29</v>
      </c>
      <c r="F304" s="35" t="s">
        <v>29</v>
      </c>
      <c r="G304" s="36" t="s">
        <v>29</v>
      </c>
      <c r="H304" s="37" t="s">
        <v>29</v>
      </c>
      <c r="I304" s="36" t="s">
        <v>29</v>
      </c>
      <c r="J304" s="23" t="s">
        <v>29</v>
      </c>
    </row>
    <row r="305" customFormat="false" ht="11.25" hidden="false" customHeight="true" outlineLevel="0" collapsed="false">
      <c r="B305" s="26" t="s">
        <v>31</v>
      </c>
      <c r="C305" s="35" t="s">
        <v>29</v>
      </c>
      <c r="D305" s="35" t="s">
        <v>29</v>
      </c>
      <c r="E305" s="35" t="s">
        <v>29</v>
      </c>
      <c r="F305" s="35" t="s">
        <v>29</v>
      </c>
      <c r="G305" s="36" t="s">
        <v>29</v>
      </c>
      <c r="H305" s="37" t="s">
        <v>29</v>
      </c>
      <c r="I305" s="36" t="s">
        <v>29</v>
      </c>
      <c r="J305" s="23" t="s">
        <v>29</v>
      </c>
    </row>
    <row r="306" customFormat="false" ht="11.25" hidden="false" customHeight="true" outlineLevel="0" collapsed="false">
      <c r="B306" s="38" t="s">
        <v>32</v>
      </c>
      <c r="C306" s="35" t="n">
        <v>185.438</v>
      </c>
      <c r="D306" s="35" t="n">
        <v>68.3139966254651</v>
      </c>
      <c r="E306" s="35" t="n">
        <v>31.6860033745349</v>
      </c>
      <c r="F306" s="35" t="n">
        <v>0</v>
      </c>
      <c r="G306" s="36" t="n">
        <v>588.133685292838</v>
      </c>
      <c r="H306" s="37" t="n">
        <v>6.2486809342683</v>
      </c>
      <c r="I306" s="36" t="n">
        <v>0.134052490178052</v>
      </c>
      <c r="J306" s="23" t="n">
        <v>14.0723403120775</v>
      </c>
    </row>
    <row r="307" customFormat="false" ht="11.25" hidden="false" customHeight="true" outlineLevel="0" collapsed="false">
      <c r="B307" s="38" t="s">
        <v>33</v>
      </c>
      <c r="C307" s="35" t="n">
        <v>8138.309</v>
      </c>
      <c r="D307" s="35" t="n">
        <v>72.2753601903391</v>
      </c>
      <c r="E307" s="35" t="n">
        <v>27.7246398096609</v>
      </c>
      <c r="F307" s="35" t="n">
        <v>0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true" outlineLevel="0" collapsed="false">
      <c r="B308" s="38" t="s">
        <v>34</v>
      </c>
      <c r="C308" s="35" t="n">
        <v>987.844</v>
      </c>
      <c r="D308" s="35" t="n">
        <v>59.3544306813284</v>
      </c>
      <c r="E308" s="35" t="n">
        <v>40.6455693186716</v>
      </c>
      <c r="F308" s="35" t="n">
        <v>0</v>
      </c>
      <c r="G308" s="36" t="n">
        <v>47.2731702887407</v>
      </c>
      <c r="H308" s="37" t="n">
        <v>0.28</v>
      </c>
      <c r="I308" s="36" t="n">
        <v>0.17</v>
      </c>
      <c r="J308" s="30" t="n">
        <v>0.145030811096761</v>
      </c>
    </row>
    <row r="309" customFormat="false" ht="11.25" hidden="false" customHeight="true" outlineLevel="0" collapsed="false">
      <c r="B309" s="38" t="s">
        <v>35</v>
      </c>
      <c r="C309" s="35" t="s">
        <v>25</v>
      </c>
      <c r="D309" s="35" t="s">
        <v>42</v>
      </c>
      <c r="E309" s="35" t="s">
        <v>42</v>
      </c>
      <c r="F309" s="35" t="s">
        <v>42</v>
      </c>
      <c r="G309" s="36" t="s">
        <v>42</v>
      </c>
      <c r="H309" s="37" t="s">
        <v>42</v>
      </c>
      <c r="I309" s="36" t="s">
        <v>42</v>
      </c>
      <c r="J309" s="23" t="s">
        <v>25</v>
      </c>
    </row>
    <row r="310" customFormat="false" ht="11.25" hidden="false" customHeight="true" outlineLevel="0" collapsed="false">
      <c r="B310" s="38" t="s">
        <v>36</v>
      </c>
      <c r="C310" s="35" t="n">
        <v>277.819</v>
      </c>
      <c r="D310" s="35" t="n">
        <v>89.0011934954498</v>
      </c>
      <c r="E310" s="35" t="n">
        <v>10.9988065045502</v>
      </c>
      <c r="F310" s="35" t="n">
        <v>0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true" outlineLevel="0" collapsed="false">
      <c r="A311" s="5"/>
      <c r="B311" s="38" t="s">
        <v>37</v>
      </c>
      <c r="C311" s="35" t="n">
        <v>28.913</v>
      </c>
      <c r="D311" s="35" t="n">
        <v>83.8551490003772</v>
      </c>
      <c r="E311" s="35" t="n">
        <v>16.1448509996228</v>
      </c>
      <c r="F311" s="35" t="n">
        <v>0</v>
      </c>
      <c r="G311" s="36" t="n">
        <v>300</v>
      </c>
      <c r="H311" s="37" t="n">
        <v>0.94</v>
      </c>
      <c r="I311" s="36" t="n">
        <v>0.33</v>
      </c>
      <c r="J311" s="23" t="n">
        <v>0.844601897145296</v>
      </c>
    </row>
    <row r="312" customFormat="false" ht="11.25" hidden="false" customHeight="true" outlineLevel="0" collapsed="false">
      <c r="B312" s="38" t="s">
        <v>39</v>
      </c>
      <c r="C312" s="35" t="n">
        <v>9166.258</v>
      </c>
      <c r="D312" s="35" t="n">
        <v>96.9496922225359</v>
      </c>
      <c r="E312" s="35" t="n">
        <v>3.05030777746408</v>
      </c>
      <c r="F312" s="35" t="n">
        <v>0</v>
      </c>
      <c r="G312" s="36" t="n">
        <v>75.9472874972</v>
      </c>
      <c r="H312" s="37" t="n">
        <v>0.344378598751518</v>
      </c>
      <c r="I312" s="36" t="n">
        <v>0.420349975274328</v>
      </c>
      <c r="J312" s="30" t="n">
        <v>7.62056167957127</v>
      </c>
    </row>
    <row r="313" customFormat="false" ht="11.25" hidden="false" customHeight="true" outlineLevel="0" collapsed="false">
      <c r="B313" s="38" t="s">
        <v>40</v>
      </c>
      <c r="C313" s="35" t="n">
        <v>205566.136262486</v>
      </c>
      <c r="D313" s="35" t="n">
        <v>95.8052307891494</v>
      </c>
      <c r="E313" s="35" t="n">
        <v>4.19476921085061</v>
      </c>
      <c r="F313" s="35" t="n">
        <v>0</v>
      </c>
      <c r="G313" s="36" t="n">
        <v>1.81372987938646</v>
      </c>
      <c r="H313" s="37" t="n">
        <v>0.1</v>
      </c>
      <c r="I313" s="36" t="n">
        <v>0.32</v>
      </c>
      <c r="J313" s="30" t="n">
        <v>0.0797544424632818</v>
      </c>
    </row>
    <row r="314" customFormat="false" ht="11.25" hidden="false" customHeight="tru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1.25" hidden="false" customHeight="tru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tru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1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1.25" hidden="false" customHeight="tru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23" t="n">
        <v>9.62081361884558</v>
      </c>
    </row>
    <row r="323" customFormat="false" ht="11.25" hidden="false" customHeight="tru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tru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4</v>
      </c>
      <c r="F324" s="27" t="n">
        <v>0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tru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n">
        <v>0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4</v>
      </c>
    </row>
    <row r="326" customFormat="false" ht="11.25" hidden="false" customHeight="tru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true" outlineLevel="0" collapsed="false">
      <c r="B327" s="26" t="s">
        <v>28</v>
      </c>
      <c r="C327" s="35" t="s">
        <v>29</v>
      </c>
      <c r="D327" s="35" t="s">
        <v>29</v>
      </c>
      <c r="E327" s="35" t="s">
        <v>29</v>
      </c>
      <c r="F327" s="35" t="s">
        <v>29</v>
      </c>
      <c r="G327" s="36" t="s">
        <v>29</v>
      </c>
      <c r="H327" s="37" t="s">
        <v>29</v>
      </c>
      <c r="I327" s="36" t="s">
        <v>29</v>
      </c>
      <c r="J327" s="23" t="s">
        <v>29</v>
      </c>
    </row>
    <row r="328" customFormat="false" ht="11.25" hidden="false" customHeight="true" outlineLevel="0" collapsed="false">
      <c r="B328" s="26" t="s">
        <v>30</v>
      </c>
      <c r="C328" s="35" t="s">
        <v>29</v>
      </c>
      <c r="D328" s="35" t="s">
        <v>29</v>
      </c>
      <c r="E328" s="35" t="s">
        <v>29</v>
      </c>
      <c r="F328" s="35" t="s">
        <v>29</v>
      </c>
      <c r="G328" s="36" t="s">
        <v>29</v>
      </c>
      <c r="H328" s="37" t="s">
        <v>29</v>
      </c>
      <c r="I328" s="36" t="s">
        <v>29</v>
      </c>
      <c r="J328" s="23" t="s">
        <v>29</v>
      </c>
    </row>
    <row r="329" customFormat="false" ht="11.25" hidden="false" customHeight="true" outlineLevel="0" collapsed="false">
      <c r="B329" s="26" t="s">
        <v>31</v>
      </c>
      <c r="C329" s="35" t="s">
        <v>29</v>
      </c>
      <c r="D329" s="35" t="s">
        <v>29</v>
      </c>
      <c r="E329" s="35" t="s">
        <v>29</v>
      </c>
      <c r="F329" s="35" t="s">
        <v>29</v>
      </c>
      <c r="G329" s="36" t="s">
        <v>29</v>
      </c>
      <c r="H329" s="37" t="s">
        <v>29</v>
      </c>
      <c r="I329" s="36" t="s">
        <v>29</v>
      </c>
      <c r="J329" s="23" t="s">
        <v>29</v>
      </c>
    </row>
    <row r="330" customFormat="false" ht="11.25" hidden="false" customHeight="true" outlineLevel="0" collapsed="false">
      <c r="B330" s="38" t="s">
        <v>32</v>
      </c>
      <c r="C330" s="35" t="n">
        <v>222.268</v>
      </c>
      <c r="D330" s="35" t="n">
        <v>68.3139966254651</v>
      </c>
      <c r="E330" s="35" t="n">
        <v>31.6860033745349</v>
      </c>
      <c r="F330" s="35" t="n">
        <v>0</v>
      </c>
      <c r="G330" s="36" t="n">
        <v>549.531094594514</v>
      </c>
      <c r="H330" s="37" t="n">
        <v>5.68914809290656</v>
      </c>
      <c r="I330" s="36" t="n">
        <v>0.133445045480662</v>
      </c>
      <c r="J330" s="23" t="n">
        <v>12.9823630852898</v>
      </c>
    </row>
    <row r="331" customFormat="false" ht="11.25" hidden="false" customHeight="true" outlineLevel="0" collapsed="false">
      <c r="B331" s="38" t="s">
        <v>33</v>
      </c>
      <c r="C331" s="35" t="n">
        <v>7950.981</v>
      </c>
      <c r="D331" s="35" t="n">
        <v>72.2753601903391</v>
      </c>
      <c r="E331" s="35" t="n">
        <v>27.7246398096609</v>
      </c>
      <c r="F331" s="35" t="n">
        <v>0</v>
      </c>
      <c r="G331" s="36" t="n">
        <v>48.0386863982757</v>
      </c>
      <c r="H331" s="37" t="n">
        <v>0.4</v>
      </c>
      <c r="I331" s="36" t="n">
        <v>0.19</v>
      </c>
      <c r="J331" s="30" t="n">
        <v>0.217513436217031</v>
      </c>
    </row>
    <row r="332" customFormat="false" ht="11.25" hidden="false" customHeight="true" outlineLevel="0" collapsed="false">
      <c r="B332" s="38" t="s">
        <v>34</v>
      </c>
      <c r="C332" s="35" t="n">
        <v>960.994</v>
      </c>
      <c r="D332" s="35" t="n">
        <v>59.3544306813284</v>
      </c>
      <c r="E332" s="35" t="n">
        <v>40.6455693186716</v>
      </c>
      <c r="F332" s="35" t="n">
        <v>0</v>
      </c>
      <c r="G332" s="36" t="n">
        <v>47.2377849200353</v>
      </c>
      <c r="H332" s="37" t="n">
        <v>0.28</v>
      </c>
      <c r="I332" s="36" t="n">
        <v>0.17</v>
      </c>
      <c r="J332" s="30" t="n">
        <v>0.145030811096761</v>
      </c>
    </row>
    <row r="333" customFormat="false" ht="11.25" hidden="false" customHeight="true" outlineLevel="0" collapsed="false">
      <c r="B333" s="38" t="s">
        <v>35</v>
      </c>
      <c r="C333" s="35" t="s">
        <v>25</v>
      </c>
      <c r="D333" s="35" t="s">
        <v>42</v>
      </c>
      <c r="E333" s="35" t="s">
        <v>42</v>
      </c>
      <c r="F333" s="35" t="s">
        <v>42</v>
      </c>
      <c r="G333" s="36" t="s">
        <v>42</v>
      </c>
      <c r="H333" s="37" t="s">
        <v>42</v>
      </c>
      <c r="I333" s="36" t="s">
        <v>42</v>
      </c>
      <c r="J333" s="23" t="s">
        <v>25</v>
      </c>
    </row>
    <row r="334" customFormat="false" ht="11.25" hidden="false" customHeight="true" outlineLevel="0" collapsed="false">
      <c r="B334" s="38" t="s">
        <v>36</v>
      </c>
      <c r="C334" s="35" t="n">
        <v>282.936</v>
      </c>
      <c r="D334" s="35" t="n">
        <v>89.0011934954498</v>
      </c>
      <c r="E334" s="35" t="n">
        <v>10.9988065045502</v>
      </c>
      <c r="F334" s="35" t="n">
        <v>0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true" outlineLevel="0" collapsed="false">
      <c r="A335" s="5"/>
      <c r="B335" s="38" t="s">
        <v>37</v>
      </c>
      <c r="C335" s="35" t="n">
        <v>28.507</v>
      </c>
      <c r="D335" s="35" t="n">
        <v>83.8551490003772</v>
      </c>
      <c r="E335" s="35" t="n">
        <v>16.1448509996228</v>
      </c>
      <c r="F335" s="35" t="n">
        <v>0</v>
      </c>
      <c r="G335" s="36" t="n">
        <v>300</v>
      </c>
      <c r="H335" s="37" t="n">
        <v>0.94</v>
      </c>
      <c r="I335" s="36" t="n">
        <v>0.33</v>
      </c>
      <c r="J335" s="23" t="n">
        <v>0.844601897145296</v>
      </c>
    </row>
    <row r="336" customFormat="false" ht="11.25" hidden="false" customHeight="true" outlineLevel="0" collapsed="false">
      <c r="B336" s="38" t="s">
        <v>39</v>
      </c>
      <c r="C336" s="35" t="n">
        <v>9156.724</v>
      </c>
      <c r="D336" s="35" t="n">
        <v>96.9496922225359</v>
      </c>
      <c r="E336" s="35" t="n">
        <v>3.05030777746408</v>
      </c>
      <c r="F336" s="35" t="n">
        <v>0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8</v>
      </c>
    </row>
    <row r="337" customFormat="false" ht="11.25" hidden="false" customHeight="true" outlineLevel="0" collapsed="false">
      <c r="B337" s="38" t="s">
        <v>40</v>
      </c>
      <c r="C337" s="35" t="n">
        <v>196511.40859107</v>
      </c>
      <c r="D337" s="35" t="n">
        <v>95.8052307891494</v>
      </c>
      <c r="E337" s="35" t="n">
        <v>4.19476921085061</v>
      </c>
      <c r="F337" s="35" t="n">
        <v>0</v>
      </c>
      <c r="G337" s="36" t="n">
        <v>1.78090638369663</v>
      </c>
      <c r="H337" s="37" t="n">
        <v>0.1</v>
      </c>
      <c r="I337" s="36" t="n">
        <v>0.32</v>
      </c>
      <c r="J337" s="30" t="n">
        <v>0.0797877837005975</v>
      </c>
    </row>
    <row r="338" customFormat="false" ht="11.25" hidden="false" customHeight="tru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1.25" hidden="false" customHeight="tru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tru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1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1.25" hidden="false" customHeight="tru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23" t="n">
        <v>9.5353259259364</v>
      </c>
    </row>
    <row r="347" customFormat="false" ht="11.25" hidden="false" customHeight="tru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tru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4</v>
      </c>
      <c r="F348" s="27" t="n">
        <v>0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tru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n">
        <v>0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tru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true" outlineLevel="0" collapsed="false">
      <c r="B351" s="26" t="s">
        <v>28</v>
      </c>
      <c r="C351" s="35" t="s">
        <v>29</v>
      </c>
      <c r="D351" s="35" t="s">
        <v>29</v>
      </c>
      <c r="E351" s="35" t="s">
        <v>29</v>
      </c>
      <c r="F351" s="35" t="s">
        <v>29</v>
      </c>
      <c r="G351" s="36" t="s">
        <v>29</v>
      </c>
      <c r="H351" s="37" t="s">
        <v>29</v>
      </c>
      <c r="I351" s="36" t="s">
        <v>29</v>
      </c>
      <c r="J351" s="23" t="s">
        <v>29</v>
      </c>
    </row>
    <row r="352" customFormat="false" ht="11.25" hidden="false" customHeight="true" outlineLevel="0" collapsed="false">
      <c r="B352" s="26" t="s">
        <v>30</v>
      </c>
      <c r="C352" s="35" t="s">
        <v>29</v>
      </c>
      <c r="D352" s="35" t="s">
        <v>29</v>
      </c>
      <c r="E352" s="35" t="s">
        <v>29</v>
      </c>
      <c r="F352" s="35" t="s">
        <v>29</v>
      </c>
      <c r="G352" s="36" t="s">
        <v>29</v>
      </c>
      <c r="H352" s="37" t="s">
        <v>29</v>
      </c>
      <c r="I352" s="36" t="s">
        <v>29</v>
      </c>
      <c r="J352" s="23" t="s">
        <v>29</v>
      </c>
    </row>
    <row r="353" customFormat="false" ht="11.25" hidden="false" customHeight="true" outlineLevel="0" collapsed="false">
      <c r="B353" s="26" t="s">
        <v>31</v>
      </c>
      <c r="C353" s="35" t="s">
        <v>29</v>
      </c>
      <c r="D353" s="35" t="s">
        <v>29</v>
      </c>
      <c r="E353" s="35" t="s">
        <v>29</v>
      </c>
      <c r="F353" s="35" t="s">
        <v>29</v>
      </c>
      <c r="G353" s="36" t="s">
        <v>29</v>
      </c>
      <c r="H353" s="37" t="s">
        <v>29</v>
      </c>
      <c r="I353" s="36" t="s">
        <v>29</v>
      </c>
      <c r="J353" s="23" t="s">
        <v>29</v>
      </c>
    </row>
    <row r="354" customFormat="false" ht="11.25" hidden="false" customHeight="true" outlineLevel="0" collapsed="false">
      <c r="B354" s="38" t="s">
        <v>32</v>
      </c>
      <c r="C354" s="35" t="n">
        <v>210.195</v>
      </c>
      <c r="D354" s="35" t="n">
        <v>68.3139966254651</v>
      </c>
      <c r="E354" s="35" t="n">
        <v>31.6860033745349</v>
      </c>
      <c r="F354" s="35" t="n">
        <v>0</v>
      </c>
      <c r="G354" s="36" t="n">
        <v>545.468998628258</v>
      </c>
      <c r="H354" s="37" t="n">
        <v>5.6142588849417</v>
      </c>
      <c r="I354" s="36" t="n">
        <v>0.132909978936753</v>
      </c>
      <c r="J354" s="23" t="n">
        <v>12.8668400954542</v>
      </c>
    </row>
    <row r="355" customFormat="false" ht="11.25" hidden="false" customHeight="true" outlineLevel="0" collapsed="false">
      <c r="B355" s="38" t="s">
        <v>33</v>
      </c>
      <c r="C355" s="35" t="n">
        <v>8106.043</v>
      </c>
      <c r="D355" s="35" t="n">
        <v>72.2753601903391</v>
      </c>
      <c r="E355" s="35" t="n">
        <v>27.7246398096609</v>
      </c>
      <c r="F355" s="35" t="n">
        <v>0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true" outlineLevel="0" collapsed="false">
      <c r="B356" s="38" t="s">
        <v>34</v>
      </c>
      <c r="C356" s="35" t="n">
        <v>977.984</v>
      </c>
      <c r="D356" s="35" t="n">
        <v>59.3544306813284</v>
      </c>
      <c r="E356" s="35" t="n">
        <v>40.6455693186716</v>
      </c>
      <c r="F356" s="35" t="n">
        <v>0</v>
      </c>
      <c r="G356" s="36" t="n">
        <v>47.065808277296</v>
      </c>
      <c r="H356" s="37" t="n">
        <v>0.28</v>
      </c>
      <c r="I356" s="36" t="n">
        <v>0.17</v>
      </c>
      <c r="J356" s="30" t="n">
        <v>0.145030811096761</v>
      </c>
    </row>
    <row r="357" customFormat="false" ht="11.25" hidden="false" customHeight="true" outlineLevel="0" collapsed="false">
      <c r="B357" s="38" t="s">
        <v>35</v>
      </c>
      <c r="C357" s="35" t="s">
        <v>25</v>
      </c>
      <c r="D357" s="35" t="s">
        <v>42</v>
      </c>
      <c r="E357" s="35" t="s">
        <v>42</v>
      </c>
      <c r="F357" s="35" t="s">
        <v>42</v>
      </c>
      <c r="G357" s="36" t="s">
        <v>42</v>
      </c>
      <c r="H357" s="37" t="s">
        <v>42</v>
      </c>
      <c r="I357" s="36" t="s">
        <v>42</v>
      </c>
      <c r="J357" s="23" t="s">
        <v>25</v>
      </c>
    </row>
    <row r="358" customFormat="false" ht="11.25" hidden="false" customHeight="true" outlineLevel="0" collapsed="false">
      <c r="B358" s="38" t="s">
        <v>36</v>
      </c>
      <c r="C358" s="35" t="n">
        <v>277.767</v>
      </c>
      <c r="D358" s="35" t="n">
        <v>89.0011934954498</v>
      </c>
      <c r="E358" s="35" t="n">
        <v>10.9988065045502</v>
      </c>
      <c r="F358" s="35" t="n">
        <v>0</v>
      </c>
      <c r="G358" s="36" t="n">
        <v>550</v>
      </c>
      <c r="H358" s="37" t="n">
        <v>1.72</v>
      </c>
      <c r="I358" s="36" t="n">
        <v>0.33</v>
      </c>
      <c r="J358" s="30" t="n">
        <v>1.47886828697443</v>
      </c>
    </row>
    <row r="359" customFormat="false" ht="11.25" hidden="false" customHeight="true" outlineLevel="0" collapsed="false">
      <c r="A359" s="5"/>
      <c r="B359" s="38" t="s">
        <v>37</v>
      </c>
      <c r="C359" s="35" t="n">
        <v>28.932</v>
      </c>
      <c r="D359" s="35" t="n">
        <v>83.8551490003772</v>
      </c>
      <c r="E359" s="35" t="n">
        <v>16.1448509996228</v>
      </c>
      <c r="F359" s="35" t="n">
        <v>0</v>
      </c>
      <c r="G359" s="36" t="n">
        <v>300</v>
      </c>
      <c r="H359" s="37" t="n">
        <v>0.94</v>
      </c>
      <c r="I359" s="36" t="n">
        <v>0.33</v>
      </c>
      <c r="J359" s="23" t="n">
        <v>0.844601897145296</v>
      </c>
    </row>
    <row r="360" customFormat="false" ht="11.25" hidden="false" customHeight="true" outlineLevel="0" collapsed="false">
      <c r="B360" s="38" t="s">
        <v>39</v>
      </c>
      <c r="C360" s="35" t="n">
        <v>8972.072</v>
      </c>
      <c r="D360" s="35" t="n">
        <v>96.9496922225359</v>
      </c>
      <c r="E360" s="35" t="n">
        <v>3.05030777746408</v>
      </c>
      <c r="F360" s="35" t="n">
        <v>0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2</v>
      </c>
    </row>
    <row r="361" customFormat="false" ht="11.25" hidden="false" customHeight="true" outlineLevel="0" collapsed="false">
      <c r="B361" s="38" t="s">
        <v>40</v>
      </c>
      <c r="C361" s="35" t="n">
        <v>191315.963380907</v>
      </c>
      <c r="D361" s="35" t="n">
        <v>95.8052307891494</v>
      </c>
      <c r="E361" s="35" t="n">
        <v>4.19476921085061</v>
      </c>
      <c r="F361" s="35" t="n">
        <v>0</v>
      </c>
      <c r="G361" s="36" t="n">
        <v>1.79513023412468</v>
      </c>
      <c r="H361" s="37" t="n">
        <v>0.1</v>
      </c>
      <c r="I361" s="36" t="n">
        <v>0.32</v>
      </c>
      <c r="J361" s="30" t="n">
        <v>0.0798097591594577</v>
      </c>
    </row>
    <row r="362" customFormat="false" ht="11.25" hidden="false" customHeight="tru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1.25" hidden="false" customHeight="tru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tru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1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1.25" hidden="false" customHeight="tru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23" t="n">
        <v>9.4669656230317</v>
      </c>
    </row>
    <row r="371" customFormat="false" ht="11.25" hidden="false" customHeight="tru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true" outlineLevel="0" collapsed="false">
      <c r="B372" s="26" t="s">
        <v>24</v>
      </c>
      <c r="C372" s="27" t="n">
        <v>1842.004</v>
      </c>
      <c r="D372" s="27" t="n">
        <v>92.3590126837197</v>
      </c>
      <c r="E372" s="27" t="n">
        <v>7.64098731628026</v>
      </c>
      <c r="F372" s="27" t="n">
        <v>0</v>
      </c>
      <c r="G372" s="28" t="n">
        <v>602.7</v>
      </c>
      <c r="H372" s="29" t="n">
        <v>6.37372342465753</v>
      </c>
      <c r="I372" s="28" t="n">
        <v>0.144256338790307</v>
      </c>
      <c r="J372" s="30" t="n">
        <v>14.3555067269661</v>
      </c>
    </row>
    <row r="373" customFormat="false" ht="11.25" hidden="false" customHeight="true" outlineLevel="0" collapsed="false">
      <c r="B373" s="26" t="s">
        <v>26</v>
      </c>
      <c r="C373" s="27" t="n">
        <v>4409.921</v>
      </c>
      <c r="D373" s="27" t="n">
        <v>87.4612087322007</v>
      </c>
      <c r="E373" s="27" t="n">
        <v>12.5387912677993</v>
      </c>
      <c r="F373" s="27" t="n">
        <v>0</v>
      </c>
      <c r="G373" s="28" t="n">
        <v>383.888534284401</v>
      </c>
      <c r="H373" s="29" t="n">
        <v>2.85282347718403</v>
      </c>
      <c r="I373" s="28" t="n">
        <v>0.132523791511291</v>
      </c>
      <c r="J373" s="30" t="n">
        <v>7.42504417645441</v>
      </c>
    </row>
    <row r="374" customFormat="false" ht="11.25" hidden="false" customHeight="tru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true" outlineLevel="0" collapsed="false">
      <c r="B375" s="26" t="s">
        <v>28</v>
      </c>
      <c r="C375" s="35" t="s">
        <v>29</v>
      </c>
      <c r="D375" s="35" t="s">
        <v>29</v>
      </c>
      <c r="E375" s="35" t="s">
        <v>29</v>
      </c>
      <c r="F375" s="35" t="s">
        <v>29</v>
      </c>
      <c r="G375" s="36" t="s">
        <v>29</v>
      </c>
      <c r="H375" s="37" t="s">
        <v>29</v>
      </c>
      <c r="I375" s="36" t="s">
        <v>29</v>
      </c>
      <c r="J375" s="23" t="s">
        <v>29</v>
      </c>
    </row>
    <row r="376" customFormat="false" ht="11.25" hidden="false" customHeight="true" outlineLevel="0" collapsed="false">
      <c r="B376" s="26" t="s">
        <v>30</v>
      </c>
      <c r="C376" s="35" t="s">
        <v>29</v>
      </c>
      <c r="D376" s="35" t="s">
        <v>29</v>
      </c>
      <c r="E376" s="35" t="s">
        <v>29</v>
      </c>
      <c r="F376" s="35" t="s">
        <v>29</v>
      </c>
      <c r="G376" s="36" t="s">
        <v>29</v>
      </c>
      <c r="H376" s="37" t="s">
        <v>29</v>
      </c>
      <c r="I376" s="36" t="s">
        <v>29</v>
      </c>
      <c r="J376" s="23" t="s">
        <v>29</v>
      </c>
    </row>
    <row r="377" customFormat="false" ht="11.25" hidden="false" customHeight="true" outlineLevel="0" collapsed="false">
      <c r="B377" s="26" t="s">
        <v>31</v>
      </c>
      <c r="C377" s="35" t="s">
        <v>29</v>
      </c>
      <c r="D377" s="35" t="s">
        <v>29</v>
      </c>
      <c r="E377" s="35" t="s">
        <v>29</v>
      </c>
      <c r="F377" s="35" t="s">
        <v>29</v>
      </c>
      <c r="G377" s="36" t="s">
        <v>29</v>
      </c>
      <c r="H377" s="37" t="s">
        <v>29</v>
      </c>
      <c r="I377" s="36" t="s">
        <v>29</v>
      </c>
      <c r="J377" s="23" t="s">
        <v>29</v>
      </c>
    </row>
    <row r="378" customFormat="false" ht="11.25" hidden="false" customHeight="true" outlineLevel="0" collapsed="false">
      <c r="B378" s="38" t="s">
        <v>32</v>
      </c>
      <c r="C378" s="35" t="n">
        <v>205.093</v>
      </c>
      <c r="D378" s="35" t="n">
        <v>59.1091405533794</v>
      </c>
      <c r="E378" s="35" t="n">
        <v>40.8908594466206</v>
      </c>
      <c r="F378" s="35" t="n">
        <v>0</v>
      </c>
      <c r="G378" s="36" t="n">
        <v>525.071623604901</v>
      </c>
      <c r="H378" s="37" t="n">
        <v>5.31313114720793</v>
      </c>
      <c r="I378" s="36" t="n">
        <v>0.129365218326367</v>
      </c>
      <c r="J378" s="23" t="n">
        <v>12.2898772504135</v>
      </c>
    </row>
    <row r="379" customFormat="false" ht="11.25" hidden="false" customHeight="true" outlineLevel="0" collapsed="false">
      <c r="B379" s="38" t="s">
        <v>33</v>
      </c>
      <c r="C379" s="35" t="n">
        <v>7954.167</v>
      </c>
      <c r="D379" s="35" t="n">
        <v>74.2659381388322</v>
      </c>
      <c r="E379" s="35" t="n">
        <v>25.7340618611678</v>
      </c>
      <c r="F379" s="35" t="n">
        <v>0</v>
      </c>
      <c r="G379" s="36" t="n">
        <v>47.460808479007</v>
      </c>
      <c r="H379" s="37" t="n">
        <v>0.4</v>
      </c>
      <c r="I379" s="36" t="n">
        <v>0.19</v>
      </c>
      <c r="J379" s="30" t="n">
        <v>0.217513436217031</v>
      </c>
    </row>
    <row r="380" customFormat="false" ht="11.25" hidden="false" customHeight="true" outlineLevel="0" collapsed="false">
      <c r="B380" s="38" t="s">
        <v>34</v>
      </c>
      <c r="C380" s="35" t="n">
        <v>945.895</v>
      </c>
      <c r="D380" s="35" t="n">
        <v>59.7391347219981</v>
      </c>
      <c r="E380" s="35" t="n">
        <v>40.2608652780019</v>
      </c>
      <c r="F380" s="35" t="n">
        <v>0</v>
      </c>
      <c r="G380" s="36" t="n">
        <v>46.0177077615059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true" outlineLevel="0" collapsed="false">
      <c r="B381" s="38" t="s">
        <v>35</v>
      </c>
      <c r="C381" s="35" t="s">
        <v>25</v>
      </c>
      <c r="D381" s="35" t="s">
        <v>42</v>
      </c>
      <c r="E381" s="35" t="s">
        <v>42</v>
      </c>
      <c r="F381" s="35" t="s">
        <v>42</v>
      </c>
      <c r="G381" s="36" t="s">
        <v>42</v>
      </c>
      <c r="H381" s="37" t="s">
        <v>42</v>
      </c>
      <c r="I381" s="36" t="s">
        <v>42</v>
      </c>
      <c r="J381" s="23" t="s">
        <v>25</v>
      </c>
    </row>
    <row r="382" customFormat="false" ht="11.25" hidden="false" customHeight="true" outlineLevel="0" collapsed="false">
      <c r="B382" s="38" t="s">
        <v>36</v>
      </c>
      <c r="C382" s="35" t="n">
        <v>278.471</v>
      </c>
      <c r="D382" s="35" t="n">
        <v>86.337249877566</v>
      </c>
      <c r="E382" s="35" t="n">
        <v>13.662750122434</v>
      </c>
      <c r="F382" s="35" t="n">
        <v>0</v>
      </c>
      <c r="G382" s="36" t="n">
        <v>550</v>
      </c>
      <c r="H382" s="37" t="n">
        <v>1.72</v>
      </c>
      <c r="I382" s="36" t="n">
        <v>0.33</v>
      </c>
      <c r="J382" s="30" t="n">
        <v>1.47886828697443</v>
      </c>
    </row>
    <row r="383" customFormat="false" ht="11.25" hidden="false" customHeight="true" outlineLevel="0" collapsed="false">
      <c r="A383" s="5"/>
      <c r="B383" s="38" t="s">
        <v>37</v>
      </c>
      <c r="C383" s="35" t="n">
        <v>30.254</v>
      </c>
      <c r="D383" s="35" t="n">
        <v>80.0340659804493</v>
      </c>
      <c r="E383" s="35" t="n">
        <v>19.9659340195507</v>
      </c>
      <c r="F383" s="35" t="n">
        <v>0</v>
      </c>
      <c r="G383" s="36" t="n">
        <v>300</v>
      </c>
      <c r="H383" s="37" t="n">
        <v>0.94</v>
      </c>
      <c r="I383" s="36" t="n">
        <v>0.33</v>
      </c>
      <c r="J383" s="23" t="n">
        <v>0.844601897145296</v>
      </c>
    </row>
    <row r="384" customFormat="false" ht="11.25" hidden="false" customHeight="true" outlineLevel="0" collapsed="false">
      <c r="B384" s="38" t="s">
        <v>39</v>
      </c>
      <c r="C384" s="35" t="n">
        <v>9200.27</v>
      </c>
      <c r="D384" s="35" t="n">
        <v>97.4967875275722</v>
      </c>
      <c r="E384" s="35" t="n">
        <v>2.50321247242784</v>
      </c>
      <c r="F384" s="35" t="n">
        <v>0</v>
      </c>
      <c r="G384" s="36" t="n">
        <v>77.1525499390636</v>
      </c>
      <c r="H384" s="37" t="n">
        <v>0.321832992302424</v>
      </c>
      <c r="I384" s="36" t="n">
        <v>0.458387229864242</v>
      </c>
      <c r="J384" s="30" t="n">
        <v>7.52525943836953</v>
      </c>
    </row>
    <row r="385" customFormat="false" ht="11.25" hidden="false" customHeight="true" outlineLevel="0" collapsed="false">
      <c r="B385" s="38" t="s">
        <v>40</v>
      </c>
      <c r="C385" s="35" t="n">
        <v>188595.02166665</v>
      </c>
      <c r="D385" s="35" t="n">
        <v>96.7658538859118</v>
      </c>
      <c r="E385" s="35" t="n">
        <v>3.23414611408819</v>
      </c>
      <c r="F385" s="35" t="n">
        <v>0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tru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tru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  <row r="389" customFormat="false" ht="11.25" hidden="false" customHeight="true" outlineLevel="0" collapsed="false">
      <c r="A389" s="4" t="n">
        <v>2006</v>
      </c>
      <c r="B389" s="3"/>
      <c r="C389" s="3"/>
      <c r="D389" s="3"/>
      <c r="E389" s="3"/>
      <c r="F389" s="3"/>
      <c r="G389" s="3"/>
      <c r="H389" s="3"/>
      <c r="I389" s="3"/>
      <c r="J389" s="3"/>
    </row>
    <row r="390" customFormat="false" ht="11.25" hidden="false" customHeight="true" outlineLevel="0" collapsed="false">
      <c r="A390" s="5"/>
      <c r="B390" s="6" t="s">
        <v>3</v>
      </c>
      <c r="C390" s="7" t="s">
        <v>4</v>
      </c>
      <c r="D390" s="7"/>
      <c r="E390" s="7"/>
      <c r="F390" s="7"/>
      <c r="G390" s="7"/>
      <c r="H390" s="7"/>
      <c r="I390" s="7"/>
      <c r="J390" s="8" t="s">
        <v>5</v>
      </c>
    </row>
    <row r="391" customFormat="false" ht="11.25" hidden="false" customHeight="true" outlineLevel="0" collapsed="false">
      <c r="B391" s="9" t="s">
        <v>6</v>
      </c>
      <c r="C391" s="10" t="s">
        <v>7</v>
      </c>
      <c r="D391" s="11" t="s">
        <v>8</v>
      </c>
      <c r="E391" s="11"/>
      <c r="F391" s="11"/>
      <c r="G391" s="10" t="s">
        <v>9</v>
      </c>
      <c r="H391" s="10" t="s">
        <v>10</v>
      </c>
      <c r="I391" s="10" t="s">
        <v>11</v>
      </c>
      <c r="J391" s="8"/>
    </row>
    <row r="392" customFormat="false" ht="14.25" hidden="false" customHeight="true" outlineLevel="0" collapsed="false">
      <c r="B392" s="12"/>
      <c r="C392" s="10"/>
      <c r="D392" s="13" t="s">
        <v>12</v>
      </c>
      <c r="E392" s="13" t="s">
        <v>13</v>
      </c>
      <c r="F392" s="13" t="s">
        <v>14</v>
      </c>
      <c r="G392" s="10"/>
      <c r="H392" s="10"/>
      <c r="I392" s="10"/>
      <c r="J392" s="14" t="s">
        <v>15</v>
      </c>
    </row>
    <row r="393" customFormat="false" ht="21" hidden="false" customHeight="true" outlineLevel="0" collapsed="false">
      <c r="B393" s="15"/>
      <c r="C393" s="16" t="s">
        <v>16</v>
      </c>
      <c r="D393" s="17" t="s">
        <v>17</v>
      </c>
      <c r="E393" s="17"/>
      <c r="F393" s="17"/>
      <c r="G393" s="18" t="s">
        <v>18</v>
      </c>
      <c r="H393" s="18" t="s">
        <v>19</v>
      </c>
      <c r="I393" s="18" t="s">
        <v>20</v>
      </c>
      <c r="J393" s="19" t="s">
        <v>21</v>
      </c>
    </row>
    <row r="394" customFormat="false" ht="11.25" hidden="false" customHeight="true" outlineLevel="0" collapsed="false">
      <c r="B394" s="20" t="s">
        <v>22</v>
      </c>
      <c r="C394" s="21" t="n">
        <v>6117.1354</v>
      </c>
      <c r="D394" s="22"/>
      <c r="E394" s="22"/>
      <c r="F394" s="22"/>
      <c r="G394" s="22"/>
      <c r="H394" s="22"/>
      <c r="I394" s="22"/>
      <c r="J394" s="23" t="n">
        <v>9.0757423333298</v>
      </c>
    </row>
    <row r="395" customFormat="false" ht="11.25" hidden="false" customHeight="true" outlineLevel="0" collapsed="false">
      <c r="B395" s="24" t="s">
        <v>23</v>
      </c>
      <c r="C395" s="22"/>
      <c r="D395" s="22"/>
      <c r="E395" s="22"/>
      <c r="F395" s="22"/>
      <c r="G395" s="22"/>
      <c r="H395" s="22"/>
      <c r="I395" s="22"/>
      <c r="J395" s="25"/>
    </row>
    <row r="396" customFormat="false" ht="11.25" hidden="false" customHeight="true" outlineLevel="0" collapsed="false">
      <c r="B396" s="26" t="s">
        <v>24</v>
      </c>
      <c r="C396" s="27" t="n">
        <v>1821.37</v>
      </c>
      <c r="D396" s="27" t="n">
        <v>92.3590126837197</v>
      </c>
      <c r="E396" s="27" t="n">
        <v>7.64098731628026</v>
      </c>
      <c r="F396" s="27" t="n">
        <v>0</v>
      </c>
      <c r="G396" s="28" t="n">
        <v>602.7</v>
      </c>
      <c r="H396" s="29" t="n">
        <v>6.37372342465753</v>
      </c>
      <c r="I396" s="28" t="n">
        <v>0.144256338790307</v>
      </c>
      <c r="J396" s="30" t="n">
        <v>13.8410105084597</v>
      </c>
    </row>
    <row r="397" customFormat="false" ht="11.25" hidden="false" customHeight="true" outlineLevel="0" collapsed="false">
      <c r="B397" s="26" t="s">
        <v>26</v>
      </c>
      <c r="C397" s="27" t="n">
        <v>4295.7654</v>
      </c>
      <c r="D397" s="27" t="n">
        <v>87.4612087322007</v>
      </c>
      <c r="E397" s="27" t="n">
        <v>12.5387912677993</v>
      </c>
      <c r="F397" s="27" t="n">
        <v>0</v>
      </c>
      <c r="G397" s="28" t="n">
        <v>375.943078432542</v>
      </c>
      <c r="H397" s="29" t="n">
        <v>2.78766271299344</v>
      </c>
      <c r="I397" s="28" t="n">
        <v>0.133140819132911</v>
      </c>
      <c r="J397" s="30" t="n">
        <v>7.05530693056399</v>
      </c>
    </row>
    <row r="398" customFormat="false" ht="11.25" hidden="false" customHeight="true" outlineLevel="0" collapsed="false">
      <c r="B398" s="24" t="s">
        <v>27</v>
      </c>
      <c r="C398" s="31"/>
      <c r="D398" s="32"/>
      <c r="E398" s="32"/>
      <c r="F398" s="32"/>
      <c r="G398" s="33"/>
      <c r="H398" s="34"/>
      <c r="I398" s="33"/>
      <c r="J398" s="25"/>
    </row>
    <row r="399" customFormat="false" ht="11.25" hidden="false" customHeight="true" outlineLevel="0" collapsed="false">
      <c r="B399" s="26" t="s">
        <v>28</v>
      </c>
      <c r="C399" s="35" t="s">
        <v>29</v>
      </c>
      <c r="D399" s="35" t="s">
        <v>29</v>
      </c>
      <c r="E399" s="35" t="s">
        <v>29</v>
      </c>
      <c r="F399" s="35" t="s">
        <v>29</v>
      </c>
      <c r="G399" s="36" t="s">
        <v>29</v>
      </c>
      <c r="H399" s="37" t="s">
        <v>29</v>
      </c>
      <c r="I399" s="36" t="s">
        <v>29</v>
      </c>
      <c r="J399" s="23" t="s">
        <v>29</v>
      </c>
    </row>
    <row r="400" customFormat="false" ht="11.25" hidden="false" customHeight="true" outlineLevel="0" collapsed="false">
      <c r="B400" s="26" t="s">
        <v>30</v>
      </c>
      <c r="C400" s="35" t="s">
        <v>29</v>
      </c>
      <c r="D400" s="35" t="s">
        <v>29</v>
      </c>
      <c r="E400" s="35" t="s">
        <v>29</v>
      </c>
      <c r="F400" s="35" t="s">
        <v>29</v>
      </c>
      <c r="G400" s="36" t="s">
        <v>29</v>
      </c>
      <c r="H400" s="37" t="s">
        <v>29</v>
      </c>
      <c r="I400" s="36" t="s">
        <v>29</v>
      </c>
      <c r="J400" s="23" t="s">
        <v>29</v>
      </c>
    </row>
    <row r="401" customFormat="false" ht="11.25" hidden="false" customHeight="true" outlineLevel="0" collapsed="false">
      <c r="B401" s="26" t="s">
        <v>31</v>
      </c>
      <c r="C401" s="35" t="s">
        <v>29</v>
      </c>
      <c r="D401" s="35" t="s">
        <v>29</v>
      </c>
      <c r="E401" s="35" t="s">
        <v>29</v>
      </c>
      <c r="F401" s="35" t="s">
        <v>29</v>
      </c>
      <c r="G401" s="36" t="s">
        <v>29</v>
      </c>
      <c r="H401" s="37" t="s">
        <v>29</v>
      </c>
      <c r="I401" s="36" t="s">
        <v>29</v>
      </c>
      <c r="J401" s="23" t="s">
        <v>29</v>
      </c>
    </row>
    <row r="402" customFormat="false" ht="11.25" hidden="false" customHeight="true" outlineLevel="0" collapsed="false">
      <c r="B402" s="38" t="s">
        <v>32</v>
      </c>
      <c r="C402" s="35" t="n">
        <v>230.633</v>
      </c>
      <c r="D402" s="35" t="n">
        <v>59.1091405533794</v>
      </c>
      <c r="E402" s="35" t="n">
        <v>40.8908594466206</v>
      </c>
      <c r="F402" s="35" t="n">
        <v>0</v>
      </c>
      <c r="G402" s="36" t="n">
        <v>513.552128995706</v>
      </c>
      <c r="H402" s="37" t="n">
        <v>5.13672583034549</v>
      </c>
      <c r="I402" s="36" t="n">
        <v>0.12877112869992</v>
      </c>
      <c r="J402" s="23" t="n">
        <v>11.9633456845456</v>
      </c>
    </row>
    <row r="403" customFormat="false" ht="11.25" hidden="false" customHeight="true" outlineLevel="0" collapsed="false">
      <c r="B403" s="38" t="s">
        <v>33</v>
      </c>
      <c r="C403" s="35" t="n">
        <v>8227.185</v>
      </c>
      <c r="D403" s="35" t="n">
        <v>74.2659381388322</v>
      </c>
      <c r="E403" s="35" t="n">
        <v>25.7340618611678</v>
      </c>
      <c r="F403" s="35" t="n">
        <v>0</v>
      </c>
      <c r="G403" s="36" t="n">
        <v>47.6710748350699</v>
      </c>
      <c r="H403" s="37" t="n">
        <v>0.4</v>
      </c>
      <c r="I403" s="36" t="n">
        <v>0.19</v>
      </c>
      <c r="J403" s="30" t="n">
        <v>0.217513436217031</v>
      </c>
    </row>
    <row r="404" customFormat="false" ht="11.25" hidden="false" customHeight="true" outlineLevel="0" collapsed="false">
      <c r="B404" s="38" t="s">
        <v>34</v>
      </c>
      <c r="C404" s="35" t="n">
        <v>955.316</v>
      </c>
      <c r="D404" s="35" t="n">
        <v>59.7391347219981</v>
      </c>
      <c r="E404" s="35" t="n">
        <v>40.2608652780019</v>
      </c>
      <c r="F404" s="35" t="n">
        <v>0</v>
      </c>
      <c r="G404" s="36" t="n">
        <v>47.8430870486344</v>
      </c>
      <c r="H404" s="37" t="n">
        <v>0.28</v>
      </c>
      <c r="I404" s="36" t="n">
        <v>0.17</v>
      </c>
      <c r="J404" s="30" t="n">
        <v>0.145030811096761</v>
      </c>
    </row>
    <row r="405" customFormat="false" ht="11.25" hidden="false" customHeight="true" outlineLevel="0" collapsed="false">
      <c r="B405" s="38" t="s">
        <v>35</v>
      </c>
      <c r="C405" s="35" t="s">
        <v>25</v>
      </c>
      <c r="D405" s="35" t="s">
        <v>42</v>
      </c>
      <c r="E405" s="35" t="s">
        <v>42</v>
      </c>
      <c r="F405" s="35" t="s">
        <v>42</v>
      </c>
      <c r="G405" s="36" t="s">
        <v>42</v>
      </c>
      <c r="H405" s="37" t="s">
        <v>42</v>
      </c>
      <c r="I405" s="36" t="s">
        <v>42</v>
      </c>
      <c r="J405" s="23" t="s">
        <v>25</v>
      </c>
    </row>
    <row r="406" customFormat="false" ht="11.25" hidden="false" customHeight="true" outlineLevel="0" collapsed="false">
      <c r="B406" s="38" t="s">
        <v>36</v>
      </c>
      <c r="C406" s="35" t="n">
        <v>287.123</v>
      </c>
      <c r="D406" s="35" t="n">
        <v>86.337249877566</v>
      </c>
      <c r="E406" s="35" t="n">
        <v>13.662750122434</v>
      </c>
      <c r="F406" s="35" t="n">
        <v>0</v>
      </c>
      <c r="G406" s="36" t="n">
        <v>550</v>
      </c>
      <c r="H406" s="37" t="n">
        <v>1.72</v>
      </c>
      <c r="I406" s="36" t="n">
        <v>0.33</v>
      </c>
      <c r="J406" s="30" t="n">
        <v>1.47886828697443</v>
      </c>
    </row>
    <row r="407" customFormat="false" ht="11.25" hidden="false" customHeight="true" outlineLevel="0" collapsed="false">
      <c r="A407" s="5"/>
      <c r="B407" s="38" t="s">
        <v>37</v>
      </c>
      <c r="C407" s="35" t="n">
        <v>31.013</v>
      </c>
      <c r="D407" s="35" t="n">
        <v>80.0340659804493</v>
      </c>
      <c r="E407" s="35" t="n">
        <v>19.9659340195507</v>
      </c>
      <c r="F407" s="35" t="n">
        <v>0</v>
      </c>
      <c r="G407" s="36" t="n">
        <v>300</v>
      </c>
      <c r="H407" s="37" t="n">
        <v>0.94</v>
      </c>
      <c r="I407" s="36" t="n">
        <v>0.33</v>
      </c>
      <c r="J407" s="23" t="n">
        <v>0.844601897145296</v>
      </c>
    </row>
    <row r="408" customFormat="false" ht="11.25" hidden="false" customHeight="true" outlineLevel="0" collapsed="false">
      <c r="B408" s="38" t="s">
        <v>39</v>
      </c>
      <c r="C408" s="35" t="n">
        <v>9281.103</v>
      </c>
      <c r="D408" s="35" t="n">
        <v>97.4967875275722</v>
      </c>
      <c r="E408" s="35" t="n">
        <v>2.50321247242784</v>
      </c>
      <c r="F408" s="35" t="n">
        <v>0</v>
      </c>
      <c r="G408" s="36" t="n">
        <v>77.5424977357577</v>
      </c>
      <c r="H408" s="37" t="n">
        <v>0.323822933453922</v>
      </c>
      <c r="I408" s="36" t="n">
        <v>0.458493503392342</v>
      </c>
      <c r="J408" s="30" t="n">
        <v>7.30211156611574</v>
      </c>
    </row>
    <row r="409" customFormat="false" ht="11.25" hidden="false" customHeight="true" outlineLevel="0" collapsed="false">
      <c r="B409" s="38" t="s">
        <v>40</v>
      </c>
      <c r="C409" s="35" t="n">
        <v>177274.561334774</v>
      </c>
      <c r="D409" s="35" t="n">
        <v>96.7658538859118</v>
      </c>
      <c r="E409" s="35" t="n">
        <v>3.23414611408819</v>
      </c>
      <c r="F409" s="35" t="n">
        <v>0</v>
      </c>
      <c r="G409" s="36" t="n">
        <v>1.80741033325392</v>
      </c>
      <c r="H409" s="37" t="n">
        <v>0.1</v>
      </c>
      <c r="I409" s="36" t="n">
        <v>0.32</v>
      </c>
      <c r="J409" s="30" t="n">
        <v>0.0798466147449971</v>
      </c>
    </row>
    <row r="410" customFormat="false" ht="11.25" hidden="false" customHeight="true" outlineLevel="0" collapsed="false">
      <c r="B410" s="39" t="s">
        <v>41</v>
      </c>
      <c r="C410" s="40"/>
      <c r="D410" s="40"/>
      <c r="E410" s="40"/>
      <c r="F410" s="40"/>
      <c r="G410" s="40"/>
      <c r="H410" s="40"/>
      <c r="I410" s="40"/>
      <c r="J410" s="41"/>
    </row>
    <row r="411" customFormat="false" ht="11.25" hidden="false" customHeight="true" outlineLevel="0" collapsed="false">
      <c r="B411" s="42"/>
      <c r="C411" s="43"/>
      <c r="D411" s="43"/>
      <c r="E411" s="43"/>
      <c r="F411" s="43"/>
      <c r="G411" s="44"/>
      <c r="H411" s="44"/>
      <c r="I411" s="44"/>
      <c r="J411" s="45"/>
    </row>
    <row r="413" customFormat="false" ht="11.25" hidden="false" customHeight="true" outlineLevel="0" collapsed="false">
      <c r="A413" s="4" t="n">
        <v>2007</v>
      </c>
      <c r="B413" s="3"/>
      <c r="C413" s="3"/>
      <c r="D413" s="3"/>
      <c r="E413" s="3"/>
      <c r="F413" s="3"/>
      <c r="G413" s="3"/>
      <c r="H413" s="3"/>
      <c r="I413" s="3"/>
      <c r="J413" s="3"/>
    </row>
    <row r="414" customFormat="false" ht="11.25" hidden="false" customHeight="true" outlineLevel="0" collapsed="false">
      <c r="A414" s="5"/>
      <c r="B414" s="6" t="s">
        <v>3</v>
      </c>
      <c r="C414" s="7" t="s">
        <v>4</v>
      </c>
      <c r="D414" s="7"/>
      <c r="E414" s="7"/>
      <c r="F414" s="7"/>
      <c r="G414" s="7"/>
      <c r="H414" s="7"/>
      <c r="I414" s="7"/>
      <c r="J414" s="8" t="s">
        <v>5</v>
      </c>
    </row>
    <row r="415" customFormat="false" ht="11.25" hidden="false" customHeight="true" outlineLevel="0" collapsed="false">
      <c r="B415" s="9" t="s">
        <v>6</v>
      </c>
      <c r="C415" s="10" t="s">
        <v>7</v>
      </c>
      <c r="D415" s="11" t="s">
        <v>8</v>
      </c>
      <c r="E415" s="11"/>
      <c r="F415" s="11"/>
      <c r="G415" s="10" t="s">
        <v>9</v>
      </c>
      <c r="H415" s="10" t="s">
        <v>10</v>
      </c>
      <c r="I415" s="10" t="s">
        <v>11</v>
      </c>
      <c r="J415" s="8"/>
    </row>
    <row r="416" customFormat="false" ht="14.25" hidden="false" customHeight="true" outlineLevel="0" collapsed="false">
      <c r="B416" s="12"/>
      <c r="C416" s="10"/>
      <c r="D416" s="13" t="s">
        <v>12</v>
      </c>
      <c r="E416" s="13" t="s">
        <v>13</v>
      </c>
      <c r="F416" s="13" t="s">
        <v>14</v>
      </c>
      <c r="G416" s="10"/>
      <c r="H416" s="10"/>
      <c r="I416" s="10"/>
      <c r="J416" s="14" t="s">
        <v>15</v>
      </c>
    </row>
    <row r="417" customFormat="false" ht="21" hidden="false" customHeight="true" outlineLevel="0" collapsed="false">
      <c r="B417" s="15"/>
      <c r="C417" s="16" t="s">
        <v>16</v>
      </c>
      <c r="D417" s="17" t="s">
        <v>17</v>
      </c>
      <c r="E417" s="17"/>
      <c r="F417" s="17"/>
      <c r="G417" s="18" t="s">
        <v>18</v>
      </c>
      <c r="H417" s="18" t="s">
        <v>19</v>
      </c>
      <c r="I417" s="18" t="s">
        <v>20</v>
      </c>
      <c r="J417" s="19" t="s">
        <v>21</v>
      </c>
    </row>
    <row r="418" customFormat="false" ht="11.25" hidden="false" customHeight="true" outlineLevel="0" collapsed="false">
      <c r="B418" s="20" t="s">
        <v>22</v>
      </c>
      <c r="C418" s="21" t="n">
        <v>6282.834</v>
      </c>
      <c r="D418" s="22"/>
      <c r="E418" s="22"/>
      <c r="F418" s="22"/>
      <c r="G418" s="22"/>
      <c r="H418" s="22"/>
      <c r="I418" s="22"/>
      <c r="J418" s="23" t="n">
        <v>8.96575888536039</v>
      </c>
    </row>
    <row r="419" customFormat="false" ht="11.25" hidden="false" customHeight="true" outlineLevel="0" collapsed="false">
      <c r="B419" s="24" t="s">
        <v>23</v>
      </c>
      <c r="C419" s="22"/>
      <c r="D419" s="22"/>
      <c r="E419" s="22"/>
      <c r="F419" s="22"/>
      <c r="G419" s="22"/>
      <c r="H419" s="22"/>
      <c r="I419" s="22"/>
      <c r="J419" s="25"/>
    </row>
    <row r="420" customFormat="false" ht="11.25" hidden="false" customHeight="true" outlineLevel="0" collapsed="false">
      <c r="B420" s="26" t="s">
        <v>24</v>
      </c>
      <c r="C420" s="27" t="n">
        <v>1838.783</v>
      </c>
      <c r="D420" s="27" t="n">
        <v>92.3590126837197</v>
      </c>
      <c r="E420" s="27" t="n">
        <v>7.64098731628026</v>
      </c>
      <c r="F420" s="27" t="n">
        <v>0</v>
      </c>
      <c r="G420" s="28" t="n">
        <v>602.7</v>
      </c>
      <c r="H420" s="29" t="n">
        <v>6.37372342465753</v>
      </c>
      <c r="I420" s="28" t="n">
        <v>0.144256338790307</v>
      </c>
      <c r="J420" s="30" t="n">
        <v>13.6255777314372</v>
      </c>
    </row>
    <row r="421" customFormat="false" ht="11.25" hidden="false" customHeight="true" outlineLevel="0" collapsed="false">
      <c r="B421" s="26" t="s">
        <v>26</v>
      </c>
      <c r="C421" s="27" t="n">
        <v>4444.051</v>
      </c>
      <c r="D421" s="27" t="n">
        <v>87.4612087322007</v>
      </c>
      <c r="E421" s="27" t="n">
        <v>12.5387912677993</v>
      </c>
      <c r="F421" s="27" t="n">
        <v>0</v>
      </c>
      <c r="G421" s="28" t="n">
        <v>382.816426949196</v>
      </c>
      <c r="H421" s="29" t="n">
        <v>2.84778380110874</v>
      </c>
      <c r="I421" s="28" t="n">
        <v>0.133135709270316</v>
      </c>
      <c r="J421" s="30" t="n">
        <v>7.03769917649439</v>
      </c>
    </row>
    <row r="422" customFormat="false" ht="11.25" hidden="false" customHeight="true" outlineLevel="0" collapsed="false">
      <c r="B422" s="24" t="s">
        <v>27</v>
      </c>
      <c r="C422" s="31"/>
      <c r="D422" s="32"/>
      <c r="E422" s="32"/>
      <c r="F422" s="32"/>
      <c r="G422" s="33"/>
      <c r="H422" s="34"/>
      <c r="I422" s="33"/>
      <c r="J422" s="25"/>
    </row>
    <row r="423" customFormat="false" ht="11.25" hidden="false" customHeight="true" outlineLevel="0" collapsed="false">
      <c r="B423" s="26" t="s">
        <v>28</v>
      </c>
      <c r="C423" s="35" t="s">
        <v>29</v>
      </c>
      <c r="D423" s="35" t="s">
        <v>29</v>
      </c>
      <c r="E423" s="35" t="s">
        <v>29</v>
      </c>
      <c r="F423" s="35" t="s">
        <v>29</v>
      </c>
      <c r="G423" s="36" t="s">
        <v>29</v>
      </c>
      <c r="H423" s="37" t="s">
        <v>29</v>
      </c>
      <c r="I423" s="36" t="s">
        <v>29</v>
      </c>
      <c r="J423" s="23" t="s">
        <v>29</v>
      </c>
    </row>
    <row r="424" customFormat="false" ht="11.25" hidden="false" customHeight="true" outlineLevel="0" collapsed="false">
      <c r="B424" s="26" t="s">
        <v>30</v>
      </c>
      <c r="C424" s="35" t="s">
        <v>29</v>
      </c>
      <c r="D424" s="35" t="s">
        <v>29</v>
      </c>
      <c r="E424" s="35" t="s">
        <v>29</v>
      </c>
      <c r="F424" s="35" t="s">
        <v>29</v>
      </c>
      <c r="G424" s="36" t="s">
        <v>29</v>
      </c>
      <c r="H424" s="37" t="s">
        <v>29</v>
      </c>
      <c r="I424" s="36" t="s">
        <v>29</v>
      </c>
      <c r="J424" s="23" t="s">
        <v>29</v>
      </c>
    </row>
    <row r="425" customFormat="false" ht="11.25" hidden="false" customHeight="true" outlineLevel="0" collapsed="false">
      <c r="B425" s="26" t="s">
        <v>31</v>
      </c>
      <c r="C425" s="35" t="s">
        <v>29</v>
      </c>
      <c r="D425" s="35" t="s">
        <v>29</v>
      </c>
      <c r="E425" s="35" t="s">
        <v>29</v>
      </c>
      <c r="F425" s="35" t="s">
        <v>29</v>
      </c>
      <c r="G425" s="36" t="s">
        <v>29</v>
      </c>
      <c r="H425" s="37" t="s">
        <v>29</v>
      </c>
      <c r="I425" s="36" t="s">
        <v>29</v>
      </c>
      <c r="J425" s="23" t="s">
        <v>29</v>
      </c>
    </row>
    <row r="426" customFormat="false" ht="11.25" hidden="false" customHeight="true" outlineLevel="0" collapsed="false">
      <c r="B426" s="38" t="s">
        <v>32</v>
      </c>
      <c r="C426" s="35" t="n">
        <v>293.947</v>
      </c>
      <c r="D426" s="35" t="n">
        <v>59.1091405533794</v>
      </c>
      <c r="E426" s="35" t="n">
        <v>40.8908594466206</v>
      </c>
      <c r="F426" s="35" t="n">
        <v>0</v>
      </c>
      <c r="G426" s="36" t="n">
        <v>513.620926561591</v>
      </c>
      <c r="H426" s="37" t="n">
        <v>5.13767697378477</v>
      </c>
      <c r="I426" s="36" t="n">
        <v>0.12877223137432</v>
      </c>
      <c r="J426" s="23" t="n">
        <v>11.9652894165787</v>
      </c>
    </row>
    <row r="427" customFormat="false" ht="11.25" hidden="false" customHeight="true" outlineLevel="0" collapsed="false">
      <c r="B427" s="38" t="s">
        <v>33</v>
      </c>
      <c r="C427" s="35" t="n">
        <v>8236.668</v>
      </c>
      <c r="D427" s="35" t="n">
        <v>74.2659381388322</v>
      </c>
      <c r="E427" s="35" t="n">
        <v>25.7340618611678</v>
      </c>
      <c r="F427" s="35" t="n">
        <v>0</v>
      </c>
      <c r="G427" s="36" t="n">
        <v>47.4927661837741</v>
      </c>
      <c r="H427" s="37" t="n">
        <v>0.4</v>
      </c>
      <c r="I427" s="36" t="n">
        <v>0.19</v>
      </c>
      <c r="J427" s="30" t="n">
        <v>0.217513436217031</v>
      </c>
    </row>
    <row r="428" customFormat="false" ht="11.25" hidden="false" customHeight="true" outlineLevel="0" collapsed="false">
      <c r="B428" s="38" t="s">
        <v>34</v>
      </c>
      <c r="C428" s="35" t="n">
        <v>920.085</v>
      </c>
      <c r="D428" s="35" t="n">
        <v>59.7391347219981</v>
      </c>
      <c r="E428" s="35" t="n">
        <v>40.2608652780019</v>
      </c>
      <c r="F428" s="35" t="n">
        <v>0</v>
      </c>
      <c r="G428" s="36" t="n">
        <v>48.1717706582059</v>
      </c>
      <c r="H428" s="37" t="n">
        <v>0.28</v>
      </c>
      <c r="I428" s="36" t="n">
        <v>0.17</v>
      </c>
      <c r="J428" s="30" t="n">
        <v>0.145030811096761</v>
      </c>
    </row>
    <row r="429" customFormat="false" ht="11.25" hidden="false" customHeight="true" outlineLevel="0" collapsed="false">
      <c r="B429" s="38" t="s">
        <v>35</v>
      </c>
      <c r="C429" s="35" t="s">
        <v>25</v>
      </c>
      <c r="D429" s="35" t="s">
        <v>42</v>
      </c>
      <c r="E429" s="35" t="s">
        <v>42</v>
      </c>
      <c r="F429" s="35" t="s">
        <v>42</v>
      </c>
      <c r="G429" s="36" t="s">
        <v>42</v>
      </c>
      <c r="H429" s="37" t="s">
        <v>42</v>
      </c>
      <c r="I429" s="36" t="s">
        <v>42</v>
      </c>
      <c r="J429" s="23" t="s">
        <v>25</v>
      </c>
    </row>
    <row r="430" customFormat="false" ht="11.25" hidden="false" customHeight="true" outlineLevel="0" collapsed="false">
      <c r="B430" s="38" t="s">
        <v>36</v>
      </c>
      <c r="C430" s="35" t="n">
        <v>315.725</v>
      </c>
      <c r="D430" s="35" t="n">
        <v>86.337249877566</v>
      </c>
      <c r="E430" s="35" t="n">
        <v>13.662750122434</v>
      </c>
      <c r="F430" s="35" t="n">
        <v>0</v>
      </c>
      <c r="G430" s="36" t="n">
        <v>550</v>
      </c>
      <c r="H430" s="37" t="n">
        <v>1.72</v>
      </c>
      <c r="I430" s="36" t="n">
        <v>0.33</v>
      </c>
      <c r="J430" s="30" t="n">
        <v>1.47886828697443</v>
      </c>
    </row>
    <row r="431" customFormat="false" ht="11.25" hidden="false" customHeight="true" outlineLevel="0" collapsed="false">
      <c r="A431" s="5"/>
      <c r="B431" s="38" t="s">
        <v>37</v>
      </c>
      <c r="C431" s="35" t="n">
        <v>34.557</v>
      </c>
      <c r="D431" s="35" t="n">
        <v>80.0340659804493</v>
      </c>
      <c r="E431" s="35" t="n">
        <v>19.9659340195507</v>
      </c>
      <c r="F431" s="35" t="n">
        <v>0</v>
      </c>
      <c r="G431" s="36" t="n">
        <v>300</v>
      </c>
      <c r="H431" s="37" t="n">
        <v>0.94</v>
      </c>
      <c r="I431" s="36" t="n">
        <v>0.33</v>
      </c>
      <c r="J431" s="23" t="n">
        <v>0.844601897145296</v>
      </c>
    </row>
    <row r="432" customFormat="false" ht="11.25" hidden="false" customHeight="true" outlineLevel="0" collapsed="false">
      <c r="B432" s="38" t="s">
        <v>39</v>
      </c>
      <c r="C432" s="35" t="n">
        <v>9272.935</v>
      </c>
      <c r="D432" s="35" t="n">
        <v>97.4967875275722</v>
      </c>
      <c r="E432" s="35" t="n">
        <v>2.50321247242784</v>
      </c>
      <c r="F432" s="35" t="n">
        <v>0</v>
      </c>
      <c r="G432" s="36" t="n">
        <v>77.3027677978172</v>
      </c>
      <c r="H432" s="37" t="n">
        <v>0.322685409556164</v>
      </c>
      <c r="I432" s="36" t="n">
        <v>0.458449001039215</v>
      </c>
      <c r="J432" s="30" t="n">
        <v>7.16250869219964</v>
      </c>
    </row>
    <row r="433" customFormat="false" ht="11.25" hidden="false" customHeight="true" outlineLevel="0" collapsed="false">
      <c r="B433" s="38" t="s">
        <v>40</v>
      </c>
      <c r="C433" s="35" t="n">
        <v>188871.886352784</v>
      </c>
      <c r="D433" s="35" t="n">
        <v>96.7658538859118</v>
      </c>
      <c r="E433" s="35" t="n">
        <v>3.23414611408819</v>
      </c>
      <c r="F433" s="35" t="n">
        <v>0</v>
      </c>
      <c r="G433" s="36" t="n">
        <v>1.78552889290832</v>
      </c>
      <c r="H433" s="37" t="n">
        <v>0.1</v>
      </c>
      <c r="I433" s="36" t="n">
        <v>0.32</v>
      </c>
      <c r="J433" s="30" t="n">
        <v>0.0797826167185009</v>
      </c>
    </row>
    <row r="434" customFormat="false" ht="11.25" hidden="false" customHeight="true" outlineLevel="0" collapsed="false">
      <c r="B434" s="39" t="s">
        <v>41</v>
      </c>
      <c r="C434" s="40"/>
      <c r="D434" s="40"/>
      <c r="E434" s="40"/>
      <c r="F434" s="40"/>
      <c r="G434" s="40"/>
      <c r="H434" s="40"/>
      <c r="I434" s="40"/>
      <c r="J434" s="41"/>
    </row>
    <row r="435" customFormat="false" ht="11.25" hidden="false" customHeight="true" outlineLevel="0" collapsed="false">
      <c r="B435" s="42"/>
      <c r="C435" s="43"/>
      <c r="D435" s="43"/>
      <c r="E435" s="43"/>
      <c r="F435" s="43"/>
      <c r="G435" s="44"/>
      <c r="H435" s="44"/>
      <c r="I435" s="44"/>
      <c r="J435" s="45"/>
    </row>
    <row r="437" customFormat="false" ht="11.25" hidden="false" customHeight="true" outlineLevel="0" collapsed="false">
      <c r="A437" s="4" t="n">
        <v>2008</v>
      </c>
      <c r="B437" s="3"/>
      <c r="C437" s="3"/>
      <c r="D437" s="3"/>
      <c r="E437" s="3"/>
      <c r="F437" s="3"/>
      <c r="G437" s="3"/>
      <c r="H437" s="3"/>
      <c r="I437" s="3"/>
      <c r="J437" s="3"/>
    </row>
    <row r="438" customFormat="false" ht="11.25" hidden="false" customHeight="true" outlineLevel="0" collapsed="false">
      <c r="A438" s="5"/>
      <c r="B438" s="6" t="s">
        <v>3</v>
      </c>
      <c r="C438" s="7" t="s">
        <v>4</v>
      </c>
      <c r="D438" s="7"/>
      <c r="E438" s="7"/>
      <c r="F438" s="7"/>
      <c r="G438" s="7"/>
      <c r="H438" s="7"/>
      <c r="I438" s="7"/>
      <c r="J438" s="8" t="s">
        <v>5</v>
      </c>
    </row>
    <row r="439" customFormat="false" ht="11.25" hidden="false" customHeight="true" outlineLevel="0" collapsed="false">
      <c r="B439" s="9" t="s">
        <v>6</v>
      </c>
      <c r="C439" s="10" t="s">
        <v>7</v>
      </c>
      <c r="D439" s="11" t="s">
        <v>8</v>
      </c>
      <c r="E439" s="11"/>
      <c r="F439" s="11"/>
      <c r="G439" s="10" t="s">
        <v>9</v>
      </c>
      <c r="H439" s="10" t="s">
        <v>10</v>
      </c>
      <c r="I439" s="10" t="s">
        <v>11</v>
      </c>
      <c r="J439" s="8"/>
    </row>
    <row r="440" customFormat="false" ht="14.25" hidden="false" customHeight="true" outlineLevel="0" collapsed="false">
      <c r="B440" s="12"/>
      <c r="C440" s="10"/>
      <c r="D440" s="13" t="s">
        <v>12</v>
      </c>
      <c r="E440" s="13" t="s">
        <v>13</v>
      </c>
      <c r="F440" s="13" t="s">
        <v>14</v>
      </c>
      <c r="G440" s="10"/>
      <c r="H440" s="10"/>
      <c r="I440" s="10"/>
      <c r="J440" s="14" t="s">
        <v>15</v>
      </c>
    </row>
    <row r="441" customFormat="false" ht="21" hidden="false" customHeight="true" outlineLevel="0" collapsed="false">
      <c r="B441" s="15"/>
      <c r="C441" s="16" t="s">
        <v>16</v>
      </c>
      <c r="D441" s="17" t="s">
        <v>17</v>
      </c>
      <c r="E441" s="17"/>
      <c r="F441" s="17"/>
      <c r="G441" s="18" t="s">
        <v>18</v>
      </c>
      <c r="H441" s="18" t="s">
        <v>19</v>
      </c>
      <c r="I441" s="18" t="s">
        <v>20</v>
      </c>
      <c r="J441" s="19" t="s">
        <v>21</v>
      </c>
    </row>
    <row r="442" customFormat="false" ht="11.25" hidden="false" customHeight="true" outlineLevel="0" collapsed="false">
      <c r="B442" s="20" t="s">
        <v>22</v>
      </c>
      <c r="C442" s="21" t="n">
        <v>6179.086</v>
      </c>
      <c r="D442" s="22"/>
      <c r="E442" s="22"/>
      <c r="F442" s="22"/>
      <c r="G442" s="22"/>
      <c r="H442" s="22"/>
      <c r="I442" s="22"/>
      <c r="J442" s="23" t="n">
        <v>8.64688885710807</v>
      </c>
    </row>
    <row r="443" customFormat="false" ht="11.25" hidden="false" customHeight="true" outlineLevel="0" collapsed="false">
      <c r="B443" s="24" t="s">
        <v>23</v>
      </c>
      <c r="C443" s="22"/>
      <c r="D443" s="22"/>
      <c r="E443" s="22"/>
      <c r="F443" s="22"/>
      <c r="G443" s="22"/>
      <c r="H443" s="22"/>
      <c r="I443" s="22"/>
      <c r="J443" s="25"/>
    </row>
    <row r="444" customFormat="false" ht="11.25" hidden="false" customHeight="true" outlineLevel="0" collapsed="false">
      <c r="B444" s="26" t="s">
        <v>24</v>
      </c>
      <c r="C444" s="27" t="n">
        <v>1830.711</v>
      </c>
      <c r="D444" s="27" t="n">
        <v>92.3590126837197</v>
      </c>
      <c r="E444" s="27" t="n">
        <v>7.64098731628026</v>
      </c>
      <c r="F444" s="27" t="n">
        <v>0</v>
      </c>
      <c r="G444" s="28" t="n">
        <v>602.7</v>
      </c>
      <c r="H444" s="29" t="n">
        <v>6.37372342465753</v>
      </c>
      <c r="I444" s="28" t="n">
        <v>0.144256338790307</v>
      </c>
      <c r="J444" s="30" t="n">
        <v>13.1705978468576</v>
      </c>
    </row>
    <row r="445" customFormat="false" ht="11.25" hidden="false" customHeight="true" outlineLevel="0" collapsed="false">
      <c r="B445" s="26" t="s">
        <v>26</v>
      </c>
      <c r="C445" s="27" t="n">
        <v>4348.375</v>
      </c>
      <c r="D445" s="27" t="n">
        <v>87.4612087322007</v>
      </c>
      <c r="E445" s="27" t="n">
        <v>12.5387912677993</v>
      </c>
      <c r="F445" s="27" t="n">
        <v>0</v>
      </c>
      <c r="G445" s="28" t="n">
        <v>379.373534136315</v>
      </c>
      <c r="H445" s="29" t="n">
        <v>2.81673626480893</v>
      </c>
      <c r="I445" s="28" t="n">
        <v>0.13247934006134</v>
      </c>
      <c r="J445" s="30" t="n">
        <v>6.7423604279056</v>
      </c>
    </row>
    <row r="446" customFormat="false" ht="11.25" hidden="false" customHeight="true" outlineLevel="0" collapsed="false">
      <c r="B446" s="24" t="s">
        <v>27</v>
      </c>
      <c r="C446" s="31"/>
      <c r="D446" s="32"/>
      <c r="E446" s="32"/>
      <c r="F446" s="32"/>
      <c r="G446" s="33"/>
      <c r="H446" s="34"/>
      <c r="I446" s="33"/>
      <c r="J446" s="25"/>
    </row>
    <row r="447" customFormat="false" ht="11.25" hidden="false" customHeight="true" outlineLevel="0" collapsed="false">
      <c r="B447" s="26" t="s">
        <v>28</v>
      </c>
      <c r="C447" s="35" t="s">
        <v>29</v>
      </c>
      <c r="D447" s="35" t="s">
        <v>29</v>
      </c>
      <c r="E447" s="35" t="s">
        <v>29</v>
      </c>
      <c r="F447" s="35" t="s">
        <v>29</v>
      </c>
      <c r="G447" s="36" t="s">
        <v>29</v>
      </c>
      <c r="H447" s="37" t="s">
        <v>29</v>
      </c>
      <c r="I447" s="36" t="s">
        <v>29</v>
      </c>
      <c r="J447" s="23" t="s">
        <v>29</v>
      </c>
    </row>
    <row r="448" customFormat="false" ht="11.25" hidden="false" customHeight="true" outlineLevel="0" collapsed="false">
      <c r="B448" s="26" t="s">
        <v>30</v>
      </c>
      <c r="C448" s="35" t="s">
        <v>29</v>
      </c>
      <c r="D448" s="35" t="s">
        <v>29</v>
      </c>
      <c r="E448" s="35" t="s">
        <v>29</v>
      </c>
      <c r="F448" s="35" t="s">
        <v>29</v>
      </c>
      <c r="G448" s="36" t="s">
        <v>29</v>
      </c>
      <c r="H448" s="37" t="s">
        <v>29</v>
      </c>
      <c r="I448" s="36" t="s">
        <v>29</v>
      </c>
      <c r="J448" s="23" t="s">
        <v>29</v>
      </c>
    </row>
    <row r="449" customFormat="false" ht="11.25" hidden="false" customHeight="true" outlineLevel="0" collapsed="false">
      <c r="B449" s="26" t="s">
        <v>31</v>
      </c>
      <c r="C449" s="35" t="s">
        <v>29</v>
      </c>
      <c r="D449" s="35" t="s">
        <v>29</v>
      </c>
      <c r="E449" s="35" t="s">
        <v>29</v>
      </c>
      <c r="F449" s="35" t="s">
        <v>29</v>
      </c>
      <c r="G449" s="36" t="s">
        <v>29</v>
      </c>
      <c r="H449" s="37" t="s">
        <v>29</v>
      </c>
      <c r="I449" s="36" t="s">
        <v>29</v>
      </c>
      <c r="J449" s="23" t="s">
        <v>29</v>
      </c>
    </row>
    <row r="450" customFormat="false" ht="11.25" hidden="false" customHeight="true" outlineLevel="0" collapsed="false">
      <c r="B450" s="38" t="s">
        <v>32</v>
      </c>
      <c r="C450" s="35" t="n">
        <v>307.149</v>
      </c>
      <c r="D450" s="35" t="n">
        <v>59.1091405533794</v>
      </c>
      <c r="E450" s="35" t="n">
        <v>40.8908594466206</v>
      </c>
      <c r="F450" s="35" t="n">
        <v>0</v>
      </c>
      <c r="G450" s="36" t="n">
        <v>505.867284824846</v>
      </c>
      <c r="H450" s="37" t="n">
        <v>5.03048095058912</v>
      </c>
      <c r="I450" s="36" t="n">
        <v>0.128636506807695</v>
      </c>
      <c r="J450" s="23" t="n">
        <v>11.7462264072535</v>
      </c>
    </row>
    <row r="451" customFormat="false" ht="11.25" hidden="false" customHeight="true" outlineLevel="0" collapsed="false">
      <c r="B451" s="38" t="s">
        <v>33</v>
      </c>
      <c r="C451" s="35" t="n">
        <v>8175.196</v>
      </c>
      <c r="D451" s="35" t="n">
        <v>74.2659381388322</v>
      </c>
      <c r="E451" s="35" t="n">
        <v>25.7340618611678</v>
      </c>
      <c r="F451" s="35" t="n">
        <v>0</v>
      </c>
      <c r="G451" s="36" t="n">
        <v>47.4892156466176</v>
      </c>
      <c r="H451" s="37" t="n">
        <v>0.4</v>
      </c>
      <c r="I451" s="36" t="n">
        <v>0.19</v>
      </c>
      <c r="J451" s="30" t="n">
        <v>0.217513436217031</v>
      </c>
    </row>
    <row r="452" customFormat="false" ht="11.25" hidden="false" customHeight="true" outlineLevel="0" collapsed="false">
      <c r="B452" s="38" t="s">
        <v>34</v>
      </c>
      <c r="C452" s="35" t="n">
        <v>957.248</v>
      </c>
      <c r="D452" s="35" t="n">
        <v>59.7391347219981</v>
      </c>
      <c r="E452" s="35" t="n">
        <v>40.2608652780019</v>
      </c>
      <c r="F452" s="35" t="n">
        <v>0</v>
      </c>
      <c r="G452" s="36" t="n">
        <v>47.5249766488084</v>
      </c>
      <c r="H452" s="37" t="n">
        <v>0.28</v>
      </c>
      <c r="I452" s="36" t="n">
        <v>0.17</v>
      </c>
      <c r="J452" s="30" t="n">
        <v>0.145030811096761</v>
      </c>
    </row>
    <row r="453" customFormat="false" ht="11.25" hidden="false" customHeight="true" outlineLevel="0" collapsed="false">
      <c r="B453" s="38" t="s">
        <v>35</v>
      </c>
      <c r="C453" s="35" t="s">
        <v>25</v>
      </c>
      <c r="D453" s="35" t="s">
        <v>42</v>
      </c>
      <c r="E453" s="35" t="s">
        <v>42</v>
      </c>
      <c r="F453" s="35" t="s">
        <v>42</v>
      </c>
      <c r="G453" s="36" t="s">
        <v>42</v>
      </c>
      <c r="H453" s="37" t="s">
        <v>42</v>
      </c>
      <c r="I453" s="36" t="s">
        <v>42</v>
      </c>
      <c r="J453" s="23" t="s">
        <v>25</v>
      </c>
    </row>
    <row r="454" customFormat="false" ht="11.25" hidden="false" customHeight="true" outlineLevel="0" collapsed="false">
      <c r="B454" s="38" t="s">
        <v>36</v>
      </c>
      <c r="C454" s="35" t="n">
        <v>332.496</v>
      </c>
      <c r="D454" s="35" t="n">
        <v>86.337249877566</v>
      </c>
      <c r="E454" s="35" t="n">
        <v>13.662750122434</v>
      </c>
      <c r="F454" s="35" t="n">
        <v>0</v>
      </c>
      <c r="G454" s="36" t="n">
        <v>550</v>
      </c>
      <c r="H454" s="37" t="n">
        <v>1.72</v>
      </c>
      <c r="I454" s="36" t="n">
        <v>0.33</v>
      </c>
      <c r="J454" s="30" t="n">
        <v>1.47886828697443</v>
      </c>
    </row>
    <row r="455" customFormat="false" ht="11.25" hidden="false" customHeight="true" outlineLevel="0" collapsed="false">
      <c r="A455" s="5"/>
      <c r="B455" s="38" t="s">
        <v>37</v>
      </c>
      <c r="C455" s="35" t="n">
        <v>36.239</v>
      </c>
      <c r="D455" s="35" t="n">
        <v>80.0340659804493</v>
      </c>
      <c r="E455" s="35" t="n">
        <v>19.9659340195507</v>
      </c>
      <c r="F455" s="35" t="n">
        <v>0</v>
      </c>
      <c r="G455" s="36" t="n">
        <v>300</v>
      </c>
      <c r="H455" s="37" t="n">
        <v>0.94</v>
      </c>
      <c r="I455" s="36" t="n">
        <v>0.33</v>
      </c>
      <c r="J455" s="23" t="n">
        <v>0.844601897145296</v>
      </c>
    </row>
    <row r="456" customFormat="false" ht="11.25" hidden="false" customHeight="true" outlineLevel="0" collapsed="false">
      <c r="B456" s="38" t="s">
        <v>39</v>
      </c>
      <c r="C456" s="35" t="n">
        <v>9252.447</v>
      </c>
      <c r="D456" s="35" t="n">
        <v>97.4967875275722</v>
      </c>
      <c r="E456" s="35" t="n">
        <v>2.50321247242784</v>
      </c>
      <c r="F456" s="35" t="n">
        <v>0</v>
      </c>
      <c r="G456" s="36" t="n">
        <v>77.5015051081076</v>
      </c>
      <c r="H456" s="37" t="n">
        <v>0.323536992041364</v>
      </c>
      <c r="I456" s="36" t="n">
        <v>0.458420494534501</v>
      </c>
      <c r="J456" s="30" t="n">
        <v>6.94118044623352</v>
      </c>
    </row>
    <row r="457" customFormat="false" ht="11.25" hidden="false" customHeight="true" outlineLevel="0" collapsed="false">
      <c r="B457" s="38" t="s">
        <v>40</v>
      </c>
      <c r="C457" s="35" t="n">
        <v>197298.26475043</v>
      </c>
      <c r="D457" s="35" t="n">
        <v>96.7658538859118</v>
      </c>
      <c r="E457" s="35" t="n">
        <v>3.23414611408819</v>
      </c>
      <c r="F457" s="35" t="n">
        <v>0</v>
      </c>
      <c r="G457" s="36" t="n">
        <v>1.77501828226819</v>
      </c>
      <c r="H457" s="37" t="n">
        <v>0.1</v>
      </c>
      <c r="I457" s="36" t="n">
        <v>0.32</v>
      </c>
      <c r="J457" s="30" t="n">
        <v>0.0797627295145528</v>
      </c>
    </row>
    <row r="458" customFormat="false" ht="11.25" hidden="false" customHeight="true" outlineLevel="0" collapsed="false">
      <c r="B458" s="39" t="s">
        <v>41</v>
      </c>
      <c r="C458" s="40"/>
      <c r="D458" s="40"/>
      <c r="E458" s="40"/>
      <c r="F458" s="40"/>
      <c r="G458" s="40"/>
      <c r="H458" s="40"/>
      <c r="I458" s="40"/>
      <c r="J458" s="41"/>
    </row>
    <row r="459" customFormat="false" ht="11.25" hidden="false" customHeight="true" outlineLevel="0" collapsed="false">
      <c r="B459" s="42"/>
      <c r="C459" s="43"/>
      <c r="D459" s="43"/>
      <c r="E459" s="43"/>
      <c r="F459" s="43"/>
      <c r="G459" s="44"/>
      <c r="H459" s="44"/>
      <c r="I459" s="44"/>
      <c r="J459" s="45"/>
    </row>
  </sheetData>
  <sheetProtection sheet="true"/>
  <mergeCells count="152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  <mergeCell ref="C390:I390"/>
    <mergeCell ref="J390:J391"/>
    <mergeCell ref="C391:C392"/>
    <mergeCell ref="D391:F391"/>
    <mergeCell ref="G391:G392"/>
    <mergeCell ref="H391:H392"/>
    <mergeCell ref="I391:I392"/>
    <mergeCell ref="D393:F393"/>
    <mergeCell ref="C414:I414"/>
    <mergeCell ref="J414:J415"/>
    <mergeCell ref="C415:C416"/>
    <mergeCell ref="D415:F415"/>
    <mergeCell ref="G415:G416"/>
    <mergeCell ref="H415:H416"/>
    <mergeCell ref="I415:I416"/>
    <mergeCell ref="D417:F417"/>
    <mergeCell ref="C438:I438"/>
    <mergeCell ref="J438:J439"/>
    <mergeCell ref="C439:C440"/>
    <mergeCell ref="D439:F439"/>
    <mergeCell ref="G439:G440"/>
    <mergeCell ref="H439:H440"/>
    <mergeCell ref="I439:I440"/>
    <mergeCell ref="D441:F441"/>
  </mergeCells>
  <dataValidations count="1">
    <dataValidation allowBlank="true" errorStyle="stop" operator="between" showDropDown="false" showErrorMessage="true" showInputMessage="false" sqref="B6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5:19:22Z</dcterms:modified>
  <cp:revision>0</cp:revision>
  <dc:subject/>
  <dc:title/>
</cp:coreProperties>
</file>