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12" uniqueCount="53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A</t>
  </si>
  <si>
    <t xml:space="preserve">NE</t>
  </si>
  <si>
    <t xml:space="preserve">NA,NO</t>
  </si>
  <si>
    <t xml:space="preserve">NA,NE</t>
  </si>
  <si>
    <t xml:space="preserve">NA,NE,NO</t>
  </si>
  <si>
    <t xml:space="preserve">IE,NA,NO</t>
  </si>
  <si>
    <t xml:space="preserve">NE,NO</t>
  </si>
  <si>
    <t xml:space="preserve">JRC 21May2010</t>
  </si>
  <si>
    <t xml:space="preserve">Anaerobic lagoon </t>
  </si>
  <si>
    <t xml:space="preserve">JRC 24May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0987157.6132281</v>
      </c>
      <c r="G9" s="28" t="s">
        <v>21</v>
      </c>
      <c r="H9" s="26" t="n">
        <v>64072735.9078318</v>
      </c>
      <c r="I9" s="26" t="n">
        <v>14338022.5745995</v>
      </c>
      <c r="J9" s="28" t="n">
        <v>17024268.8273406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11167.7099744</v>
      </c>
      <c r="G11" s="39" t="s">
        <v>21</v>
      </c>
      <c r="H11" s="39" t="n">
        <v>34256596.158449</v>
      </c>
      <c r="I11" s="39" t="n">
        <v>7381605.5167995</v>
      </c>
      <c r="J11" s="40" t="n">
        <v>5061480.53777707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375989.9032537</v>
      </c>
      <c r="G12" s="39" t="s">
        <v>21</v>
      </c>
      <c r="H12" s="39" t="n">
        <v>29816139.7493828</v>
      </c>
      <c r="I12" s="39" t="n">
        <v>6956417.0578</v>
      </c>
      <c r="J12" s="40" t="n">
        <v>11962788.2895635</v>
      </c>
      <c r="K12" s="41" t="s">
        <v>25</v>
      </c>
      <c r="L12" s="37" t="n">
        <v>0.012900539051708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12.9335730746653</v>
      </c>
      <c r="E18" s="39" t="s">
        <v>21</v>
      </c>
      <c r="F18" s="39" t="n">
        <v>24203029.6517509</v>
      </c>
      <c r="G18" s="39" t="s">
        <v>21</v>
      </c>
      <c r="H18" s="39" t="n">
        <v>3982953.37231343</v>
      </c>
      <c r="I18" s="39" t="s">
        <v>21</v>
      </c>
      <c r="J18" s="40" t="n">
        <v>7114086.24991148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7637.62333301</v>
      </c>
      <c r="G19" s="39" t="s">
        <v>21</v>
      </c>
      <c r="H19" s="39" t="n">
        <v>4556577.31302359</v>
      </c>
      <c r="I19" s="39" t="s">
        <v>21</v>
      </c>
      <c r="J19" s="40" t="n">
        <v>8134.5836433953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6665.32711767</v>
      </c>
      <c r="I23" s="39" t="n">
        <v>471336</v>
      </c>
      <c r="J23" s="40" t="n">
        <v>8678.67288233168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68207824.888312</v>
      </c>
      <c r="G27" s="28" t="s">
        <v>42</v>
      </c>
      <c r="H27" s="26" t="n">
        <v>76991519.9702865</v>
      </c>
      <c r="I27" s="26" t="n">
        <v>17311946.6245995</v>
      </c>
      <c r="J27" s="50" t="n">
        <v>24155168.33377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242931.5489555</v>
      </c>
      <c r="G33" s="28" t="s">
        <v>21</v>
      </c>
      <c r="H33" s="26" t="n">
        <v>62962834.4041726</v>
      </c>
      <c r="I33" s="26" t="n">
        <v>13647321.4429972</v>
      </c>
      <c r="J33" s="28" t="n">
        <v>17433152.9805549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05977.0818924</v>
      </c>
      <c r="G35" s="39" t="s">
        <v>21</v>
      </c>
      <c r="H35" s="39" t="n">
        <v>33198038.6339612</v>
      </c>
      <c r="I35" s="39" t="n">
        <v>6866864.98260671</v>
      </c>
      <c r="J35" s="40" t="n">
        <v>5219579.01393409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336954.4670631</v>
      </c>
      <c r="G36" s="39" t="s">
        <v>21</v>
      </c>
      <c r="H36" s="39" t="n">
        <v>29764795.7702114</v>
      </c>
      <c r="I36" s="39" t="n">
        <v>6780456.46039048</v>
      </c>
      <c r="J36" s="40" t="n">
        <v>12213573.9666208</v>
      </c>
      <c r="K36" s="41" t="s">
        <v>25</v>
      </c>
      <c r="L36" s="37" t="n">
        <v>0.01302520663066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12.9335730746653</v>
      </c>
      <c r="E42" s="39" t="s">
        <v>21</v>
      </c>
      <c r="F42" s="39" t="n">
        <v>24033374.4409283</v>
      </c>
      <c r="G42" s="39" t="s">
        <v>21</v>
      </c>
      <c r="H42" s="39" t="n">
        <v>3865595.35295685</v>
      </c>
      <c r="I42" s="39" t="s">
        <v>21</v>
      </c>
      <c r="J42" s="40" t="n">
        <v>6922507.32797052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8580.77767249</v>
      </c>
      <c r="G43" s="39" t="s">
        <v>21</v>
      </c>
      <c r="H43" s="39" t="n">
        <v>5069136.98349723</v>
      </c>
      <c r="I43" s="39" t="s">
        <v>21</v>
      </c>
      <c r="J43" s="40" t="n">
        <v>11423.93883028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2860.81796474</v>
      </c>
      <c r="I47" s="39" t="n">
        <v>553752.74</v>
      </c>
      <c r="J47" s="40" t="n">
        <v>12150.1420352643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67214886.7675563</v>
      </c>
      <c r="G51" s="28" t="s">
        <v>42</v>
      </c>
      <c r="H51" s="26" t="n">
        <v>76731064.0085914</v>
      </c>
      <c r="I51" s="26" t="n">
        <v>16831710.6329972</v>
      </c>
      <c r="J51" s="50" t="n">
        <v>24379234.38939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601686.2648533</v>
      </c>
      <c r="G57" s="28" t="s">
        <v>21</v>
      </c>
      <c r="H57" s="26" t="n">
        <v>60436013.072416</v>
      </c>
      <c r="I57" s="26" t="n">
        <v>12639576.8261819</v>
      </c>
      <c r="J57" s="28" t="n">
        <v>17195454.6586028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297745.3563415</v>
      </c>
      <c r="G59" s="39" t="s">
        <v>21</v>
      </c>
      <c r="H59" s="39" t="n">
        <v>32280064.0737075</v>
      </c>
      <c r="I59" s="39" t="n">
        <v>6398048.15413337</v>
      </c>
      <c r="J59" s="40" t="n">
        <v>5377034.695014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03940.9085118</v>
      </c>
      <c r="G60" s="39" t="s">
        <v>21</v>
      </c>
      <c r="H60" s="39" t="n">
        <v>28155948.9987085</v>
      </c>
      <c r="I60" s="39" t="n">
        <v>6241528.67204857</v>
      </c>
      <c r="J60" s="40" t="n">
        <v>11818419.9635883</v>
      </c>
      <c r="K60" s="41" t="s">
        <v>25</v>
      </c>
      <c r="L60" s="37" t="n">
        <v>0.013147720206813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12.9335730746653</v>
      </c>
      <c r="E66" s="39" t="s">
        <v>21</v>
      </c>
      <c r="F66" s="39" t="n">
        <v>24743990.7099463</v>
      </c>
      <c r="G66" s="39" t="s">
        <v>21</v>
      </c>
      <c r="H66" s="39" t="n">
        <v>3888646.90337432</v>
      </c>
      <c r="I66" s="39" t="s">
        <v>21</v>
      </c>
      <c r="J66" s="40" t="n">
        <v>6970077.71289184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6565.84631437</v>
      </c>
      <c r="G67" s="39" t="s">
        <v>21</v>
      </c>
      <c r="H67" s="39" t="n">
        <v>4916862.6461891</v>
      </c>
      <c r="I67" s="39" t="s">
        <v>21</v>
      </c>
      <c r="J67" s="40" t="n">
        <v>13043.50749653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38962.12338827</v>
      </c>
      <c r="I71" s="39" t="n">
        <v>588212</v>
      </c>
      <c r="J71" s="40" t="n">
        <v>13885.8766117307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66002242.821114</v>
      </c>
      <c r="G75" s="28" t="s">
        <v>42</v>
      </c>
      <c r="H75" s="26" t="n">
        <v>74109399.7453677</v>
      </c>
      <c r="I75" s="26" t="n">
        <v>15756703.8261819</v>
      </c>
      <c r="J75" s="50" t="n">
        <v>24192461.755602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208603.3912496</v>
      </c>
      <c r="G81" s="28" t="s">
        <v>21</v>
      </c>
      <c r="H81" s="26" t="n">
        <v>60177070.9924794</v>
      </c>
      <c r="I81" s="26" t="n">
        <v>12356355.7089599</v>
      </c>
      <c r="J81" s="28" t="n">
        <v>17411903.873305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42694.0073923</v>
      </c>
      <c r="G83" s="39" t="s">
        <v>21</v>
      </c>
      <c r="H83" s="39" t="n">
        <v>31909774.490375</v>
      </c>
      <c r="I83" s="39" t="n">
        <v>6048836.13086279</v>
      </c>
      <c r="J83" s="40" t="n">
        <v>5623013.00879299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165909.3838573</v>
      </c>
      <c r="G84" s="39" t="s">
        <v>21</v>
      </c>
      <c r="H84" s="39" t="n">
        <v>28267296.5021044</v>
      </c>
      <c r="I84" s="39" t="n">
        <v>6307519.57809714</v>
      </c>
      <c r="J84" s="40" t="n">
        <v>11788890.8645126</v>
      </c>
      <c r="K84" s="41" t="s">
        <v>25</v>
      </c>
      <c r="L84" s="37" t="n">
        <v>0.013293379198966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12.9382730780094</v>
      </c>
      <c r="E90" s="39" t="s">
        <v>21</v>
      </c>
      <c r="F90" s="39" t="n">
        <v>25535402.2383062</v>
      </c>
      <c r="G90" s="39" t="s">
        <v>21</v>
      </c>
      <c r="H90" s="39" t="n">
        <v>3922437.37239093</v>
      </c>
      <c r="I90" s="39" t="s">
        <v>21</v>
      </c>
      <c r="J90" s="40" t="n">
        <v>7052065.08930285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5951.76233238</v>
      </c>
      <c r="G91" s="39" t="s">
        <v>21</v>
      </c>
      <c r="H91" s="39" t="n">
        <v>5413885.16002844</v>
      </c>
      <c r="I91" s="39" t="s">
        <v>21</v>
      </c>
      <c r="J91" s="40" t="n">
        <v>17950.37763917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68794.59965887</v>
      </c>
      <c r="I95" s="39" t="n">
        <v>621971.92</v>
      </c>
      <c r="J95" s="40" t="n">
        <v>19093.0803411297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67389957.3918882</v>
      </c>
      <c r="G99" s="28" t="s">
        <v>42</v>
      </c>
      <c r="H99" s="26" t="n">
        <v>74702559.7745576</v>
      </c>
      <c r="I99" s="26" t="n">
        <v>15698699.2789599</v>
      </c>
      <c r="J99" s="50" t="n">
        <v>24501012.420588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8853462.7311827</v>
      </c>
      <c r="G105" s="28" t="s">
        <v>21</v>
      </c>
      <c r="H105" s="26" t="n">
        <v>60320283.6327984</v>
      </c>
      <c r="I105" s="26" t="n">
        <v>11930583.4991724</v>
      </c>
      <c r="J105" s="28" t="n">
        <v>18461862.3048465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769909.47348</v>
      </c>
      <c r="G107" s="39" t="s">
        <v>21</v>
      </c>
      <c r="H107" s="39" t="n">
        <v>31653511.3686599</v>
      </c>
      <c r="I107" s="39" t="n">
        <v>5727453.6359824</v>
      </c>
      <c r="J107" s="40" t="n">
        <v>5986344.2898777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083553.2577027</v>
      </c>
      <c r="G108" s="39" t="s">
        <v>21</v>
      </c>
      <c r="H108" s="39" t="n">
        <v>28666772.2641385</v>
      </c>
      <c r="I108" s="39" t="n">
        <v>6203129.86319</v>
      </c>
      <c r="J108" s="40" t="n">
        <v>12475518.0149688</v>
      </c>
      <c r="K108" s="41" t="s">
        <v>25</v>
      </c>
      <c r="L108" s="37" t="n">
        <v>0.01318800632545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12.9872374546643</v>
      </c>
      <c r="E114" s="39" t="s">
        <v>21</v>
      </c>
      <c r="F114" s="39" t="n">
        <v>25111287.5947235</v>
      </c>
      <c r="G114" s="39" t="s">
        <v>21</v>
      </c>
      <c r="H114" s="39" t="n">
        <v>3791193.43984755</v>
      </c>
      <c r="I114" s="39" t="s">
        <v>21</v>
      </c>
      <c r="J114" s="40" t="n">
        <v>6981243.06542895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18934.73693171</v>
      </c>
      <c r="G115" s="39" t="s">
        <v>21</v>
      </c>
      <c r="H115" s="39" t="n">
        <v>5431520.24689396</v>
      </c>
      <c r="I115" s="39" t="s">
        <v>21</v>
      </c>
      <c r="J115" s="40" t="n">
        <v>52230.656174332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02239.85355308</v>
      </c>
      <c r="I119" s="39" t="n">
        <v>639445.84</v>
      </c>
      <c r="J119" s="40" t="n">
        <v>55543.5064469227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66383685.0628379</v>
      </c>
      <c r="G123" s="28" t="s">
        <v>42</v>
      </c>
      <c r="H123" s="26" t="n">
        <v>74839407.523093</v>
      </c>
      <c r="I123" s="26" t="n">
        <v>15364199.6891724</v>
      </c>
      <c r="J123" s="50" t="n">
        <v>25550879.532896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438031.3071436</v>
      </c>
      <c r="G129" s="28" t="s">
        <v>21</v>
      </c>
      <c r="H129" s="26" t="n">
        <v>61508287.4621436</v>
      </c>
      <c r="I129" s="26" t="n">
        <v>12066758.4332474</v>
      </c>
      <c r="J129" s="28" t="n">
        <v>20833955.60298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204222.2029114</v>
      </c>
      <c r="G131" s="39" t="s">
        <v>21</v>
      </c>
      <c r="H131" s="39" t="n">
        <v>29301552.285372</v>
      </c>
      <c r="I131" s="39" t="n">
        <v>5048361.74214739</v>
      </c>
      <c r="J131" s="40" t="n">
        <v>5838354.85365622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233809.1042322</v>
      </c>
      <c r="G132" s="39" t="s">
        <v>21</v>
      </c>
      <c r="H132" s="39" t="n">
        <v>32206735.1767716</v>
      </c>
      <c r="I132" s="39" t="n">
        <v>7018396.6911</v>
      </c>
      <c r="J132" s="40" t="n">
        <v>14995600.7493248</v>
      </c>
      <c r="K132" s="41" t="s">
        <v>25</v>
      </c>
      <c r="L132" s="37" t="n">
        <v>0.013095461787086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13.0362958849046</v>
      </c>
      <c r="E138" s="39" t="s">
        <v>21</v>
      </c>
      <c r="F138" s="39" t="n">
        <v>25282141.3323836</v>
      </c>
      <c r="G138" s="39" t="s">
        <v>21</v>
      </c>
      <c r="H138" s="39" t="n">
        <v>3751489.87585581</v>
      </c>
      <c r="I138" s="39" t="s">
        <v>21</v>
      </c>
      <c r="J138" s="40" t="n">
        <v>6926704.19176056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71783.7230522</v>
      </c>
      <c r="G139" s="39" t="s">
        <v>21</v>
      </c>
      <c r="H139" s="39" t="n">
        <v>5490426.65460628</v>
      </c>
      <c r="I139" s="39" t="s">
        <v>21</v>
      </c>
      <c r="J139" s="40" t="n">
        <v>61931.982341528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11897.20609428</v>
      </c>
      <c r="I143" s="39" t="n">
        <v>694463.78</v>
      </c>
      <c r="J143" s="40" t="n">
        <v>65957.9139057207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65891956.3625794</v>
      </c>
      <c r="G147" s="28" t="s">
        <v>42</v>
      </c>
      <c r="H147" s="26" t="n">
        <v>76452106.5487</v>
      </c>
      <c r="I147" s="26" t="n">
        <v>15751227.5632474</v>
      </c>
      <c r="J147" s="50" t="n">
        <v>27888549.690988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601878.0884377</v>
      </c>
      <c r="G153" s="28" t="s">
        <v>21</v>
      </c>
      <c r="H153" s="26" t="n">
        <v>60521205.7197182</v>
      </c>
      <c r="I153" s="26" t="n">
        <v>11494691.473764</v>
      </c>
      <c r="J153" s="28" t="n">
        <v>21096744.451232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034906.8362009</v>
      </c>
      <c r="G155" s="39" t="s">
        <v>21</v>
      </c>
      <c r="H155" s="39" t="n">
        <v>29077821.1574099</v>
      </c>
      <c r="I155" s="39" t="n">
        <v>4758054.49538684</v>
      </c>
      <c r="J155" s="40" t="n">
        <v>6089000.6012977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566971.2522368</v>
      </c>
      <c r="G156" s="39" t="s">
        <v>21</v>
      </c>
      <c r="H156" s="39" t="n">
        <v>31443384.5623083</v>
      </c>
      <c r="I156" s="39" t="n">
        <v>6736636.97837714</v>
      </c>
      <c r="J156" s="40" t="n">
        <v>15007743.8499348</v>
      </c>
      <c r="K156" s="41" t="s">
        <v>25</v>
      </c>
      <c r="L156" s="37" t="n">
        <v>0.01318119729886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13.0647909464289</v>
      </c>
      <c r="E162" s="39" t="s">
        <v>21</v>
      </c>
      <c r="F162" s="39" t="n">
        <v>25019378.3179988</v>
      </c>
      <c r="G162" s="39" t="s">
        <v>21</v>
      </c>
      <c r="H162" s="39" t="n">
        <v>3639681.04592196</v>
      </c>
      <c r="I162" s="39" t="s">
        <v>21</v>
      </c>
      <c r="J162" s="40" t="n">
        <v>6754637.33607926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18448.9758731</v>
      </c>
      <c r="G163" s="39" t="s">
        <v>21</v>
      </c>
      <c r="H163" s="39" t="n">
        <v>5204585.16412666</v>
      </c>
      <c r="I163" s="39" t="s">
        <v>21</v>
      </c>
      <c r="J163" s="40" t="n">
        <v>70102.7400002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31690.29321195</v>
      </c>
      <c r="I167" s="39" t="n">
        <v>701581.72</v>
      </c>
      <c r="J167" s="40" t="n">
        <v>74636.5867880524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64539705.3823096</v>
      </c>
      <c r="G171" s="28" t="s">
        <v>42</v>
      </c>
      <c r="H171" s="26" t="n">
        <v>75198793.7229788</v>
      </c>
      <c r="I171" s="26" t="n">
        <v>15297904.693764</v>
      </c>
      <c r="J171" s="50" t="n">
        <v>27996121.114100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255306.0156087</v>
      </c>
      <c r="G177" s="28" t="s">
        <v>21</v>
      </c>
      <c r="H177" s="26" t="n">
        <v>59732410.8833414</v>
      </c>
      <c r="I177" s="26" t="n">
        <v>10896837.5335018</v>
      </c>
      <c r="J177" s="28" t="n">
        <v>20850275.810591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19823607.0941663</v>
      </c>
      <c r="G179" s="39" t="s">
        <v>21</v>
      </c>
      <c r="H179" s="39" t="n">
        <v>30391091.5152653</v>
      </c>
      <c r="I179" s="39" t="n">
        <v>4710055.35052852</v>
      </c>
      <c r="J179" s="40" t="n">
        <v>6725185.1830833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431698.9214424</v>
      </c>
      <c r="G180" s="39" t="s">
        <v>21</v>
      </c>
      <c r="H180" s="39" t="n">
        <v>29341319.3680761</v>
      </c>
      <c r="I180" s="39" t="n">
        <v>6186782.18297333</v>
      </c>
      <c r="J180" s="40" t="n">
        <v>14125090.6275082</v>
      </c>
      <c r="K180" s="41" t="s">
        <v>25</v>
      </c>
      <c r="L180" s="37" t="n">
        <v>0.013261005874042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13.0409608823215</v>
      </c>
      <c r="E186" s="39" t="s">
        <v>21</v>
      </c>
      <c r="F186" s="39" t="n">
        <v>25224214.5685559</v>
      </c>
      <c r="G186" s="39" t="s">
        <v>21</v>
      </c>
      <c r="H186" s="39" t="n">
        <v>3568465.54938041</v>
      </c>
      <c r="I186" s="39" t="s">
        <v>21</v>
      </c>
      <c r="J186" s="40" t="n">
        <v>6784052.28206372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23051.79316164</v>
      </c>
      <c r="G187" s="39" t="s">
        <v>21</v>
      </c>
      <c r="H187" s="39" t="n">
        <v>5829695.85552565</v>
      </c>
      <c r="I187" s="39" t="s">
        <v>21</v>
      </c>
      <c r="J187" s="40" t="n">
        <v>92847.01131271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43257.52914142</v>
      </c>
      <c r="I191" s="39" t="n">
        <v>710548.6</v>
      </c>
      <c r="J191" s="40" t="n">
        <v>98936.870858581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64702572.3773262</v>
      </c>
      <c r="G195" s="28" t="s">
        <v>42</v>
      </c>
      <c r="H195" s="26" t="n">
        <v>75113959.2673889</v>
      </c>
      <c r="I195" s="26" t="n">
        <v>14847515.5835018</v>
      </c>
      <c r="J195" s="50" t="n">
        <v>27826111.974826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6991705.6597396</v>
      </c>
      <c r="G201" s="28" t="s">
        <v>21</v>
      </c>
      <c r="H201" s="26" t="n">
        <v>59537815.6500438</v>
      </c>
      <c r="I201" s="26" t="n">
        <v>10298445.0374708</v>
      </c>
      <c r="J201" s="28" t="n">
        <v>21240009.50328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266324.0765142</v>
      </c>
      <c r="G203" s="39" t="s">
        <v>21</v>
      </c>
      <c r="H203" s="39" t="n">
        <v>31173912.4148793</v>
      </c>
      <c r="I203" s="39" t="n">
        <v>4561433.29497367</v>
      </c>
      <c r="J203" s="40" t="n">
        <v>7263701.8498834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6725381.5832254</v>
      </c>
      <c r="G204" s="39" t="s">
        <v>21</v>
      </c>
      <c r="H204" s="39" t="n">
        <v>28363903.2351645</v>
      </c>
      <c r="I204" s="39" t="n">
        <v>5737011.74249714</v>
      </c>
      <c r="J204" s="40" t="n">
        <v>13976307.6533986</v>
      </c>
      <c r="K204" s="41" t="s">
        <v>25</v>
      </c>
      <c r="L204" s="37" t="n">
        <v>0.013282277207535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12.8541790704611</v>
      </c>
      <c r="E210" s="39" t="s">
        <v>21</v>
      </c>
      <c r="F210" s="39" t="n">
        <v>26123613.0530472</v>
      </c>
      <c r="G210" s="39" t="s">
        <v>21</v>
      </c>
      <c r="H210" s="39" t="n">
        <v>3493315.57309592</v>
      </c>
      <c r="I210" s="39" t="s">
        <v>21</v>
      </c>
      <c r="J210" s="40" t="n">
        <v>6930278.97385683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38795.28004595</v>
      </c>
      <c r="G211" s="39" t="s">
        <v>21</v>
      </c>
      <c r="H211" s="39" t="n">
        <v>5931722.88478104</v>
      </c>
      <c r="I211" s="39" t="s">
        <v>21</v>
      </c>
      <c r="J211" s="40" t="n">
        <v>113990.49517301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765795.61964736</v>
      </c>
      <c r="I215" s="39" t="n">
        <v>721824.26</v>
      </c>
      <c r="J215" s="40" t="n">
        <v>121501.420352643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64954113.9928327</v>
      </c>
      <c r="G219" s="28" t="s">
        <v>42</v>
      </c>
      <c r="H219" s="26" t="n">
        <v>74755459.6775681</v>
      </c>
      <c r="I219" s="26" t="n">
        <v>14047079.2474708</v>
      </c>
      <c r="J219" s="50" t="n">
        <v>28405780.39266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6151322.9321773</v>
      </c>
      <c r="G225" s="28" t="s">
        <v>21</v>
      </c>
      <c r="H225" s="26" t="n">
        <v>59150904.6877091</v>
      </c>
      <c r="I225" s="26" t="n">
        <v>9906937.50449369</v>
      </c>
      <c r="J225" s="28" t="n">
        <v>22313401.781426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1</v>
      </c>
      <c r="E227" s="39" t="s">
        <v>21</v>
      </c>
      <c r="F227" s="39" t="n">
        <v>19520981.6666363</v>
      </c>
      <c r="G227" s="39" t="s">
        <v>21</v>
      </c>
      <c r="H227" s="39" t="n">
        <v>30263167.526543</v>
      </c>
      <c r="I227" s="39" t="n">
        <v>4166582.03433369</v>
      </c>
      <c r="J227" s="40" t="n">
        <v>7503281.0782936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6630341.265541</v>
      </c>
      <c r="G228" s="39" t="s">
        <v>21</v>
      </c>
      <c r="H228" s="39" t="n">
        <v>28887737.1611661</v>
      </c>
      <c r="I228" s="39" t="n">
        <v>5740355.47016</v>
      </c>
      <c r="J228" s="40" t="n">
        <v>14810120.7031329</v>
      </c>
      <c r="K228" s="41" t="s">
        <v>25</v>
      </c>
      <c r="L228" s="37" t="n">
        <v>0.013108022245626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12.8149285305466</v>
      </c>
      <c r="E234" s="39" t="s">
        <v>21</v>
      </c>
      <c r="F234" s="39" t="n">
        <v>23491944.7515332</v>
      </c>
      <c r="G234" s="39" t="s">
        <v>21</v>
      </c>
      <c r="H234" s="39" t="n">
        <v>3023970.63596531</v>
      </c>
      <c r="I234" s="39" t="s">
        <v>21</v>
      </c>
      <c r="J234" s="40" t="n">
        <v>6419975.91250151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51576.95209709</v>
      </c>
      <c r="G235" s="39" t="s">
        <v>21</v>
      </c>
      <c r="H235" s="39" t="n">
        <v>6131014.0494947</v>
      </c>
      <c r="I235" s="39" t="s">
        <v>21</v>
      </c>
      <c r="J235" s="40" t="n">
        <v>162655.17840821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2952035.66235337</v>
      </c>
      <c r="I239" s="39" t="n">
        <v>781402.28</v>
      </c>
      <c r="J239" s="40" t="n">
        <v>173573.457646634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61294844.6358076</v>
      </c>
      <c r="G243" s="28" t="s">
        <v>42</v>
      </c>
      <c r="H243" s="26" t="n">
        <v>74178009.6355225</v>
      </c>
      <c r="I243" s="26" t="n">
        <v>13608424.3844937</v>
      </c>
      <c r="J243" s="50" t="n">
        <v>29069606.3299829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4545261.3755937</v>
      </c>
      <c r="G249" s="28" t="s">
        <v>21</v>
      </c>
      <c r="H249" s="26" t="n">
        <v>58422270.8955972</v>
      </c>
      <c r="I249" s="26" t="n">
        <v>9702873.03122038</v>
      </c>
      <c r="J249" s="28" t="n">
        <v>23998848.989173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6</v>
      </c>
      <c r="E251" s="39" t="s">
        <v>21</v>
      </c>
      <c r="F251" s="39" t="n">
        <v>17530112.3764176</v>
      </c>
      <c r="G251" s="39" t="s">
        <v>21</v>
      </c>
      <c r="H251" s="39" t="n">
        <v>27322545.7644051</v>
      </c>
      <c r="I251" s="39" t="n">
        <v>3524934.28725847</v>
      </c>
      <c r="J251" s="40" t="n">
        <v>7133183.7492174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015148.9991761</v>
      </c>
      <c r="G252" s="39" t="s">
        <v>21</v>
      </c>
      <c r="H252" s="39" t="n">
        <v>31099725.1311921</v>
      </c>
      <c r="I252" s="39" t="n">
        <v>6177938.74396191</v>
      </c>
      <c r="J252" s="40" t="n">
        <v>16865665.2399557</v>
      </c>
      <c r="K252" s="41" t="s">
        <v>25</v>
      </c>
      <c r="L252" s="37" t="n">
        <v>0.01289732262100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12.8191959002909</v>
      </c>
      <c r="E258" s="39" t="s">
        <v>21</v>
      </c>
      <c r="F258" s="39" t="n">
        <v>22826818.9517127</v>
      </c>
      <c r="G258" s="39" t="s">
        <v>21</v>
      </c>
      <c r="H258" s="39" t="n">
        <v>2848146.46344076</v>
      </c>
      <c r="I258" s="39" t="s">
        <v>21</v>
      </c>
      <c r="J258" s="40" t="n">
        <v>6304005.78484654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201393.11667874</v>
      </c>
      <c r="G259" s="39" t="s">
        <v>21</v>
      </c>
      <c r="H259" s="39" t="n">
        <v>5143396.49063448</v>
      </c>
      <c r="I259" s="39" t="s">
        <v>21</v>
      </c>
      <c r="J259" s="40" t="n">
        <v>195688.45268677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2917320.97082404</v>
      </c>
      <c r="I263" s="39" t="n">
        <v>781402.28</v>
      </c>
      <c r="J263" s="40" t="n">
        <v>208288.1491759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58573473.4439851</v>
      </c>
      <c r="G267" s="28" t="s">
        <v>42</v>
      </c>
      <c r="H267" s="26" t="n">
        <v>72150200.7204965</v>
      </c>
      <c r="I267" s="26" t="n">
        <v>13303341.2112204</v>
      </c>
      <c r="J267" s="50" t="n">
        <v>30706831.37588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3563121.6939141</v>
      </c>
      <c r="G273" s="28" t="s">
        <v>21</v>
      </c>
      <c r="H273" s="26" t="n">
        <v>57480089.5653262</v>
      </c>
      <c r="I273" s="26" t="n">
        <v>9127385.29023051</v>
      </c>
      <c r="J273" s="28" t="n">
        <v>24588260.9554686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064287.3244282</v>
      </c>
      <c r="G275" s="39" t="s">
        <v>21</v>
      </c>
      <c r="H275" s="39" t="n">
        <v>26782590.7729567</v>
      </c>
      <c r="I275" s="39" t="n">
        <v>3223118.64577813</v>
      </c>
      <c r="J275" s="40" t="n">
        <v>7374574.97606206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6</v>
      </c>
      <c r="E276" s="39" t="s">
        <v>21</v>
      </c>
      <c r="F276" s="39" t="n">
        <v>16498834.3694859</v>
      </c>
      <c r="G276" s="39" t="s">
        <v>21</v>
      </c>
      <c r="H276" s="39" t="n">
        <v>30697498.7923695</v>
      </c>
      <c r="I276" s="39" t="n">
        <v>5904266.64445238</v>
      </c>
      <c r="J276" s="40" t="n">
        <v>17213685.9794065</v>
      </c>
      <c r="K276" s="41" t="s">
        <v>25</v>
      </c>
      <c r="L276" s="37" t="n">
        <v>0.012765915268828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12.8607938195897</v>
      </c>
      <c r="E282" s="39" t="s">
        <v>21</v>
      </c>
      <c r="F282" s="39" t="n">
        <v>23622734.3275041</v>
      </c>
      <c r="G282" s="39" t="s">
        <v>21</v>
      </c>
      <c r="H282" s="39" t="n">
        <v>2876810.61241839</v>
      </c>
      <c r="I282" s="39" t="s">
        <v>21</v>
      </c>
      <c r="J282" s="40" t="n">
        <v>6565067.26007748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78410.37682436</v>
      </c>
      <c r="G283" s="39" t="s">
        <v>21</v>
      </c>
      <c r="H283" s="39" t="n">
        <v>5511692.73138012</v>
      </c>
      <c r="I283" s="39" t="s">
        <v>21</v>
      </c>
      <c r="J283" s="40" t="n">
        <v>233613.31179551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2876569.83624056</v>
      </c>
      <c r="I287" s="39" t="n">
        <v>781402.28</v>
      </c>
      <c r="J287" s="40" t="n">
        <v>249039.283759444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58364266.3982426</v>
      </c>
      <c r="G291" s="28" t="s">
        <v>42</v>
      </c>
      <c r="H291" s="26" t="n">
        <v>71461862.6453653</v>
      </c>
      <c r="I291" s="26" t="n">
        <v>12625487.4702305</v>
      </c>
      <c r="J291" s="50" t="n">
        <v>31635980.81110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2788591.99279</v>
      </c>
      <c r="G297" s="28" t="s">
        <v>21</v>
      </c>
      <c r="H297" s="26" t="n">
        <v>56373265.3004498</v>
      </c>
      <c r="I297" s="26" t="n">
        <v>8481576.04546953</v>
      </c>
      <c r="J297" s="28" t="n">
        <v>24792790.5075739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6836479.9765213</v>
      </c>
      <c r="G299" s="39" t="s">
        <v>21</v>
      </c>
      <c r="H299" s="39" t="n">
        <v>26607166.6999086</v>
      </c>
      <c r="I299" s="39" t="n">
        <v>2971094.18000953</v>
      </c>
      <c r="J299" s="40" t="n">
        <v>7703550.2184153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5952112.0162687</v>
      </c>
      <c r="G300" s="39" t="s">
        <v>21</v>
      </c>
      <c r="H300" s="39" t="n">
        <v>29766098.6005412</v>
      </c>
      <c r="I300" s="39" t="n">
        <v>5510481.86546</v>
      </c>
      <c r="J300" s="40" t="n">
        <v>17089240.2891586</v>
      </c>
      <c r="K300" s="41" t="s">
        <v>25</v>
      </c>
      <c r="L300" s="37" t="n">
        <v>0.012689456592237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12.8769951085406</v>
      </c>
      <c r="E306" s="39" t="s">
        <v>21</v>
      </c>
      <c r="F306" s="39" t="n">
        <v>22878233.4236823</v>
      </c>
      <c r="G306" s="39" t="s">
        <v>21</v>
      </c>
      <c r="H306" s="39" t="n">
        <v>2697919.786387</v>
      </c>
      <c r="I306" s="39" t="s">
        <v>21</v>
      </c>
      <c r="J306" s="40" t="n">
        <v>6461939.38993074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39565.7362467</v>
      </c>
      <c r="G307" s="39" t="s">
        <v>21</v>
      </c>
      <c r="H307" s="39" t="n">
        <v>5615096.52595266</v>
      </c>
      <c r="I307" s="39" t="s">
        <v>21</v>
      </c>
      <c r="J307" s="40" t="n">
        <v>269054.15780064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2838788.75759778</v>
      </c>
      <c r="I311" s="39" t="n">
        <v>781402.28</v>
      </c>
      <c r="J311" s="40" t="n">
        <v>286820.362402224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56706391.152719</v>
      </c>
      <c r="G315" s="28" t="s">
        <v>42</v>
      </c>
      <c r="H315" s="26" t="n">
        <v>70126394.1203873</v>
      </c>
      <c r="I315" s="26" t="n">
        <v>11864302.0754695</v>
      </c>
      <c r="J315" s="50" t="n">
        <v>31810604.417707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2197771.9397358</v>
      </c>
      <c r="G321" s="28" t="s">
        <v>21</v>
      </c>
      <c r="H321" s="26" t="n">
        <v>55784466.6938834</v>
      </c>
      <c r="I321" s="26" t="n">
        <v>8036222.87057041</v>
      </c>
      <c r="J321" s="28" t="n">
        <v>25482873.145225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071650.1239642</v>
      </c>
      <c r="G323" s="39" t="s">
        <v>21</v>
      </c>
      <c r="H323" s="39" t="n">
        <v>25560951.0907022</v>
      </c>
      <c r="I323" s="39" t="n">
        <v>2632133.39287041</v>
      </c>
      <c r="J323" s="40" t="n">
        <v>7753711.8918784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29</v>
      </c>
      <c r="E324" s="39" t="s">
        <v>21</v>
      </c>
      <c r="F324" s="39" t="n">
        <v>16126121.8157716</v>
      </c>
      <c r="G324" s="39" t="s">
        <v>21</v>
      </c>
      <c r="H324" s="39" t="n">
        <v>30223515.6031812</v>
      </c>
      <c r="I324" s="39" t="n">
        <v>5404089.4777</v>
      </c>
      <c r="J324" s="40" t="n">
        <v>17729161.2533472</v>
      </c>
      <c r="K324" s="41" t="s">
        <v>25</v>
      </c>
      <c r="L324" s="37" t="n">
        <v>0.012610505055635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12.8553462617392</v>
      </c>
      <c r="E330" s="39" t="s">
        <v>21</v>
      </c>
      <c r="F330" s="39" t="n">
        <v>22624253.415876</v>
      </c>
      <c r="G330" s="39" t="s">
        <v>21</v>
      </c>
      <c r="H330" s="39" t="n">
        <v>2556288.20807516</v>
      </c>
      <c r="I330" s="39" t="s">
        <v>21</v>
      </c>
      <c r="J330" s="40" t="n">
        <v>6439753.5760488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38015.484557334</v>
      </c>
      <c r="G331" s="39" t="s">
        <v>21</v>
      </c>
      <c r="H331" s="39" t="n">
        <v>5924696.88797122</v>
      </c>
      <c r="I331" s="39" t="s">
        <v>21</v>
      </c>
      <c r="J331" s="40" t="n">
        <v>301619.4874714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014967.6548957</v>
      </c>
      <c r="I335" s="39" t="n">
        <v>834149.76</v>
      </c>
      <c r="J335" s="40" t="n">
        <v>321631.38510430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55760040.8401691</v>
      </c>
      <c r="G339" s="28" t="s">
        <v>42</v>
      </c>
      <c r="H339" s="26" t="n">
        <v>70018039.2448255</v>
      </c>
      <c r="I339" s="26" t="n">
        <v>11607992.4305704</v>
      </c>
      <c r="J339" s="50" t="n">
        <v>32545877.593850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1739944.6606733</v>
      </c>
      <c r="G345" s="28" t="s">
        <v>21</v>
      </c>
      <c r="H345" s="26" t="n">
        <v>55761776.5565308</v>
      </c>
      <c r="I345" s="26" t="n">
        <v>7771535.12830649</v>
      </c>
      <c r="J345" s="28" t="n">
        <v>26479357.021368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19</v>
      </c>
      <c r="E347" s="39" t="s">
        <v>21</v>
      </c>
      <c r="F347" s="39" t="n">
        <v>15652823.1938468</v>
      </c>
      <c r="G347" s="39" t="s">
        <v>21</v>
      </c>
      <c r="H347" s="39" t="n">
        <v>25025208.8447071</v>
      </c>
      <c r="I347" s="39" t="n">
        <v>2359148.30782649</v>
      </c>
      <c r="J347" s="40" t="n">
        <v>7916346.8204983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6087121.4668265</v>
      </c>
      <c r="G348" s="39" t="s">
        <v>21</v>
      </c>
      <c r="H348" s="39" t="n">
        <v>30736567.7118237</v>
      </c>
      <c r="I348" s="39" t="n">
        <v>5412386.82048</v>
      </c>
      <c r="J348" s="40" t="n">
        <v>18563010.2008699</v>
      </c>
      <c r="K348" s="41" t="s">
        <v>25</v>
      </c>
      <c r="L348" s="37" t="n">
        <v>0.012550116248588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12.8547035239032</v>
      </c>
      <c r="E354" s="39" t="s">
        <v>21</v>
      </c>
      <c r="F354" s="39" t="n">
        <v>21444065.5777954</v>
      </c>
      <c r="G354" s="39" t="s">
        <v>21</v>
      </c>
      <c r="H354" s="39" t="n">
        <v>2321497.2791369</v>
      </c>
      <c r="I354" s="39" t="s">
        <v>21</v>
      </c>
      <c r="J354" s="40" t="n">
        <v>6224948.94306767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97388.957067654</v>
      </c>
      <c r="G355" s="39" t="s">
        <v>21</v>
      </c>
      <c r="H355" s="39" t="n">
        <v>6035463.59294374</v>
      </c>
      <c r="I355" s="39" t="s">
        <v>21</v>
      </c>
      <c r="J355" s="40" t="n">
        <v>331479.30998860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2983126.68813433</v>
      </c>
      <c r="I359" s="39" t="n">
        <v>834149.76</v>
      </c>
      <c r="J359" s="40" t="n">
        <v>353472.351865674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53981399.1955364</v>
      </c>
      <c r="G363" s="28" t="s">
        <v>42</v>
      </c>
      <c r="H363" s="26" t="n">
        <v>69856042.7167458</v>
      </c>
      <c r="I363" s="26" t="n">
        <v>11359863.4883065</v>
      </c>
      <c r="J363" s="50" t="n">
        <v>33389257.626290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0910719.088359</v>
      </c>
      <c r="G369" s="28" t="s">
        <v>21</v>
      </c>
      <c r="H369" s="26" t="n">
        <v>54753955.8688943</v>
      </c>
      <c r="I369" s="26" t="n">
        <v>7277230.24187984</v>
      </c>
      <c r="J369" s="28" t="n">
        <v>26784747.178958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5429682.0808095</v>
      </c>
      <c r="G371" s="39" t="s">
        <v>21</v>
      </c>
      <c r="H371" s="39" t="n">
        <v>24803072.9729429</v>
      </c>
      <c r="I371" s="39" t="n">
        <v>2122122.81867984</v>
      </c>
      <c r="J371" s="40" t="n">
        <v>8171855.9056590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5481037.0075495</v>
      </c>
      <c r="G372" s="39" t="s">
        <v>21</v>
      </c>
      <c r="H372" s="39" t="n">
        <v>29950882.8959514</v>
      </c>
      <c r="I372" s="39" t="n">
        <v>5155107.4232</v>
      </c>
      <c r="J372" s="40" t="n">
        <v>18612891.2732991</v>
      </c>
      <c r="K372" s="41" t="s">
        <v>25</v>
      </c>
      <c r="L372" s="37" t="n">
        <v>0.012492399412888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12.7660786487165</v>
      </c>
      <c r="E378" s="39" t="s">
        <v>21</v>
      </c>
      <c r="F378" s="39" t="n">
        <v>22147026.9861689</v>
      </c>
      <c r="G378" s="39" t="s">
        <v>21</v>
      </c>
      <c r="H378" s="39" t="n">
        <v>2242462.13720962</v>
      </c>
      <c r="I378" s="39" t="s">
        <v>21</v>
      </c>
      <c r="J378" s="40" t="n">
        <v>6337900.47662149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58225.223032632</v>
      </c>
      <c r="G379" s="39" t="s">
        <v>21</v>
      </c>
      <c r="H379" s="39" t="n">
        <v>6147552.76358769</v>
      </c>
      <c r="I379" s="39" t="s">
        <v>21</v>
      </c>
      <c r="J379" s="40" t="n">
        <v>358553.8733796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2954255.77731366</v>
      </c>
      <c r="I383" s="39" t="n">
        <v>834149.76</v>
      </c>
      <c r="J383" s="40" t="n">
        <v>382343.262686344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53715971.2975605</v>
      </c>
      <c r="G387" s="28" t="s">
        <v>42</v>
      </c>
      <c r="H387" s="26" t="n">
        <v>68840404.4470053</v>
      </c>
      <c r="I387" s="26" t="n">
        <v>10853557.9018798</v>
      </c>
      <c r="J387" s="50" t="n">
        <v>33863544.791645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0674813.5331409</v>
      </c>
      <c r="G393" s="28" t="s">
        <v>21</v>
      </c>
      <c r="H393" s="26" t="n">
        <v>54557901.5685752</v>
      </c>
      <c r="I393" s="26" t="n">
        <v>6830892.19098336</v>
      </c>
      <c r="J393" s="28" t="n">
        <v>27412958.2310853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5323249.5565649</v>
      </c>
      <c r="G395" s="39" t="s">
        <v>21</v>
      </c>
      <c r="H395" s="39" t="n">
        <v>24747383.4325245</v>
      </c>
      <c r="I395" s="39" t="n">
        <v>1901486.17319669</v>
      </c>
      <c r="J395" s="40" t="n">
        <v>8465179.86149864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5351563.976576</v>
      </c>
      <c r="G396" s="39" t="s">
        <v>21</v>
      </c>
      <c r="H396" s="39" t="n">
        <v>29810518.1360507</v>
      </c>
      <c r="I396" s="39" t="n">
        <v>4929406.01778667</v>
      </c>
      <c r="J396" s="40" t="n">
        <v>18947778.3695867</v>
      </c>
      <c r="K396" s="41" t="s">
        <v>25</v>
      </c>
      <c r="L396" s="37" t="n">
        <v>0.01247302712610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12.8637167489125</v>
      </c>
      <c r="E402" s="39" t="s">
        <v>21</v>
      </c>
      <c r="F402" s="39" t="n">
        <v>21849316.0627194</v>
      </c>
      <c r="G402" s="39" t="s">
        <v>21</v>
      </c>
      <c r="H402" s="39" t="n">
        <v>2176536.6018331</v>
      </c>
      <c r="I402" s="39" t="s">
        <v>21</v>
      </c>
      <c r="J402" s="40" t="n">
        <v>6332493.13544746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20357.303685231</v>
      </c>
      <c r="G403" s="39" t="s">
        <v>21</v>
      </c>
      <c r="H403" s="39" t="n">
        <v>6261131.37867011</v>
      </c>
      <c r="I403" s="39" t="s">
        <v>21</v>
      </c>
      <c r="J403" s="40" t="n">
        <v>382843.17764466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2928354.92243369</v>
      </c>
      <c r="I407" s="39" t="n">
        <v>834149.76</v>
      </c>
      <c r="J407" s="40" t="n">
        <v>408244.11756631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53044486.8995455</v>
      </c>
      <c r="G411" s="28" t="s">
        <v>42</v>
      </c>
      <c r="H411" s="26" t="n">
        <v>68566389.4215121</v>
      </c>
      <c r="I411" s="26" t="n">
        <v>10307506.9009834</v>
      </c>
      <c r="J411" s="50" t="n">
        <v>34536538.661743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0611668.4783755</v>
      </c>
      <c r="G417" s="28" t="s">
        <v>21</v>
      </c>
      <c r="H417" s="26" t="n">
        <v>54481762.6794879</v>
      </c>
      <c r="I417" s="26" t="n">
        <v>6380091.9448638</v>
      </c>
      <c r="J417" s="28" t="n">
        <v>28041466.480221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5305263.9218514</v>
      </c>
      <c r="G419" s="39" t="s">
        <v>21</v>
      </c>
      <c r="H419" s="39" t="n">
        <v>24817009.3693032</v>
      </c>
      <c r="I419" s="39" t="n">
        <v>1690107.15681047</v>
      </c>
      <c r="J419" s="40" t="n">
        <v>8789630.23498324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5306404.5565241</v>
      </c>
      <c r="G420" s="39" t="s">
        <v>21</v>
      </c>
      <c r="H420" s="39" t="n">
        <v>29664753.3101847</v>
      </c>
      <c r="I420" s="39" t="n">
        <v>4689984.78805333</v>
      </c>
      <c r="J420" s="40" t="n">
        <v>19251836.2452379</v>
      </c>
      <c r="K420" s="41" t="s">
        <v>25</v>
      </c>
      <c r="L420" s="37" t="n">
        <v>0.012476576831689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12.7037263019566</v>
      </c>
      <c r="E426" s="39" t="s">
        <v>21</v>
      </c>
      <c r="F426" s="39" t="n">
        <v>23087716.1630281</v>
      </c>
      <c r="G426" s="39" t="s">
        <v>21</v>
      </c>
      <c r="H426" s="39" t="n">
        <v>2084126.62138437</v>
      </c>
      <c r="I426" s="39" t="s">
        <v>21</v>
      </c>
      <c r="J426" s="40" t="n">
        <v>6458758.81558754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83618.220258403</v>
      </c>
      <c r="G427" s="39" t="s">
        <v>21</v>
      </c>
      <c r="H427" s="39" t="n">
        <v>6376366.41695803</v>
      </c>
      <c r="I427" s="39" t="s">
        <v>21</v>
      </c>
      <c r="J427" s="40" t="n">
        <v>404347.22278356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2905424.12349443</v>
      </c>
      <c r="I431" s="39" t="n">
        <v>834149.76</v>
      </c>
      <c r="J431" s="40" t="n">
        <v>431174.916505573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54083002.861662</v>
      </c>
      <c r="G435" s="28" t="s">
        <v>42</v>
      </c>
      <c r="H435" s="26" t="n">
        <v>68790674.3413247</v>
      </c>
      <c r="I435" s="26" t="n">
        <v>10157236.2048638</v>
      </c>
      <c r="J435" s="50" t="n">
        <v>35335747.435097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0615542.3044922</v>
      </c>
      <c r="G441" s="28" t="s">
        <v>21</v>
      </c>
      <c r="H441" s="26" t="n">
        <v>54548578.9127468</v>
      </c>
      <c r="I441" s="26" t="n">
        <v>5933512.97184114</v>
      </c>
      <c r="J441" s="28" t="n">
        <v>28627064.36456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5503460.6861515</v>
      </c>
      <c r="G443" s="39" t="s">
        <v>21</v>
      </c>
      <c r="H443" s="39" t="n">
        <v>25222520.9223014</v>
      </c>
      <c r="I443" s="39" t="n">
        <v>1497219.48048114</v>
      </c>
      <c r="J443" s="40" t="n">
        <v>9227640.164713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5112081.6183407</v>
      </c>
      <c r="G444" s="39" t="s">
        <v>21</v>
      </c>
      <c r="H444" s="39" t="n">
        <v>29326057.9904454</v>
      </c>
      <c r="I444" s="39" t="n">
        <v>4436293.49136</v>
      </c>
      <c r="J444" s="40" t="n">
        <v>19399424.1998539</v>
      </c>
      <c r="K444" s="41" t="s">
        <v>25</v>
      </c>
      <c r="L444" s="37" t="n">
        <v>0.012503527295898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12.7120298134805</v>
      </c>
      <c r="E450" s="39" t="s">
        <v>21</v>
      </c>
      <c r="F450" s="39" t="n">
        <v>21529402.0356403</v>
      </c>
      <c r="G450" s="39" t="s">
        <v>21</v>
      </c>
      <c r="H450" s="39" t="n">
        <v>1827128.66457982</v>
      </c>
      <c r="I450" s="39" t="s">
        <v>21</v>
      </c>
      <c r="J450" s="40" t="n">
        <v>6152743.09977987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47840.993985094</v>
      </c>
      <c r="G451" s="39" t="s">
        <v>21</v>
      </c>
      <c r="H451" s="39" t="n">
        <v>6493424.85721852</v>
      </c>
      <c r="I451" s="39" t="s">
        <v>21</v>
      </c>
      <c r="J451" s="40" t="n">
        <v>423066.008796389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2885463.38049587</v>
      </c>
      <c r="I455" s="39" t="n">
        <v>834149.76</v>
      </c>
      <c r="J455" s="40" t="n">
        <v>451135.659504132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52392785.3341176</v>
      </c>
      <c r="G459" s="28" t="s">
        <v>42</v>
      </c>
      <c r="H459" s="26" t="n">
        <v>68591039.365041</v>
      </c>
      <c r="I459" s="26" t="n">
        <v>9604106.28184114</v>
      </c>
      <c r="J459" s="50" t="n">
        <v>35654009.1326476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73247503131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694047102413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8260434707589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n">
        <v>11215.9125</v>
      </c>
      <c r="G19" s="39" t="s">
        <v>21</v>
      </c>
      <c r="H19" s="39" t="n">
        <v>22431.82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24979.3515</v>
      </c>
      <c r="G27" s="28" t="s">
        <v>42</v>
      </c>
      <c r="H27" s="26" t="n">
        <v>4072871.0255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789984704358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6382798743441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8216576859029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n">
        <v>10328.3375</v>
      </c>
      <c r="G43" s="39" t="s">
        <v>21</v>
      </c>
      <c r="H43" s="39" t="n">
        <v>20656.67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82998.26975</v>
      </c>
      <c r="G51" s="28" t="s">
        <v>42</v>
      </c>
      <c r="H51" s="26" t="n">
        <v>3456210.4873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801630578308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601402024787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8334861802450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n">
        <v>9795.6625</v>
      </c>
      <c r="G67" s="39" t="s">
        <v>21</v>
      </c>
      <c r="H67" s="39" t="n">
        <v>19591.32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98531.51565</v>
      </c>
      <c r="G75" s="28" t="s">
        <v>42</v>
      </c>
      <c r="H75" s="26" t="n">
        <v>3133291.1089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795222750554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592578472336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832884981963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n">
        <v>10309.65</v>
      </c>
      <c r="G91" s="39" t="s">
        <v>21</v>
      </c>
      <c r="H91" s="39" t="n">
        <v>20619.3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72744.6637</v>
      </c>
      <c r="G99" s="28" t="s">
        <v>42</v>
      </c>
      <c r="H99" s="26" t="n">
        <v>3083364.29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807425970505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5697084789307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8336939643213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n">
        <v>9823.2875</v>
      </c>
      <c r="G115" s="39" t="s">
        <v>21</v>
      </c>
      <c r="H115" s="39" t="n">
        <v>19646.57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23880.6085</v>
      </c>
      <c r="G123" s="28" t="s">
        <v>42</v>
      </c>
      <c r="H123" s="26" t="n">
        <v>2945271.3560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836547610575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5814900697413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8513274408195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n">
        <v>9037.925</v>
      </c>
      <c r="G139" s="39" t="s">
        <v>21</v>
      </c>
      <c r="H139" s="39" t="n">
        <v>18075.8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53379.2408</v>
      </c>
      <c r="G147" s="28" t="s">
        <v>42</v>
      </c>
      <c r="H147" s="26" t="n">
        <v>3028641.138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819354172722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5854346118214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834801200317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n">
        <v>10051.4375</v>
      </c>
      <c r="G163" s="39" t="s">
        <v>21</v>
      </c>
      <c r="H163" s="39" t="n">
        <v>20102.87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80129.3099</v>
      </c>
      <c r="G171" s="28" t="s">
        <v>42</v>
      </c>
      <c r="H171" s="26" t="n">
        <v>3070196.7121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797593222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371819518175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8244893082174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n">
        <v>10820.0335757492</v>
      </c>
      <c r="G187" s="39" t="s">
        <v>21</v>
      </c>
      <c r="H187" s="39" t="n">
        <v>21640.0671514984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28331.23857575</v>
      </c>
      <c r="G195" s="28" t="s">
        <v>42</v>
      </c>
      <c r="H195" s="26" t="n">
        <v>2881422.58900988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801985130853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321928063729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8278351934960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n">
        <v>11131.3688847075</v>
      </c>
      <c r="G211" s="39" t="s">
        <v>21</v>
      </c>
      <c r="H211" s="39" t="n">
        <v>22262.73776941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27793.16788471</v>
      </c>
      <c r="G219" s="28" t="s">
        <v>42</v>
      </c>
      <c r="H219" s="26" t="n">
        <v>2713900.18588309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636054431592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8875359085585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6625074480203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n">
        <v>11098.4193053403</v>
      </c>
      <c r="G235" s="39" t="s">
        <v>21</v>
      </c>
      <c r="H235" s="39" t="n">
        <v>22196.8386106805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16310.18675534</v>
      </c>
      <c r="G243" s="28" t="s">
        <v>42</v>
      </c>
      <c r="H243" s="26" t="n">
        <v>2230005.76450172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56253542632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8699169992033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8778675518561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n">
        <v>12831.2007300575</v>
      </c>
      <c r="G259" s="39" t="s">
        <v>21</v>
      </c>
      <c r="H259" s="39" t="n">
        <v>25662.4014601151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16840.75533006</v>
      </c>
      <c r="G267" s="28" t="s">
        <v>42</v>
      </c>
      <c r="H267" s="26" t="n">
        <v>2176552.10495356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459946565941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8626517285777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134694391192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n">
        <v>15141.2360528657</v>
      </c>
      <c r="G283" s="39" t="s">
        <v>21</v>
      </c>
      <c r="H283" s="39" t="n">
        <v>30282.4721057313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17480.22630287</v>
      </c>
      <c r="G291" s="28" t="s">
        <v>42</v>
      </c>
      <c r="H291" s="26" t="n">
        <v>2173751.72634706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506557852945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8615860356199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442025158067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n">
        <v>13874.5533527697</v>
      </c>
      <c r="G307" s="39" t="s">
        <v>21</v>
      </c>
      <c r="H307" s="39" t="n">
        <v>27749.1067055394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16633.97790277</v>
      </c>
      <c r="G315" s="28" t="s">
        <v>42</v>
      </c>
      <c r="H315" s="26" t="n">
        <v>2062041.46662086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385872678906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8454977437461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4756165555772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n">
        <v>14526.7904561878</v>
      </c>
      <c r="G331" s="39" t="s">
        <v>21</v>
      </c>
      <c r="H331" s="39" t="n">
        <v>29053.5809123757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88346.02495619</v>
      </c>
      <c r="G339" s="28" t="s">
        <v>42</v>
      </c>
      <c r="H339" s="26" t="n">
        <v>2101587.55037384</v>
      </c>
      <c r="I339" s="26" t="n">
        <v>5616591.85865317</v>
      </c>
      <c r="J339" s="50" t="n">
        <v>502226.08745618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35494192654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8352789090994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551862484844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n">
        <v>13700.3689310274</v>
      </c>
      <c r="G355" s="39" t="s">
        <v>21</v>
      </c>
      <c r="H355" s="39" t="n">
        <v>27400.7378620547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37942.35518103</v>
      </c>
      <c r="G363" s="28" t="s">
        <v>42</v>
      </c>
      <c r="H363" s="26" t="n">
        <v>2087033.02875078</v>
      </c>
      <c r="I363" s="26" t="n">
        <v>5537986.11674855</v>
      </c>
      <c r="J363" s="50" t="n">
        <v>610017.87143102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2</v>
      </c>
      <c r="F369" s="26" t="n">
        <v>3416810.1345</v>
      </c>
      <c r="G369" s="28" t="s">
        <v>42</v>
      </c>
      <c r="H369" s="26" t="n">
        <v>1691907.378</v>
      </c>
      <c r="I369" s="26" t="n">
        <v>5252792.125</v>
      </c>
      <c r="J369" s="28" t="n">
        <v>54534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505022646131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8285995490236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646818656961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671639.4</v>
      </c>
      <c r="G375" s="39" t="s">
        <v>21</v>
      </c>
      <c r="H375" s="39" t="n">
        <v>400125.6</v>
      </c>
      <c r="I375" s="39" t="n">
        <v>1190850</v>
      </c>
      <c r="J375" s="40" t="n">
        <v>11908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n">
        <v>14672.3875</v>
      </c>
      <c r="G379" s="39" t="s">
        <v>21</v>
      </c>
      <c r="H379" s="39" t="n">
        <v>29344.77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66538.152</v>
      </c>
      <c r="G387" s="28" t="s">
        <v>42</v>
      </c>
      <c r="H387" s="26" t="n">
        <v>2015364.00886127</v>
      </c>
      <c r="I387" s="26" t="n">
        <v>5541268.11275144</v>
      </c>
      <c r="J387" s="50" t="n">
        <v>611962.53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496484987376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779980353012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636448827359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n">
        <v>14375.7</v>
      </c>
      <c r="G403" s="39" t="s">
        <v>21</v>
      </c>
      <c r="H403" s="39" t="n">
        <v>28751.4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45252.76345</v>
      </c>
      <c r="G411" s="28" t="s">
        <v>42</v>
      </c>
      <c r="H411" s="26" t="n">
        <v>1912258.31766175</v>
      </c>
      <c r="I411" s="26" t="n">
        <v>5481895.79000577</v>
      </c>
      <c r="J411" s="50" t="n">
        <v>601813.4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2</v>
      </c>
      <c r="F417" s="26" t="n">
        <v>3108082.761</v>
      </c>
      <c r="G417" s="28" t="s">
        <v>42</v>
      </c>
      <c r="H417" s="26" t="n">
        <v>2108342.7015</v>
      </c>
      <c r="I417" s="26" t="n">
        <v>5376311.325</v>
      </c>
      <c r="J417" s="28" t="n">
        <v>557512.462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373859928266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8342571367647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597138148612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300238.982</v>
      </c>
      <c r="G422" s="39" t="s">
        <v>21</v>
      </c>
      <c r="H422" s="39" t="n">
        <v>687894.018</v>
      </c>
      <c r="I422" s="39" t="n">
        <v>1789319.7</v>
      </c>
      <c r="J422" s="40" t="n">
        <v>198813.3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628548.48</v>
      </c>
      <c r="G423" s="39" t="s">
        <v>21</v>
      </c>
      <c r="H423" s="39" t="n">
        <v>493859.52</v>
      </c>
      <c r="I423" s="39" t="n">
        <v>1247120</v>
      </c>
      <c r="J423" s="40" t="n">
        <v>124712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79295.299</v>
      </c>
      <c r="G424" s="39" t="s">
        <v>21</v>
      </c>
      <c r="H424" s="39" t="n">
        <v>926589.1635</v>
      </c>
      <c r="I424" s="39" t="n">
        <v>2339871.625</v>
      </c>
      <c r="J424" s="40" t="n">
        <v>233987.162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n">
        <v>14786.6</v>
      </c>
      <c r="G427" s="39" t="s">
        <v>21</v>
      </c>
      <c r="H427" s="39" t="n">
        <v>29573.2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3993355.661</v>
      </c>
      <c r="G435" s="28" t="s">
        <v>42</v>
      </c>
      <c r="H435" s="26" t="n">
        <v>2416688.06838343</v>
      </c>
      <c r="I435" s="26" t="n">
        <v>5667019.27695086</v>
      </c>
      <c r="J435" s="50" t="n">
        <v>620659.41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2</v>
      </c>
      <c r="F441" s="26" t="n">
        <v>3258684.5262</v>
      </c>
      <c r="G441" s="28" t="s">
        <v>42</v>
      </c>
      <c r="H441" s="26" t="n">
        <v>2081389.2288</v>
      </c>
      <c r="I441" s="26" t="n">
        <v>5503093.15</v>
      </c>
      <c r="J441" s="28" t="n">
        <v>570692.99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060893373586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8025888145791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388998981701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365706.56</v>
      </c>
      <c r="G446" s="39" t="s">
        <v>21</v>
      </c>
      <c r="H446" s="39" t="n">
        <v>672661.44</v>
      </c>
      <c r="I446" s="39" t="n">
        <v>1834531.2</v>
      </c>
      <c r="J446" s="40" t="n">
        <v>203836.8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690935.352</v>
      </c>
      <c r="G447" s="39" t="s">
        <v>21</v>
      </c>
      <c r="H447" s="39" t="n">
        <v>514184.448</v>
      </c>
      <c r="I447" s="39" t="n">
        <v>1339022</v>
      </c>
      <c r="J447" s="40" t="n">
        <v>133902.2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202042.6142</v>
      </c>
      <c r="G448" s="39" t="s">
        <v>21</v>
      </c>
      <c r="H448" s="39" t="n">
        <v>894543.3408</v>
      </c>
      <c r="I448" s="39" t="n">
        <v>2329539.95</v>
      </c>
      <c r="J448" s="40" t="n">
        <v>232953.995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174043600985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n">
        <v>16080.0375</v>
      </c>
      <c r="G451" s="39" t="s">
        <v>21</v>
      </c>
      <c r="H451" s="39" t="n">
        <v>32160.07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124970.8937</v>
      </c>
      <c r="G459" s="28" t="s">
        <v>42</v>
      </c>
      <c r="H459" s="26" t="n">
        <v>2385596.83939056</v>
      </c>
      <c r="I459" s="26" t="n">
        <v>5797904.20531502</v>
      </c>
      <c r="J459" s="50" t="n">
        <v>634006.717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77731555</v>
      </c>
      <c r="G9" s="28" t="s">
        <v>42</v>
      </c>
      <c r="H9" s="26" t="n">
        <v>5056076.7</v>
      </c>
      <c r="I9" s="26" t="n">
        <v>169399356.6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s">
        <v>43</v>
      </c>
      <c r="E14" s="39" t="s">
        <v>21</v>
      </c>
      <c r="F14" s="39" t="n">
        <v>180069895.6</v>
      </c>
      <c r="G14" s="39" t="s">
        <v>21</v>
      </c>
      <c r="H14" s="39" t="s">
        <v>21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s">
        <v>43</v>
      </c>
      <c r="E15" s="39" t="s">
        <v>21</v>
      </c>
      <c r="F15" s="39" t="s">
        <v>39</v>
      </c>
      <c r="G15" s="39" t="s">
        <v>21</v>
      </c>
      <c r="H15" s="39" t="n">
        <v>5056076.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s">
        <v>43</v>
      </c>
      <c r="E16" s="39" t="s">
        <v>21</v>
      </c>
      <c r="F16" s="39" t="n">
        <v>97661659.4</v>
      </c>
      <c r="G16" s="39" t="s">
        <v>21</v>
      </c>
      <c r="H16" s="39" t="s">
        <v>39</v>
      </c>
      <c r="I16" s="39" t="n">
        <v>62457394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s">
        <v>43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s">
        <v>43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4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5561.184</v>
      </c>
      <c r="D19" s="39" t="s">
        <v>43</v>
      </c>
      <c r="E19" s="39" t="s">
        <v>21</v>
      </c>
      <c r="F19" s="39" t="n">
        <v>17728688.616</v>
      </c>
      <c r="G19" s="39" t="s">
        <v>21</v>
      </c>
      <c r="H19" s="39" t="n">
        <v>50458415.704</v>
      </c>
      <c r="I19" s="39" t="s">
        <v>4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s">
        <v>43</v>
      </c>
      <c r="E21" s="39" t="s">
        <v>43</v>
      </c>
      <c r="F21" s="39" t="s">
        <v>43</v>
      </c>
      <c r="G21" s="39" t="s">
        <v>43</v>
      </c>
      <c r="H21" s="39" t="n">
        <v>745692.8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9.592</v>
      </c>
      <c r="D23" s="39" t="s">
        <v>43</v>
      </c>
      <c r="E23" s="39" t="s">
        <v>43</v>
      </c>
      <c r="F23" s="39" t="s">
        <v>43</v>
      </c>
      <c r="G23" s="39" t="s">
        <v>43</v>
      </c>
      <c r="H23" s="39" t="n">
        <v>1945820.7</v>
      </c>
      <c r="I23" s="39" t="n">
        <v>1899170.1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8</v>
      </c>
      <c r="F27" s="26" t="n">
        <v>445201274.216</v>
      </c>
      <c r="G27" s="28" t="s">
        <v>48</v>
      </c>
      <c r="H27" s="26" t="n">
        <v>61285800.804</v>
      </c>
      <c r="I27" s="26" t="n">
        <v>187961006.8</v>
      </c>
      <c r="J27" s="50" t="s">
        <v>4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99992125.6</v>
      </c>
      <c r="G33" s="28" t="s">
        <v>42</v>
      </c>
      <c r="H33" s="26" t="n">
        <v>6453062.5</v>
      </c>
      <c r="I33" s="26" t="n">
        <v>171089600.4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s">
        <v>43</v>
      </c>
      <c r="E38" s="39" t="s">
        <v>21</v>
      </c>
      <c r="F38" s="39" t="n">
        <v>188550397</v>
      </c>
      <c r="G38" s="39" t="s">
        <v>21</v>
      </c>
      <c r="H38" s="39" t="s">
        <v>21</v>
      </c>
      <c r="I38" s="39" t="n">
        <v>99276044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s">
        <v>43</v>
      </c>
      <c r="E39" s="39" t="s">
        <v>21</v>
      </c>
      <c r="F39" s="39" t="s">
        <v>39</v>
      </c>
      <c r="G39" s="39" t="s">
        <v>21</v>
      </c>
      <c r="H39" s="39" t="n">
        <v>6453062.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s">
        <v>43</v>
      </c>
      <c r="E40" s="39" t="s">
        <v>21</v>
      </c>
      <c r="F40" s="39" t="n">
        <v>111441728.6</v>
      </c>
      <c r="G40" s="39" t="s">
        <v>21</v>
      </c>
      <c r="H40" s="39" t="s">
        <v>39</v>
      </c>
      <c r="I40" s="39" t="n">
        <v>62698431.4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s">
        <v>43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s">
        <v>43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6642.754</v>
      </c>
      <c r="D43" s="39" t="s">
        <v>43</v>
      </c>
      <c r="E43" s="39" t="s">
        <v>21</v>
      </c>
      <c r="F43" s="39" t="n">
        <v>19328183.184</v>
      </c>
      <c r="G43" s="39" t="s">
        <v>21</v>
      </c>
      <c r="H43" s="39" t="n">
        <v>54014189.836</v>
      </c>
      <c r="I43" s="39" t="s">
        <v>44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s">
        <v>43</v>
      </c>
      <c r="E45" s="39" t="s">
        <v>43</v>
      </c>
      <c r="F45" s="39" t="s">
        <v>43</v>
      </c>
      <c r="G45" s="39" t="s">
        <v>43</v>
      </c>
      <c r="H45" s="39" t="n">
        <v>913455.4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6.716</v>
      </c>
      <c r="D47" s="39" t="s">
        <v>43</v>
      </c>
      <c r="E47" s="39" t="s">
        <v>43</v>
      </c>
      <c r="F47" s="39" t="s">
        <v>43</v>
      </c>
      <c r="G47" s="39" t="s">
        <v>43</v>
      </c>
      <c r="H47" s="39" t="n">
        <v>2152488.6</v>
      </c>
      <c r="I47" s="39" t="n">
        <v>2097659.8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8</v>
      </c>
      <c r="F51" s="26" t="n">
        <v>461546701.884</v>
      </c>
      <c r="G51" s="28" t="s">
        <v>48</v>
      </c>
      <c r="H51" s="26" t="n">
        <v>66968312.336</v>
      </c>
      <c r="I51" s="26" t="n">
        <v>190963985.5</v>
      </c>
      <c r="J51" s="50" t="s">
        <v>4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82147702.3</v>
      </c>
      <c r="G57" s="28" t="s">
        <v>42</v>
      </c>
      <c r="H57" s="26" t="n">
        <v>6658855.6</v>
      </c>
      <c r="I57" s="26" t="n">
        <v>171888417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s">
        <v>43</v>
      </c>
      <c r="E62" s="39" t="s">
        <v>21</v>
      </c>
      <c r="F62" s="39" t="n">
        <v>173620330.2</v>
      </c>
      <c r="G62" s="39" t="s">
        <v>21</v>
      </c>
      <c r="H62" s="39" t="s">
        <v>21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s">
        <v>43</v>
      </c>
      <c r="E63" s="39" t="s">
        <v>21</v>
      </c>
      <c r="F63" s="39" t="s">
        <v>39</v>
      </c>
      <c r="G63" s="39" t="s">
        <v>21</v>
      </c>
      <c r="H63" s="39" t="n">
        <v>6658855.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s">
        <v>43</v>
      </c>
      <c r="E64" s="39" t="s">
        <v>21</v>
      </c>
      <c r="F64" s="39" t="n">
        <v>108527372.1</v>
      </c>
      <c r="G64" s="39" t="s">
        <v>21</v>
      </c>
      <c r="H64" s="39" t="s">
        <v>39</v>
      </c>
      <c r="I64" s="39" t="n">
        <v>60322757.4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s">
        <v>43</v>
      </c>
      <c r="E65" s="39" t="s">
        <v>21</v>
      </c>
      <c r="F65" s="39" t="s">
        <v>39</v>
      </c>
      <c r="G65" s="39" t="s">
        <v>21</v>
      </c>
      <c r="H65" s="39" t="n">
        <v>3417542.7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s">
        <v>43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2435.113</v>
      </c>
      <c r="D67" s="39" t="s">
        <v>43</v>
      </c>
      <c r="E67" s="39" t="s">
        <v>21</v>
      </c>
      <c r="F67" s="39" t="n">
        <v>20661452.88</v>
      </c>
      <c r="G67" s="39" t="s">
        <v>21</v>
      </c>
      <c r="H67" s="39" t="n">
        <v>59199149.38</v>
      </c>
      <c r="I67" s="39" t="s">
        <v>44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s">
        <v>43</v>
      </c>
      <c r="E69" s="39" t="s">
        <v>43</v>
      </c>
      <c r="F69" s="39" t="s">
        <v>43</v>
      </c>
      <c r="G69" s="39" t="s">
        <v>43</v>
      </c>
      <c r="H69" s="39" t="n">
        <v>777709.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6.252</v>
      </c>
      <c r="D71" s="39" t="s">
        <v>43</v>
      </c>
      <c r="E71" s="39" t="s">
        <v>43</v>
      </c>
      <c r="F71" s="39" t="s">
        <v>43</v>
      </c>
      <c r="G71" s="39" t="s">
        <v>43</v>
      </c>
      <c r="H71" s="39" t="n">
        <v>2418194.7</v>
      </c>
      <c r="I71" s="39" t="n">
        <v>2357394.1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8</v>
      </c>
      <c r="F75" s="26" t="n">
        <v>453697620.18</v>
      </c>
      <c r="G75" s="28" t="s">
        <v>48</v>
      </c>
      <c r="H75" s="26" t="n">
        <v>72471451.58</v>
      </c>
      <c r="I75" s="26" t="n">
        <v>191508783.2</v>
      </c>
      <c r="J75" s="50" t="s">
        <v>4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80069305.9</v>
      </c>
      <c r="G81" s="28" t="s">
        <v>42</v>
      </c>
      <c r="H81" s="26" t="n">
        <v>7228405.8</v>
      </c>
      <c r="I81" s="26" t="n">
        <v>161096934.1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s">
        <v>43</v>
      </c>
      <c r="E86" s="39" t="s">
        <v>21</v>
      </c>
      <c r="F86" s="39" t="n">
        <v>176245359.7</v>
      </c>
      <c r="G86" s="39" t="s">
        <v>21</v>
      </c>
      <c r="H86" s="39" t="s">
        <v>21</v>
      </c>
      <c r="I86" s="39" t="n">
        <v>93799562.1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s">
        <v>43</v>
      </c>
      <c r="E87" s="39" t="s">
        <v>21</v>
      </c>
      <c r="F87" s="39" t="s">
        <v>39</v>
      </c>
      <c r="G87" s="39" t="s">
        <v>21</v>
      </c>
      <c r="H87" s="39" t="n">
        <v>7228405.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s">
        <v>43</v>
      </c>
      <c r="E88" s="39" t="s">
        <v>21</v>
      </c>
      <c r="F88" s="39" t="n">
        <v>103823946.2</v>
      </c>
      <c r="G88" s="39" t="s">
        <v>21</v>
      </c>
      <c r="H88" s="39" t="s">
        <v>39</v>
      </c>
      <c r="I88" s="39" t="n">
        <v>5728399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s">
        <v>43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s">
        <v>43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4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648.096</v>
      </c>
      <c r="D91" s="39" t="s">
        <v>43</v>
      </c>
      <c r="E91" s="39" t="s">
        <v>21</v>
      </c>
      <c r="F91" s="39" t="n">
        <v>20158137.246</v>
      </c>
      <c r="G91" s="39" t="s">
        <v>21</v>
      </c>
      <c r="H91" s="39" t="n">
        <v>57158658.704</v>
      </c>
      <c r="I91" s="39" t="s">
        <v>44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s">
        <v>43</v>
      </c>
      <c r="E93" s="39" t="s">
        <v>43</v>
      </c>
      <c r="F93" s="39" t="s">
        <v>43</v>
      </c>
      <c r="G93" s="39" t="s">
        <v>43</v>
      </c>
      <c r="H93" s="39" t="n">
        <v>730207.7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91.728</v>
      </c>
      <c r="D95" s="39" t="s">
        <v>43</v>
      </c>
      <c r="E95" s="39" t="s">
        <v>43</v>
      </c>
      <c r="F95" s="39" t="s">
        <v>43</v>
      </c>
      <c r="G95" s="39" t="s">
        <v>43</v>
      </c>
      <c r="H95" s="39" t="n">
        <v>2551065.3</v>
      </c>
      <c r="I95" s="39" t="n">
        <v>2495803.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8</v>
      </c>
      <c r="F99" s="26" t="n">
        <v>458111814.146</v>
      </c>
      <c r="G99" s="28" t="s">
        <v>48</v>
      </c>
      <c r="H99" s="26" t="n">
        <v>71167033.504</v>
      </c>
      <c r="I99" s="26" t="n">
        <v>181261152.8</v>
      </c>
      <c r="J99" s="50" t="s">
        <v>4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78185247.1</v>
      </c>
      <c r="G105" s="28" t="s">
        <v>42</v>
      </c>
      <c r="H105" s="26" t="n">
        <v>7132699.4</v>
      </c>
      <c r="I105" s="26" t="n">
        <v>150721151.6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s">
        <v>43</v>
      </c>
      <c r="E110" s="39" t="s">
        <v>21</v>
      </c>
      <c r="F110" s="39" t="n">
        <v>174371043.6</v>
      </c>
      <c r="G110" s="39" t="s">
        <v>21</v>
      </c>
      <c r="H110" s="39" t="s">
        <v>21</v>
      </c>
      <c r="I110" s="39" t="n">
        <v>86421481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s">
        <v>43</v>
      </c>
      <c r="E111" s="39" t="s">
        <v>21</v>
      </c>
      <c r="F111" s="39" t="s">
        <v>39</v>
      </c>
      <c r="G111" s="39" t="s">
        <v>21</v>
      </c>
      <c r="H111" s="39" t="n">
        <v>7132699.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s">
        <v>43</v>
      </c>
      <c r="E112" s="39" t="s">
        <v>21</v>
      </c>
      <c r="F112" s="39" t="n">
        <v>103814203.5</v>
      </c>
      <c r="G112" s="39" t="s">
        <v>21</v>
      </c>
      <c r="H112" s="39" t="s">
        <v>39</v>
      </c>
      <c r="I112" s="39" t="n">
        <v>54970041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s">
        <v>43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s">
        <v>43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4509.67</v>
      </c>
      <c r="D115" s="39" t="s">
        <v>43</v>
      </c>
      <c r="E115" s="39" t="s">
        <v>21</v>
      </c>
      <c r="F115" s="39" t="n">
        <v>14705411.31</v>
      </c>
      <c r="G115" s="39" t="s">
        <v>21</v>
      </c>
      <c r="H115" s="39" t="n">
        <v>53139380.16</v>
      </c>
      <c r="I115" s="39" t="s">
        <v>44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s">
        <v>43</v>
      </c>
      <c r="E117" s="39" t="s">
        <v>43</v>
      </c>
      <c r="F117" s="39" t="s">
        <v>43</v>
      </c>
      <c r="G117" s="39" t="s">
        <v>43</v>
      </c>
      <c r="H117" s="39" t="n">
        <v>811166.4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97.323</v>
      </c>
      <c r="D119" s="39" t="s">
        <v>43</v>
      </c>
      <c r="E119" s="39" t="s">
        <v>43</v>
      </c>
      <c r="F119" s="39" t="s">
        <v>43</v>
      </c>
      <c r="G119" s="39" t="s">
        <v>43</v>
      </c>
      <c r="H119" s="39" t="n">
        <v>2692944.9</v>
      </c>
      <c r="I119" s="39" t="n">
        <v>2640557.6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8</v>
      </c>
      <c r="F123" s="26" t="n">
        <v>445829034.61</v>
      </c>
      <c r="G123" s="28" t="s">
        <v>48</v>
      </c>
      <c r="H123" s="26" t="n">
        <v>67112322.26</v>
      </c>
      <c r="I123" s="26" t="n">
        <v>169486344.3</v>
      </c>
      <c r="J123" s="50" t="s">
        <v>4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77237715.9</v>
      </c>
      <c r="G129" s="28" t="s">
        <v>42</v>
      </c>
      <c r="H129" s="26" t="n">
        <v>7016688</v>
      </c>
      <c r="I129" s="26" t="n">
        <v>153565593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s">
        <v>43</v>
      </c>
      <c r="E134" s="39" t="s">
        <v>21</v>
      </c>
      <c r="F134" s="39" t="n">
        <v>177619000</v>
      </c>
      <c r="G134" s="39" t="s">
        <v>21</v>
      </c>
      <c r="H134" s="39" t="s">
        <v>21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s">
        <v>43</v>
      </c>
      <c r="E135" s="39" t="s">
        <v>21</v>
      </c>
      <c r="F135" s="39" t="s">
        <v>39</v>
      </c>
      <c r="G135" s="39" t="s">
        <v>21</v>
      </c>
      <c r="H135" s="39" t="n">
        <v>701668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s">
        <v>43</v>
      </c>
      <c r="E136" s="39" t="s">
        <v>21</v>
      </c>
      <c r="F136" s="39" t="n">
        <v>99618715.9</v>
      </c>
      <c r="G136" s="39" t="s">
        <v>21</v>
      </c>
      <c r="H136" s="39" t="s">
        <v>39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s">
        <v>43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s">
        <v>43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2164.268</v>
      </c>
      <c r="D139" s="39" t="s">
        <v>43</v>
      </c>
      <c r="E139" s="39" t="s">
        <v>21</v>
      </c>
      <c r="F139" s="39" t="n">
        <v>11718478.944</v>
      </c>
      <c r="G139" s="39" t="s">
        <v>21</v>
      </c>
      <c r="H139" s="39" t="n">
        <v>55830555.096</v>
      </c>
      <c r="I139" s="39" t="s">
        <v>44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s">
        <v>43</v>
      </c>
      <c r="E141" s="39" t="s">
        <v>43</v>
      </c>
      <c r="F141" s="39" t="s">
        <v>43</v>
      </c>
      <c r="G141" s="39" t="s">
        <v>43</v>
      </c>
      <c r="H141" s="39" t="n">
        <v>929466.5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0.004</v>
      </c>
      <c r="D143" s="39" t="s">
        <v>43</v>
      </c>
      <c r="E143" s="39" t="s">
        <v>43</v>
      </c>
      <c r="F143" s="39" t="s">
        <v>43</v>
      </c>
      <c r="G143" s="39" t="s">
        <v>43</v>
      </c>
      <c r="H143" s="39" t="n">
        <v>2764966.5</v>
      </c>
      <c r="I143" s="39" t="n">
        <v>2712119.9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8</v>
      </c>
      <c r="F147" s="26" t="n">
        <v>438508006.944</v>
      </c>
      <c r="G147" s="28" t="s">
        <v>48</v>
      </c>
      <c r="H147" s="26" t="n">
        <v>69624596.096</v>
      </c>
      <c r="I147" s="26" t="n">
        <v>171923532.1</v>
      </c>
      <c r="J147" s="50" t="s">
        <v>4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60076057.1</v>
      </c>
      <c r="G153" s="28" t="s">
        <v>42</v>
      </c>
      <c r="H153" s="26" t="n">
        <v>6514088</v>
      </c>
      <c r="I153" s="26" t="n">
        <v>159555632.7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s">
        <v>43</v>
      </c>
      <c r="E158" s="39" t="s">
        <v>21</v>
      </c>
      <c r="F158" s="39" t="n">
        <v>168462377.6</v>
      </c>
      <c r="G158" s="39" t="s">
        <v>21</v>
      </c>
      <c r="H158" s="39" t="s">
        <v>21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s">
        <v>43</v>
      </c>
      <c r="E159" s="39" t="s">
        <v>21</v>
      </c>
      <c r="F159" s="39" t="s">
        <v>39</v>
      </c>
      <c r="G159" s="39" t="s">
        <v>21</v>
      </c>
      <c r="H159" s="39" t="n">
        <v>651408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s">
        <v>43</v>
      </c>
      <c r="E160" s="39" t="s">
        <v>21</v>
      </c>
      <c r="F160" s="39" t="n">
        <v>91613679.5</v>
      </c>
      <c r="G160" s="39" t="s">
        <v>21</v>
      </c>
      <c r="H160" s="39" t="s">
        <v>39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s">
        <v>43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s">
        <v>43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4105.575</v>
      </c>
      <c r="D163" s="39" t="s">
        <v>43</v>
      </c>
      <c r="E163" s="39" t="s">
        <v>21</v>
      </c>
      <c r="F163" s="39" t="n">
        <v>11840431.77</v>
      </c>
      <c r="G163" s="39" t="s">
        <v>21</v>
      </c>
      <c r="H163" s="39" t="n">
        <v>55560400.53</v>
      </c>
      <c r="I163" s="39" t="s">
        <v>44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s">
        <v>43</v>
      </c>
      <c r="E165" s="39" t="s">
        <v>43</v>
      </c>
      <c r="F165" s="39" t="s">
        <v>43</v>
      </c>
      <c r="G165" s="39" t="s">
        <v>43</v>
      </c>
      <c r="H165" s="39" t="n">
        <v>1143695.7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06.705</v>
      </c>
      <c r="D167" s="39" t="s">
        <v>43</v>
      </c>
      <c r="E167" s="39" t="s">
        <v>43</v>
      </c>
      <c r="F167" s="39" t="s">
        <v>43</v>
      </c>
      <c r="G167" s="39" t="s">
        <v>43</v>
      </c>
      <c r="H167" s="39" t="n">
        <v>2923755.3</v>
      </c>
      <c r="I167" s="39" t="n">
        <v>2879418.6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8</v>
      </c>
      <c r="F171" s="26" t="n">
        <v>419668996.67</v>
      </c>
      <c r="G171" s="28" t="s">
        <v>48</v>
      </c>
      <c r="H171" s="26" t="n">
        <v>69203345.93</v>
      </c>
      <c r="I171" s="26" t="n">
        <v>179626025.7</v>
      </c>
      <c r="J171" s="50" t="s">
        <v>4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54854936.4</v>
      </c>
      <c r="G177" s="28" t="s">
        <v>42</v>
      </c>
      <c r="H177" s="26" t="n">
        <v>7297351</v>
      </c>
      <c r="I177" s="26" t="n">
        <v>149835141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s">
        <v>43</v>
      </c>
      <c r="E182" s="39" t="s">
        <v>21</v>
      </c>
      <c r="F182" s="39" t="n">
        <v>159216157.1</v>
      </c>
      <c r="G182" s="39" t="s">
        <v>21</v>
      </c>
      <c r="H182" s="39" t="s">
        <v>2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s">
        <v>43</v>
      </c>
      <c r="E183" s="39" t="s">
        <v>21</v>
      </c>
      <c r="F183" s="39" t="s">
        <v>39</v>
      </c>
      <c r="G183" s="39" t="s">
        <v>21</v>
      </c>
      <c r="H183" s="39" t="n">
        <v>729735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s">
        <v>43</v>
      </c>
      <c r="E184" s="39" t="s">
        <v>21</v>
      </c>
      <c r="F184" s="39" t="n">
        <v>95638779.3</v>
      </c>
      <c r="G184" s="39" t="s">
        <v>21</v>
      </c>
      <c r="H184" s="39" t="s">
        <v>39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s">
        <v>43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s">
        <v>43</v>
      </c>
      <c r="E186" s="39" t="s">
        <v>21</v>
      </c>
      <c r="F186" s="39" t="n">
        <v>142404884.1</v>
      </c>
      <c r="G186" s="39" t="s">
        <v>21</v>
      </c>
      <c r="H186" s="39" t="s">
        <v>39</v>
      </c>
      <c r="I186" s="39" t="s">
        <v>44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965.197</v>
      </c>
      <c r="D187" s="39" t="s">
        <v>43</v>
      </c>
      <c r="E187" s="39" t="s">
        <v>21</v>
      </c>
      <c r="F187" s="39" t="n">
        <v>10785311.88</v>
      </c>
      <c r="G187" s="39" t="s">
        <v>21</v>
      </c>
      <c r="H187" s="39" t="n">
        <v>53688574.49</v>
      </c>
      <c r="I187" s="39" t="s">
        <v>44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s">
        <v>43</v>
      </c>
      <c r="E189" s="39" t="s">
        <v>43</v>
      </c>
      <c r="F189" s="39" t="s">
        <v>43</v>
      </c>
      <c r="G189" s="39" t="s">
        <v>43</v>
      </c>
      <c r="H189" s="39" t="n">
        <v>1351856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12.336</v>
      </c>
      <c r="D191" s="39" t="s">
        <v>43</v>
      </c>
      <c r="E191" s="39" t="s">
        <v>43</v>
      </c>
      <c r="F191" s="39" t="s">
        <v>43</v>
      </c>
      <c r="G191" s="39" t="s">
        <v>43</v>
      </c>
      <c r="H191" s="39" t="n">
        <v>3043983.6</v>
      </c>
      <c r="I191" s="39" t="n">
        <v>3012806.8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8</v>
      </c>
      <c r="F195" s="26" t="n">
        <v>408045132.38</v>
      </c>
      <c r="G195" s="28" t="s">
        <v>48</v>
      </c>
      <c r="H195" s="26" t="n">
        <v>68546201.09</v>
      </c>
      <c r="I195" s="26" t="n">
        <v>167950937.8</v>
      </c>
      <c r="J195" s="50" t="s">
        <v>4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45033407.4</v>
      </c>
      <c r="G201" s="28" t="s">
        <v>42</v>
      </c>
      <c r="H201" s="26" t="n">
        <v>7050057</v>
      </c>
      <c r="I201" s="26" t="n">
        <v>124124595.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s">
        <v>43</v>
      </c>
      <c r="E206" s="39" t="s">
        <v>21</v>
      </c>
      <c r="F206" s="39" t="n">
        <v>157358551</v>
      </c>
      <c r="G206" s="39" t="s">
        <v>21</v>
      </c>
      <c r="H206" s="39" t="s">
        <v>2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s">
        <v>43</v>
      </c>
      <c r="E207" s="39" t="s">
        <v>21</v>
      </c>
      <c r="F207" s="39" t="s">
        <v>39</v>
      </c>
      <c r="G207" s="39" t="s">
        <v>21</v>
      </c>
      <c r="H207" s="39" t="n">
        <v>705005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s">
        <v>43</v>
      </c>
      <c r="E208" s="39" t="s">
        <v>21</v>
      </c>
      <c r="F208" s="39" t="n">
        <v>87674856.4</v>
      </c>
      <c r="G208" s="39" t="s">
        <v>21</v>
      </c>
      <c r="H208" s="39" t="s">
        <v>39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s">
        <v>43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s">
        <v>4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797.23</v>
      </c>
      <c r="D211" s="39" t="s">
        <v>43</v>
      </c>
      <c r="E211" s="39" t="s">
        <v>21</v>
      </c>
      <c r="F211" s="39" t="n">
        <v>5556155.022</v>
      </c>
      <c r="G211" s="39" t="s">
        <v>21</v>
      </c>
      <c r="H211" s="39" t="n">
        <v>58604801.888</v>
      </c>
      <c r="I211" s="39" t="s">
        <v>4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s">
        <v>43</v>
      </c>
      <c r="E213" s="39" t="s">
        <v>43</v>
      </c>
      <c r="F213" s="39" t="s">
        <v>43</v>
      </c>
      <c r="G213" s="39" t="s">
        <v>43</v>
      </c>
      <c r="H213" s="39" t="n">
        <v>1593804.8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13.608</v>
      </c>
      <c r="D215" s="39" t="s">
        <v>43</v>
      </c>
      <c r="E215" s="39" t="s">
        <v>43</v>
      </c>
      <c r="F215" s="39" t="s">
        <v>43</v>
      </c>
      <c r="G215" s="39" t="s">
        <v>43</v>
      </c>
      <c r="H215" s="39" t="n">
        <v>3084432.3</v>
      </c>
      <c r="I215" s="39" t="n">
        <v>3050180.9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8</v>
      </c>
      <c r="F219" s="26" t="n">
        <v>386714353.322</v>
      </c>
      <c r="G219" s="28" t="s">
        <v>48</v>
      </c>
      <c r="H219" s="26" t="n">
        <v>73386242.788</v>
      </c>
      <c r="I219" s="26" t="n">
        <v>142162951.3</v>
      </c>
      <c r="J219" s="50" t="s">
        <v>4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35152950.3</v>
      </c>
      <c r="G225" s="28" t="s">
        <v>42</v>
      </c>
      <c r="H225" s="26" t="n">
        <v>6591499.2</v>
      </c>
      <c r="I225" s="26" t="n">
        <v>118419811.9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s">
        <v>43</v>
      </c>
      <c r="E230" s="39" t="s">
        <v>21</v>
      </c>
      <c r="F230" s="39" t="n">
        <v>152494944</v>
      </c>
      <c r="G230" s="39" t="s">
        <v>21</v>
      </c>
      <c r="H230" s="39" t="s">
        <v>2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s">
        <v>43</v>
      </c>
      <c r="E231" s="39" t="s">
        <v>21</v>
      </c>
      <c r="F231" s="39" t="s">
        <v>39</v>
      </c>
      <c r="G231" s="39" t="s">
        <v>21</v>
      </c>
      <c r="H231" s="39" t="n">
        <v>6591499.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s">
        <v>43</v>
      </c>
      <c r="E232" s="39" t="s">
        <v>21</v>
      </c>
      <c r="F232" s="39" t="n">
        <v>82658006.3</v>
      </c>
      <c r="G232" s="39" t="s">
        <v>21</v>
      </c>
      <c r="H232" s="39" t="s">
        <v>39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s">
        <v>43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s">
        <v>43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917.473</v>
      </c>
      <c r="D235" s="39" t="s">
        <v>43</v>
      </c>
      <c r="E235" s="39" t="s">
        <v>21</v>
      </c>
      <c r="F235" s="39" t="n">
        <v>5818536.328</v>
      </c>
      <c r="G235" s="39" t="s">
        <v>21</v>
      </c>
      <c r="H235" s="39" t="n">
        <v>63502186.272</v>
      </c>
      <c r="I235" s="39" t="s">
        <v>4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s">
        <v>43</v>
      </c>
      <c r="E237" s="39" t="s">
        <v>43</v>
      </c>
      <c r="F237" s="39" t="s">
        <v>43</v>
      </c>
      <c r="G237" s="39" t="s">
        <v>43</v>
      </c>
      <c r="H237" s="39" t="n">
        <v>1655245.2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15.166</v>
      </c>
      <c r="D239" s="39" t="s">
        <v>43</v>
      </c>
      <c r="E239" s="39" t="s">
        <v>43</v>
      </c>
      <c r="F239" s="39" t="s">
        <v>43</v>
      </c>
      <c r="G239" s="39" t="s">
        <v>43</v>
      </c>
      <c r="H239" s="39" t="n">
        <v>3106489.5</v>
      </c>
      <c r="I239" s="39" t="n">
        <v>3080979.1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8</v>
      </c>
      <c r="F243" s="26" t="n">
        <v>372497478.628</v>
      </c>
      <c r="G243" s="28" t="s">
        <v>48</v>
      </c>
      <c r="H243" s="26" t="n">
        <v>77646946.572</v>
      </c>
      <c r="I243" s="26" t="n">
        <v>134957379.8</v>
      </c>
      <c r="J243" s="50" t="s">
        <v>4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24160118.3</v>
      </c>
      <c r="G249" s="28" t="s">
        <v>42</v>
      </c>
      <c r="H249" s="26" t="n">
        <v>6928032.8</v>
      </c>
      <c r="I249" s="26" t="n">
        <v>108187598.3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s">
        <v>43</v>
      </c>
      <c r="E254" s="39" t="s">
        <v>21</v>
      </c>
      <c r="F254" s="39" t="n">
        <v>146198228.4</v>
      </c>
      <c r="G254" s="39" t="s">
        <v>21</v>
      </c>
      <c r="H254" s="39" t="s">
        <v>21</v>
      </c>
      <c r="I254" s="39" t="n">
        <v>59111012.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s">
        <v>43</v>
      </c>
      <c r="E255" s="39" t="s">
        <v>21</v>
      </c>
      <c r="F255" s="39" t="s">
        <v>39</v>
      </c>
      <c r="G255" s="39" t="s">
        <v>21</v>
      </c>
      <c r="H255" s="39" t="n">
        <v>6928032.8</v>
      </c>
      <c r="I255" s="39" t="n">
        <v>8611021.9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s">
        <v>43</v>
      </c>
      <c r="E256" s="39" t="s">
        <v>21</v>
      </c>
      <c r="F256" s="39" t="n">
        <v>77961889.9</v>
      </c>
      <c r="G256" s="39" t="s">
        <v>21</v>
      </c>
      <c r="H256" s="39" t="s">
        <v>39</v>
      </c>
      <c r="I256" s="39" t="n">
        <v>40465564.3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s">
        <v>43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s">
        <v>43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7157.835</v>
      </c>
      <c r="D259" s="39" t="s">
        <v>43</v>
      </c>
      <c r="E259" s="39" t="s">
        <v>21</v>
      </c>
      <c r="F259" s="39" t="n">
        <v>5689673.7</v>
      </c>
      <c r="G259" s="39" t="s">
        <v>21</v>
      </c>
      <c r="H259" s="39" t="n">
        <v>59393666.89</v>
      </c>
      <c r="I259" s="39" t="s">
        <v>4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s">
        <v>43</v>
      </c>
      <c r="E261" s="39" t="s">
        <v>43</v>
      </c>
      <c r="F261" s="39" t="s">
        <v>43</v>
      </c>
      <c r="G261" s="39" t="s">
        <v>43</v>
      </c>
      <c r="H261" s="39" t="n">
        <v>1902693.8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18.244</v>
      </c>
      <c r="D263" s="39" t="s">
        <v>43</v>
      </c>
      <c r="E263" s="39" t="s">
        <v>43</v>
      </c>
      <c r="F263" s="39" t="s">
        <v>43</v>
      </c>
      <c r="G263" s="39" t="s">
        <v>43</v>
      </c>
      <c r="H263" s="39" t="n">
        <v>3193772.4</v>
      </c>
      <c r="I263" s="39" t="n">
        <v>3165643.2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8</v>
      </c>
      <c r="F267" s="26" t="n">
        <v>350472893.8</v>
      </c>
      <c r="G267" s="28" t="s">
        <v>48</v>
      </c>
      <c r="H267" s="26" t="n">
        <v>74075785.79</v>
      </c>
      <c r="I267" s="26" t="n">
        <v>124641341</v>
      </c>
      <c r="J267" s="50" t="s">
        <v>4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29095717.4</v>
      </c>
      <c r="G273" s="28" t="s">
        <v>42</v>
      </c>
      <c r="H273" s="26" t="n">
        <v>6801924.6</v>
      </c>
      <c r="I273" s="26" t="n">
        <v>111926834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s">
        <v>43</v>
      </c>
      <c r="E278" s="39" t="s">
        <v>21</v>
      </c>
      <c r="F278" s="39" t="n">
        <v>151763148</v>
      </c>
      <c r="G278" s="39" t="s">
        <v>21</v>
      </c>
      <c r="H278" s="39" t="s">
        <v>21</v>
      </c>
      <c r="I278" s="39" t="n">
        <v>646455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s">
        <v>43</v>
      </c>
      <c r="E279" s="39" t="s">
        <v>21</v>
      </c>
      <c r="F279" s="39" t="s">
        <v>39</v>
      </c>
      <c r="G279" s="39" t="s">
        <v>21</v>
      </c>
      <c r="H279" s="39" t="n">
        <v>6801924.6</v>
      </c>
      <c r="I279" s="39" t="n">
        <v>8490345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s">
        <v>43</v>
      </c>
      <c r="E280" s="39" t="s">
        <v>21</v>
      </c>
      <c r="F280" s="39" t="n">
        <v>77332569.4</v>
      </c>
      <c r="G280" s="39" t="s">
        <v>21</v>
      </c>
      <c r="H280" s="39" t="s">
        <v>39</v>
      </c>
      <c r="I280" s="39" t="n">
        <v>38790928.4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s">
        <v>43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s">
        <v>43</v>
      </c>
      <c r="E282" s="39" t="s">
        <v>21</v>
      </c>
      <c r="F282" s="39" t="n">
        <v>110301110.7</v>
      </c>
      <c r="G282" s="39" t="s">
        <v>21</v>
      </c>
      <c r="H282" s="39" t="s">
        <v>39</v>
      </c>
      <c r="I282" s="39" t="s">
        <v>44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3389.306</v>
      </c>
      <c r="D283" s="39" t="s">
        <v>43</v>
      </c>
      <c r="E283" s="39" t="s">
        <v>21</v>
      </c>
      <c r="F283" s="39" t="n">
        <v>3640959.54</v>
      </c>
      <c r="G283" s="39" t="s">
        <v>21</v>
      </c>
      <c r="H283" s="39" t="n">
        <v>56449409.82</v>
      </c>
      <c r="I283" s="39" t="s">
        <v>44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s">
        <v>43</v>
      </c>
      <c r="E285" s="39" t="s">
        <v>43</v>
      </c>
      <c r="F285" s="39" t="s">
        <v>43</v>
      </c>
      <c r="G285" s="39" t="s">
        <v>43</v>
      </c>
      <c r="H285" s="39" t="n">
        <v>2380803.8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20.486</v>
      </c>
      <c r="D287" s="39" t="s">
        <v>43</v>
      </c>
      <c r="E287" s="39" t="s">
        <v>43</v>
      </c>
      <c r="F287" s="39" t="s">
        <v>43</v>
      </c>
      <c r="G287" s="39" t="s">
        <v>43</v>
      </c>
      <c r="H287" s="39" t="n">
        <v>3201392.7</v>
      </c>
      <c r="I287" s="39" t="n">
        <v>3196817.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8</v>
      </c>
      <c r="F291" s="26" t="n">
        <v>343037787.64</v>
      </c>
      <c r="G291" s="28" t="s">
        <v>48</v>
      </c>
      <c r="H291" s="26" t="n">
        <v>71359436.12</v>
      </c>
      <c r="I291" s="26" t="n">
        <v>127494110.3</v>
      </c>
      <c r="J291" s="50" t="s">
        <v>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23448791.7</v>
      </c>
      <c r="G297" s="28" t="s">
        <v>42</v>
      </c>
      <c r="H297" s="26" t="n">
        <v>6204949.2</v>
      </c>
      <c r="I297" s="26" t="n">
        <v>90644495.1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s">
        <v>43</v>
      </c>
      <c r="E302" s="39" t="s">
        <v>21</v>
      </c>
      <c r="F302" s="39" t="n">
        <v>153455352.3</v>
      </c>
      <c r="G302" s="39" t="s">
        <v>21</v>
      </c>
      <c r="H302" s="39" t="s">
        <v>21</v>
      </c>
      <c r="I302" s="39" t="n">
        <v>45457248.6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s">
        <v>43</v>
      </c>
      <c r="E303" s="39" t="s">
        <v>21</v>
      </c>
      <c r="F303" s="39" t="s">
        <v>39</v>
      </c>
      <c r="G303" s="39" t="s">
        <v>21</v>
      </c>
      <c r="H303" s="39" t="n">
        <v>6204949.2</v>
      </c>
      <c r="I303" s="39" t="n">
        <v>7941127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s">
        <v>43</v>
      </c>
      <c r="E304" s="39" t="s">
        <v>21</v>
      </c>
      <c r="F304" s="39" t="n">
        <v>69993439.4</v>
      </c>
      <c r="G304" s="39" t="s">
        <v>21</v>
      </c>
      <c r="H304" s="39" t="s">
        <v>39</v>
      </c>
      <c r="I304" s="39" t="n">
        <v>37246119.3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s">
        <v>43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s">
        <v>43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4027.576</v>
      </c>
      <c r="D307" s="39" t="s">
        <v>43</v>
      </c>
      <c r="E307" s="39" t="s">
        <v>21</v>
      </c>
      <c r="F307" s="39" t="n">
        <v>2905775.748</v>
      </c>
      <c r="G307" s="39" t="s">
        <v>21</v>
      </c>
      <c r="H307" s="39" t="n">
        <v>59691498.112</v>
      </c>
      <c r="I307" s="39" t="s">
        <v>44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s">
        <v>43</v>
      </c>
      <c r="E309" s="39" t="s">
        <v>43</v>
      </c>
      <c r="F309" s="39" t="s">
        <v>43</v>
      </c>
      <c r="G309" s="39" t="s">
        <v>43</v>
      </c>
      <c r="H309" s="39" t="n">
        <v>2871867.9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21.467</v>
      </c>
      <c r="D311" s="39" t="s">
        <v>43</v>
      </c>
      <c r="E311" s="39" t="s">
        <v>43</v>
      </c>
      <c r="F311" s="39" t="s">
        <v>43</v>
      </c>
      <c r="G311" s="39" t="s">
        <v>43</v>
      </c>
      <c r="H311" s="39" t="n">
        <v>3243812.4</v>
      </c>
      <c r="I311" s="39" t="n">
        <v>3231758.5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8</v>
      </c>
      <c r="F315" s="26" t="n">
        <v>325478131.848</v>
      </c>
      <c r="G315" s="28" t="s">
        <v>48</v>
      </c>
      <c r="H315" s="26" t="n">
        <v>74192593.112</v>
      </c>
      <c r="I315" s="26" t="n">
        <v>105014307.1</v>
      </c>
      <c r="J315" s="50" t="s">
        <v>4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22471424.7</v>
      </c>
      <c r="G321" s="28" t="s">
        <v>42</v>
      </c>
      <c r="H321" s="26" t="n">
        <v>5817761.6</v>
      </c>
      <c r="I321" s="26" t="n">
        <v>85090200.9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s">
        <v>43</v>
      </c>
      <c r="E326" s="39" t="s">
        <v>21</v>
      </c>
      <c r="F326" s="39" t="n">
        <v>158268738.6</v>
      </c>
      <c r="G326" s="39" t="s">
        <v>21</v>
      </c>
      <c r="H326" s="39" t="s">
        <v>21</v>
      </c>
      <c r="I326" s="39" t="n">
        <v>42707437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s">
        <v>43</v>
      </c>
      <c r="E327" s="39" t="s">
        <v>21</v>
      </c>
      <c r="F327" s="39" t="s">
        <v>39</v>
      </c>
      <c r="G327" s="39" t="s">
        <v>21</v>
      </c>
      <c r="H327" s="39" t="n">
        <v>5817761.6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s">
        <v>43</v>
      </c>
      <c r="E328" s="39" t="s">
        <v>21</v>
      </c>
      <c r="F328" s="39" t="n">
        <v>64202686.1</v>
      </c>
      <c r="G328" s="39" t="s">
        <v>21</v>
      </c>
      <c r="H328" s="39" t="s">
        <v>39</v>
      </c>
      <c r="I328" s="39" t="n">
        <v>34980957.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s">
        <v>43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s">
        <v>43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4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940.769</v>
      </c>
      <c r="D331" s="39" t="s">
        <v>43</v>
      </c>
      <c r="E331" s="39" t="s">
        <v>21</v>
      </c>
      <c r="F331" s="39" t="n">
        <v>2181150.909</v>
      </c>
      <c r="G331" s="39" t="s">
        <v>21</v>
      </c>
      <c r="H331" s="39" t="n">
        <v>43918057.381</v>
      </c>
      <c r="I331" s="39" t="s">
        <v>44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s">
        <v>43</v>
      </c>
      <c r="E333" s="39" t="s">
        <v>43</v>
      </c>
      <c r="F333" s="39" t="s">
        <v>43</v>
      </c>
      <c r="G333" s="39" t="s">
        <v>43</v>
      </c>
      <c r="H333" s="39" t="n">
        <v>3156960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26.292</v>
      </c>
      <c r="D335" s="39" t="s">
        <v>43</v>
      </c>
      <c r="E335" s="39" t="s">
        <v>43</v>
      </c>
      <c r="F335" s="39" t="s">
        <v>43</v>
      </c>
      <c r="G335" s="39" t="s">
        <v>43</v>
      </c>
      <c r="H335" s="39" t="n">
        <v>3387342.6</v>
      </c>
      <c r="I335" s="39" t="n">
        <v>3368131.4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8</v>
      </c>
      <c r="F339" s="26" t="n">
        <v>321479819.909</v>
      </c>
      <c r="G339" s="28" t="s">
        <v>48</v>
      </c>
      <c r="H339" s="26" t="n">
        <v>58473503.781</v>
      </c>
      <c r="I339" s="26" t="n">
        <v>99603085.1</v>
      </c>
      <c r="J339" s="50" t="s">
        <v>4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13211477</v>
      </c>
      <c r="G345" s="28" t="s">
        <v>42</v>
      </c>
      <c r="H345" s="26" t="n">
        <v>5811680</v>
      </c>
      <c r="I345" s="26" t="n">
        <v>80776464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s">
        <v>43</v>
      </c>
      <c r="E350" s="39" t="s">
        <v>21</v>
      </c>
      <c r="F350" s="39" t="n">
        <v>152205961.5</v>
      </c>
      <c r="G350" s="39" t="s">
        <v>21</v>
      </c>
      <c r="H350" s="39" t="s">
        <v>21</v>
      </c>
      <c r="I350" s="39" t="n">
        <v>43088257.7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s">
        <v>43</v>
      </c>
      <c r="E351" s="39" t="s">
        <v>21</v>
      </c>
      <c r="F351" s="39" t="s">
        <v>39</v>
      </c>
      <c r="G351" s="39" t="s">
        <v>21</v>
      </c>
      <c r="H351" s="39" t="n">
        <v>5811680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s">
        <v>43</v>
      </c>
      <c r="E352" s="39" t="s">
        <v>21</v>
      </c>
      <c r="F352" s="39" t="n">
        <v>61005515.5</v>
      </c>
      <c r="G352" s="39" t="s">
        <v>21</v>
      </c>
      <c r="H352" s="39" t="s">
        <v>39</v>
      </c>
      <c r="I352" s="39" t="n">
        <v>31004774.3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s">
        <v>43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s">
        <v>43</v>
      </c>
      <c r="E354" s="39" t="s">
        <v>21</v>
      </c>
      <c r="F354" s="39" t="n">
        <v>93654603.1</v>
      </c>
      <c r="G354" s="39" t="s">
        <v>21</v>
      </c>
      <c r="H354" s="39" t="s">
        <v>39</v>
      </c>
      <c r="I354" s="39" t="s">
        <v>44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8461.888</v>
      </c>
      <c r="D355" s="39" t="s">
        <v>43</v>
      </c>
      <c r="E355" s="39" t="s">
        <v>21</v>
      </c>
      <c r="F355" s="39" t="n">
        <v>1659110.7096</v>
      </c>
      <c r="G355" s="39" t="s">
        <v>21</v>
      </c>
      <c r="H355" s="39" t="n">
        <v>53298487.2704</v>
      </c>
      <c r="I355" s="39" t="s">
        <v>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s">
        <v>43</v>
      </c>
      <c r="E357" s="39" t="s">
        <v>43</v>
      </c>
      <c r="F357" s="39" t="s">
        <v>43</v>
      </c>
      <c r="G357" s="39" t="s">
        <v>43</v>
      </c>
      <c r="H357" s="39" t="n">
        <v>2985647.4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8.58</v>
      </c>
      <c r="D359" s="39" t="s">
        <v>43</v>
      </c>
      <c r="E359" s="39" t="s">
        <v>43</v>
      </c>
      <c r="F359" s="39" t="s">
        <v>43</v>
      </c>
      <c r="G359" s="39" t="s">
        <v>43</v>
      </c>
      <c r="H359" s="39" t="n">
        <v>3458997</v>
      </c>
      <c r="I359" s="39" t="n">
        <v>3434757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8</v>
      </c>
      <c r="F363" s="26" t="n">
        <v>308525190.8096</v>
      </c>
      <c r="G363" s="28" t="s">
        <v>48</v>
      </c>
      <c r="H363" s="26" t="n">
        <v>67148918.4704</v>
      </c>
      <c r="I363" s="26" t="n">
        <v>91629948.8</v>
      </c>
      <c r="J363" s="50" t="s">
        <v>4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9682543.6</v>
      </c>
      <c r="G369" s="28" t="s">
        <v>42</v>
      </c>
      <c r="H369" s="26" t="n">
        <v>5929163.1</v>
      </c>
      <c r="I369" s="26" t="n">
        <v>81796096.5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s">
        <v>43</v>
      </c>
      <c r="E374" s="39" t="s">
        <v>21</v>
      </c>
      <c r="F374" s="39" t="n">
        <v>148049766.6</v>
      </c>
      <c r="G374" s="39" t="s">
        <v>21</v>
      </c>
      <c r="H374" s="39" t="s">
        <v>21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s">
        <v>43</v>
      </c>
      <c r="E375" s="39" t="s">
        <v>21</v>
      </c>
      <c r="F375" s="39" t="s">
        <v>39</v>
      </c>
      <c r="G375" s="39" t="s">
        <v>21</v>
      </c>
      <c r="H375" s="39" t="n">
        <v>5929163.1</v>
      </c>
      <c r="I375" s="39" t="n">
        <v>6945157.8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s">
        <v>43</v>
      </c>
      <c r="E376" s="39" t="s">
        <v>21</v>
      </c>
      <c r="F376" s="39" t="n">
        <v>61632777</v>
      </c>
      <c r="G376" s="39" t="s">
        <v>21</v>
      </c>
      <c r="H376" s="39" t="s">
        <v>39</v>
      </c>
      <c r="I376" s="39" t="n">
        <v>30708317.1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s">
        <v>43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9084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s">
        <v>4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935.5990000001</v>
      </c>
      <c r="D379" s="39" t="s">
        <v>43</v>
      </c>
      <c r="E379" s="39" t="s">
        <v>21</v>
      </c>
      <c r="F379" s="39" t="n">
        <v>1959169.8552</v>
      </c>
      <c r="G379" s="39" t="s">
        <v>21</v>
      </c>
      <c r="H379" s="39" t="n">
        <v>58701183.0748001</v>
      </c>
      <c r="I379" s="39" t="s">
        <v>4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s">
        <v>43</v>
      </c>
      <c r="E381" s="39" t="s">
        <v>43</v>
      </c>
      <c r="F381" s="39" t="s">
        <v>43</v>
      </c>
      <c r="G381" s="39" t="s">
        <v>43</v>
      </c>
      <c r="H381" s="39" t="n">
        <v>3047214.3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33.321</v>
      </c>
      <c r="D383" s="39" t="s">
        <v>43</v>
      </c>
      <c r="E383" s="39" t="s">
        <v>43</v>
      </c>
      <c r="F383" s="39" t="s">
        <v>43</v>
      </c>
      <c r="G383" s="39" t="s">
        <v>43</v>
      </c>
      <c r="H383" s="39" t="n">
        <v>3579374.7</v>
      </c>
      <c r="I383" s="39" t="n">
        <v>355750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n">
        <v>312821682.9552</v>
      </c>
      <c r="G387" s="28" t="s">
        <v>48</v>
      </c>
      <c r="H387" s="26" t="n">
        <v>72942346.1748001</v>
      </c>
      <c r="I387" s="26" t="n">
        <v>93262063.5</v>
      </c>
      <c r="J387" s="50" t="s">
        <v>4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206376110.5</v>
      </c>
      <c r="G393" s="28" t="s">
        <v>42</v>
      </c>
      <c r="H393" s="26" t="n">
        <v>5537273.4</v>
      </c>
      <c r="I393" s="26" t="n">
        <v>77768116.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s">
        <v>43</v>
      </c>
      <c r="E398" s="39" t="s">
        <v>21</v>
      </c>
      <c r="F398" s="39" t="n">
        <v>147508492.4</v>
      </c>
      <c r="G398" s="39" t="s">
        <v>21</v>
      </c>
      <c r="H398" s="39" t="s">
        <v>21</v>
      </c>
      <c r="I398" s="39" t="n">
        <v>40887820.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s">
        <v>43</v>
      </c>
      <c r="E399" s="39" t="s">
        <v>21</v>
      </c>
      <c r="F399" s="39" t="s">
        <v>39</v>
      </c>
      <c r="G399" s="39" t="s">
        <v>21</v>
      </c>
      <c r="H399" s="39" t="n">
        <v>5537273.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s">
        <v>43</v>
      </c>
      <c r="E400" s="39" t="s">
        <v>21</v>
      </c>
      <c r="F400" s="39" t="n">
        <v>58867618.1</v>
      </c>
      <c r="G400" s="39" t="s">
        <v>21</v>
      </c>
      <c r="H400" s="39" t="s">
        <v>39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s">
        <v>43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577984.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s">
        <v>43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4704.4710000001</v>
      </c>
      <c r="D403" s="39" t="s">
        <v>43</v>
      </c>
      <c r="E403" s="39" t="s">
        <v>21</v>
      </c>
      <c r="F403" s="39" t="n">
        <v>2055457.4544</v>
      </c>
      <c r="G403" s="39" t="s">
        <v>21</v>
      </c>
      <c r="H403" s="39" t="n">
        <v>57837676.2056001</v>
      </c>
      <c r="I403" s="39" t="s">
        <v>4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s">
        <v>43</v>
      </c>
      <c r="E405" s="39" t="s">
        <v>43</v>
      </c>
      <c r="F405" s="39" t="s">
        <v>43</v>
      </c>
      <c r="G405" s="39" t="s">
        <v>43</v>
      </c>
      <c r="H405" s="39" t="n">
        <v>3140387.1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7.74</v>
      </c>
      <c r="D407" s="39" t="s">
        <v>43</v>
      </c>
      <c r="E407" s="39" t="s">
        <v>43</v>
      </c>
      <c r="F407" s="39" t="s">
        <v>43</v>
      </c>
      <c r="G407" s="39" t="s">
        <v>43</v>
      </c>
      <c r="H407" s="39" t="n">
        <v>3413107.8</v>
      </c>
      <c r="I407" s="39" t="n">
        <v>3399624.6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n">
        <v>310849138.1544</v>
      </c>
      <c r="G411" s="28" t="s">
        <v>48</v>
      </c>
      <c r="H411" s="26" t="n">
        <v>71612441.1056001</v>
      </c>
      <c r="I411" s="26" t="n">
        <v>88745725.5</v>
      </c>
      <c r="J411" s="50" t="s">
        <v>4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2</v>
      </c>
      <c r="F417" s="26" t="n">
        <v>218521837</v>
      </c>
      <c r="G417" s="28" t="s">
        <v>42</v>
      </c>
      <c r="H417" s="26" t="n">
        <v>5672221</v>
      </c>
      <c r="I417" s="26" t="n">
        <v>70471546.7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6578792.8</v>
      </c>
      <c r="G422" s="39" t="s">
        <v>21</v>
      </c>
      <c r="H422" s="39" t="s">
        <v>21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s">
        <v>39</v>
      </c>
      <c r="G423" s="39" t="s">
        <v>21</v>
      </c>
      <c r="H423" s="39" t="n">
        <v>567222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61943044.2</v>
      </c>
      <c r="G424" s="39" t="s">
        <v>21</v>
      </c>
      <c r="H424" s="39" t="s">
        <v>39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3</v>
      </c>
      <c r="D425" s="39" t="n">
        <v>6.45108369488141</v>
      </c>
      <c r="E425" s="39" t="s">
        <v>21</v>
      </c>
      <c r="F425" s="39" t="s">
        <v>39</v>
      </c>
      <c r="G425" s="39" t="s">
        <v>21</v>
      </c>
      <c r="H425" s="39" t="n">
        <v>1676477.4</v>
      </c>
      <c r="I425" s="39" t="n">
        <v>7157268.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9</v>
      </c>
      <c r="E426" s="39" t="s">
        <v>21</v>
      </c>
      <c r="F426" s="39" t="n">
        <v>104839874.6</v>
      </c>
      <c r="G426" s="39" t="s">
        <v>21</v>
      </c>
      <c r="H426" s="39" t="s">
        <v>39</v>
      </c>
      <c r="I426" s="39" t="s">
        <v>44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984.485</v>
      </c>
      <c r="D427" s="39" t="n">
        <v>0.640864955414409</v>
      </c>
      <c r="E427" s="39" t="s">
        <v>21</v>
      </c>
      <c r="F427" s="39" t="n">
        <v>2048623.68048</v>
      </c>
      <c r="G427" s="39" t="s">
        <v>21</v>
      </c>
      <c r="H427" s="39" t="n">
        <v>59464469.01952</v>
      </c>
      <c r="I427" s="39" t="s">
        <v>44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24.014</v>
      </c>
      <c r="D429" s="39" t="n">
        <v>9.20046911553205</v>
      </c>
      <c r="E429" s="39" t="s">
        <v>43</v>
      </c>
      <c r="F429" s="39" t="s">
        <v>43</v>
      </c>
      <c r="G429" s="39" t="s">
        <v>43</v>
      </c>
      <c r="H429" s="39" t="n">
        <v>2981080.8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33.524</v>
      </c>
      <c r="D431" s="39" t="n">
        <v>51.4291303436086</v>
      </c>
      <c r="E431" s="39" t="s">
        <v>43</v>
      </c>
      <c r="F431" s="39" t="s">
        <v>43</v>
      </c>
      <c r="G431" s="39" t="s">
        <v>43</v>
      </c>
      <c r="H431" s="39" t="n">
        <v>3416577.6</v>
      </c>
      <c r="I431" s="39" t="n">
        <v>3450445.6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8</v>
      </c>
      <c r="F435" s="26" t="n">
        <v>325410335.28048</v>
      </c>
      <c r="G435" s="28" t="s">
        <v>48</v>
      </c>
      <c r="H435" s="26" t="n">
        <v>73210825.81952</v>
      </c>
      <c r="I435" s="26" t="n">
        <v>81079261.2</v>
      </c>
      <c r="J435" s="50" t="s">
        <v>4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2</v>
      </c>
      <c r="F441" s="26" t="n">
        <v>225820808.5</v>
      </c>
      <c r="G441" s="28" t="s">
        <v>42</v>
      </c>
      <c r="H441" s="26" t="n">
        <v>4914126</v>
      </c>
      <c r="I441" s="26" t="n">
        <v>74997526.5</v>
      </c>
      <c r="J441" s="28" t="s">
        <v>4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51305028.8</v>
      </c>
      <c r="G446" s="39" t="s">
        <v>21</v>
      </c>
      <c r="H446" s="39" t="s">
        <v>21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s">
        <v>39</v>
      </c>
      <c r="G447" s="39" t="s">
        <v>21</v>
      </c>
      <c r="H447" s="39" t="n">
        <v>491412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42.5569825356616</v>
      </c>
      <c r="E448" s="39" t="s">
        <v>21</v>
      </c>
      <c r="F448" s="39" t="n">
        <v>74515779.7</v>
      </c>
      <c r="G448" s="39" t="s">
        <v>21</v>
      </c>
      <c r="H448" s="39" t="s">
        <v>39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2</v>
      </c>
      <c r="E449" s="39" t="s">
        <v>21</v>
      </c>
      <c r="F449" s="39" t="s">
        <v>39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8810609</v>
      </c>
      <c r="G450" s="39" t="s">
        <v>21</v>
      </c>
      <c r="H450" s="39" t="s">
        <v>39</v>
      </c>
      <c r="I450" s="39" t="s">
        <v>44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9698.425</v>
      </c>
      <c r="D451" s="39" t="n">
        <v>0.639966161250792</v>
      </c>
      <c r="E451" s="39" t="s">
        <v>21</v>
      </c>
      <c r="F451" s="39" t="n">
        <v>804091.32372</v>
      </c>
      <c r="G451" s="39" t="s">
        <v>21</v>
      </c>
      <c r="H451" s="39" t="n">
        <v>62999527.00628</v>
      </c>
      <c r="I451" s="39" t="s">
        <v>44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43</v>
      </c>
      <c r="F453" s="39" t="s">
        <v>43</v>
      </c>
      <c r="G453" s="39" t="s">
        <v>43</v>
      </c>
      <c r="H453" s="39" t="n">
        <v>3326112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44.078</v>
      </c>
      <c r="D455" s="39" t="n">
        <v>49.1719193770041</v>
      </c>
      <c r="E455" s="39" t="s">
        <v>43</v>
      </c>
      <c r="F455" s="39" t="s">
        <v>43</v>
      </c>
      <c r="G455" s="39" t="s">
        <v>43</v>
      </c>
      <c r="H455" s="39" t="n">
        <v>3495036.6</v>
      </c>
      <c r="I455" s="39" t="n">
        <v>3589555.2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8</v>
      </c>
      <c r="F459" s="26" t="n">
        <v>335435508.82372</v>
      </c>
      <c r="G459" s="28" t="s">
        <v>48</v>
      </c>
      <c r="H459" s="26" t="n">
        <v>76193321.60628</v>
      </c>
      <c r="I459" s="26" t="n">
        <v>85529636.9</v>
      </c>
      <c r="J459" s="50" t="s">
        <v>48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0553.5437783</v>
      </c>
      <c r="G9" s="28" t="s">
        <v>21</v>
      </c>
      <c r="H9" s="26" t="n">
        <v>21556086.8771116</v>
      </c>
      <c r="I9" s="26" t="n">
        <v>43871179.228000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7907514342105</v>
      </c>
      <c r="E11" s="39" t="s">
        <v>21</v>
      </c>
      <c r="F11" s="39" t="n">
        <v>11840553.5437783</v>
      </c>
      <c r="G11" s="39" t="s">
        <v>21</v>
      </c>
      <c r="H11" s="39" t="n">
        <v>11840553.5437783</v>
      </c>
      <c r="I11" s="39" t="n">
        <v>10149045.894667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196.80794813566</v>
      </c>
      <c r="D17" s="39" t="n">
        <v>7.155729683948</v>
      </c>
      <c r="E17" s="39" t="s">
        <v>21</v>
      </c>
      <c r="F17" s="39" t="s">
        <v>21</v>
      </c>
      <c r="G17" s="39" t="s">
        <v>21</v>
      </c>
      <c r="H17" s="39" t="n">
        <v>4575098.70567105</v>
      </c>
      <c r="I17" s="39" t="n">
        <v>18300394.822684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6</v>
      </c>
      <c r="D18" s="39" t="n">
        <v>9.75525762355416</v>
      </c>
      <c r="E18" s="39" t="n">
        <v>19791466.6666667</v>
      </c>
      <c r="F18" s="39" t="n">
        <v>3710900</v>
      </c>
      <c r="G18" s="39" t="s">
        <v>21</v>
      </c>
      <c r="H18" s="39" t="n">
        <v>742180</v>
      </c>
      <c r="I18" s="39" t="n">
        <v>494786.666666667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45.475526334688</v>
      </c>
      <c r="D21" s="39" t="n">
        <v>6.02075354130192</v>
      </c>
      <c r="E21" s="39" t="s">
        <v>21</v>
      </c>
      <c r="F21" s="39" t="s">
        <v>21</v>
      </c>
      <c r="G21" s="39" t="s">
        <v>21</v>
      </c>
      <c r="H21" s="39" t="n">
        <v>897664.883026697</v>
      </c>
      <c r="I21" s="39" t="n">
        <v>3590659.5321067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9791466.6666667</v>
      </c>
      <c r="F27" s="26" t="n">
        <v>15551453.5437783</v>
      </c>
      <c r="G27" s="28" t="s">
        <v>21</v>
      </c>
      <c r="H27" s="26" t="n">
        <v>51557571.489214</v>
      </c>
      <c r="I27" s="26" t="n">
        <v>67883488.4886997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77.1326683246</v>
      </c>
      <c r="F33" s="26" t="n">
        <v>11616277.4728996</v>
      </c>
      <c r="G33" s="28" t="s">
        <v>21</v>
      </c>
      <c r="H33" s="26" t="n">
        <v>21379856.5955927</v>
      </c>
      <c r="I33" s="26" t="n">
        <v>44455488.1338307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080738874346</v>
      </c>
      <c r="E35" s="39" t="n">
        <v>33177.1326683246</v>
      </c>
      <c r="F35" s="39" t="n">
        <v>11329990.8062329</v>
      </c>
      <c r="G35" s="39" t="s">
        <v>21</v>
      </c>
      <c r="H35" s="39" t="n">
        <v>11860824.928926</v>
      </c>
      <c r="I35" s="39" t="n">
        <v>9953139.8004973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8.9416575125</v>
      </c>
      <c r="D41" s="39" t="n">
        <v>7.14012541414928</v>
      </c>
      <c r="E41" s="39" t="n">
        <v>206440.926104095</v>
      </c>
      <c r="F41" s="39" t="s">
        <v>21</v>
      </c>
      <c r="G41" s="39" t="s">
        <v>21</v>
      </c>
      <c r="H41" s="39" t="n">
        <v>4447409.50430285</v>
      </c>
      <c r="I41" s="39" t="n">
        <v>18615401.721627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7</v>
      </c>
      <c r="D42" s="39" t="n">
        <v>9.80192868925263</v>
      </c>
      <c r="E42" s="39" t="n">
        <v>20664107.5</v>
      </c>
      <c r="F42" s="39" t="n">
        <v>3762437.5</v>
      </c>
      <c r="G42" s="39" t="s">
        <v>21</v>
      </c>
      <c r="H42" s="39" t="n">
        <v>754670.833333333</v>
      </c>
      <c r="I42" s="39" t="n">
        <v>568450.83333333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25.994751606486</v>
      </c>
      <c r="D45" s="39" t="n">
        <v>5.98937625564128</v>
      </c>
      <c r="E45" s="39" t="n">
        <v>40686.2676988844</v>
      </c>
      <c r="F45" s="39" t="s">
        <v>21</v>
      </c>
      <c r="G45" s="39" t="s">
        <v>21</v>
      </c>
      <c r="H45" s="39" t="n">
        <v>828964.877699531</v>
      </c>
      <c r="I45" s="39" t="n">
        <v>3478604.5815936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0944411.8264713</v>
      </c>
      <c r="F51" s="26" t="n">
        <v>15787455.4104256</v>
      </c>
      <c r="G51" s="28" t="s">
        <v>21</v>
      </c>
      <c r="H51" s="26" t="n">
        <v>50971884.007049</v>
      </c>
      <c r="I51" s="26" t="n">
        <v>68833459.653356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14.50264</v>
      </c>
      <c r="F57" s="26" t="n">
        <v>11376224.68956</v>
      </c>
      <c r="G57" s="28" t="s">
        <v>21</v>
      </c>
      <c r="H57" s="26" t="n">
        <v>20792266.7318</v>
      </c>
      <c r="I57" s="26" t="n">
        <v>43822845.396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1896360104987</v>
      </c>
      <c r="E59" s="39" t="n">
        <v>64914.50264</v>
      </c>
      <c r="F59" s="39" t="n">
        <v>10808264.68956</v>
      </c>
      <c r="G59" s="39" t="s">
        <v>21</v>
      </c>
      <c r="H59" s="39" t="n">
        <v>11846896.7318</v>
      </c>
      <c r="I59" s="39" t="n">
        <v>9737175.3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265.46874212071</v>
      </c>
      <c r="D65" s="39" t="n">
        <v>7.15136476260121</v>
      </c>
      <c r="E65" s="39" t="n">
        <v>413994.933333333</v>
      </c>
      <c r="F65" s="39" t="s">
        <v>21</v>
      </c>
      <c r="G65" s="39" t="s">
        <v>21</v>
      </c>
      <c r="H65" s="39" t="n">
        <v>4256516.68582221</v>
      </c>
      <c r="I65" s="39" t="n">
        <v>18682046.4766222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2.33333333333</v>
      </c>
      <c r="D66" s="39" t="n">
        <v>9.8570881714942</v>
      </c>
      <c r="E66" s="39" t="n">
        <v>20728750</v>
      </c>
      <c r="F66" s="39" t="n">
        <v>3662203.33333333</v>
      </c>
      <c r="G66" s="39" t="s">
        <v>21</v>
      </c>
      <c r="H66" s="39" t="n">
        <v>736726.666666667</v>
      </c>
      <c r="I66" s="39" t="n">
        <v>622320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92.382401718088</v>
      </c>
      <c r="D69" s="39" t="n">
        <v>6.00452675365365</v>
      </c>
      <c r="E69" s="39" t="n">
        <v>77793.3333333333</v>
      </c>
      <c r="F69" s="39" t="s">
        <v>21</v>
      </c>
      <c r="G69" s="39" t="s">
        <v>21</v>
      </c>
      <c r="H69" s="39" t="n">
        <v>753692.397641712</v>
      </c>
      <c r="I69" s="39" t="n">
        <v>3325942.92390018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1285452.7693067</v>
      </c>
      <c r="F75" s="26" t="n">
        <v>15863807.5778485</v>
      </c>
      <c r="G75" s="28" t="s">
        <v>21</v>
      </c>
      <c r="H75" s="26" t="n">
        <v>49820912.5106592</v>
      </c>
      <c r="I75" s="26" t="n">
        <v>68201126.0163402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13.7688813731</v>
      </c>
      <c r="F81" s="26" t="n">
        <v>11013133.6340019</v>
      </c>
      <c r="G81" s="28" t="s">
        <v>21</v>
      </c>
      <c r="H81" s="26" t="n">
        <v>20137669.7777705</v>
      </c>
      <c r="I81" s="26" t="n">
        <v>43661444.1131373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6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352209585492</v>
      </c>
      <c r="E83" s="39" t="n">
        <v>93913.7688813731</v>
      </c>
      <c r="F83" s="39" t="n">
        <v>10158339.3340019</v>
      </c>
      <c r="G83" s="39" t="s">
        <v>21</v>
      </c>
      <c r="H83" s="39" t="n">
        <v>11660959.6361038</v>
      </c>
      <c r="I83" s="39" t="n">
        <v>9391376.88813731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265.53608866232</v>
      </c>
      <c r="D89" s="39" t="n">
        <v>7.21725133412872</v>
      </c>
      <c r="E89" s="39" t="n">
        <v>623926.8</v>
      </c>
      <c r="F89" s="39" t="s">
        <v>21</v>
      </c>
      <c r="G89" s="39" t="s">
        <v>21</v>
      </c>
      <c r="H89" s="39" t="n">
        <v>4089712.13850871</v>
      </c>
      <c r="I89" s="39" t="n">
        <v>18854555.754034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7.33333333333</v>
      </c>
      <c r="D90" s="39" t="n">
        <v>9.88830871115639</v>
      </c>
      <c r="E90" s="39" t="n">
        <v>20898907.5</v>
      </c>
      <c r="F90" s="39" t="n">
        <v>3580001.5</v>
      </c>
      <c r="G90" s="39" t="s">
        <v>21</v>
      </c>
      <c r="H90" s="39" t="n">
        <v>722409.5</v>
      </c>
      <c r="I90" s="39" t="n">
        <v>679681.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69.676054338778</v>
      </c>
      <c r="D93" s="39" t="n">
        <v>6.01446444428626</v>
      </c>
      <c r="E93" s="39" t="n">
        <v>113050</v>
      </c>
      <c r="F93" s="39" t="s">
        <v>21</v>
      </c>
      <c r="G93" s="39" t="s">
        <v>21</v>
      </c>
      <c r="H93" s="39" t="n">
        <v>692498.563602099</v>
      </c>
      <c r="I93" s="39" t="n">
        <v>3222194.25440839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29798.0688814</v>
      </c>
      <c r="F99" s="26" t="n">
        <v>15842765.7281318</v>
      </c>
      <c r="G99" s="28" t="s">
        <v>21</v>
      </c>
      <c r="H99" s="26" t="n">
        <v>48672535.9688099</v>
      </c>
      <c r="I99" s="26" t="n">
        <v>68214809.2354696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586.771374248</v>
      </c>
      <c r="F105" s="26" t="n">
        <v>11277166.4052323</v>
      </c>
      <c r="G105" s="28" t="s">
        <v>21</v>
      </c>
      <c r="H105" s="26" t="n">
        <v>20047423.5472203</v>
      </c>
      <c r="I105" s="26" t="n">
        <v>44581992.7864019</v>
      </c>
      <c r="J105" s="28" t="s">
        <v>21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1536461873351</v>
      </c>
      <c r="E107" s="39" t="n">
        <v>128586.771374248</v>
      </c>
      <c r="F107" s="39" t="n">
        <v>10158354.9385656</v>
      </c>
      <c r="G107" s="39" t="s">
        <v>21</v>
      </c>
      <c r="H107" s="39" t="n">
        <v>12215743.2805536</v>
      </c>
      <c r="I107" s="39" t="n">
        <v>9644007.8530686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298.94456810227</v>
      </c>
      <c r="D113" s="39" t="n">
        <v>7.26347755015765</v>
      </c>
      <c r="E113" s="39" t="n">
        <v>844862.666666667</v>
      </c>
      <c r="F113" s="39" t="s">
        <v>21</v>
      </c>
      <c r="G113" s="39" t="s">
        <v>21</v>
      </c>
      <c r="H113" s="39" t="n">
        <v>3947499.2952584</v>
      </c>
      <c r="I113" s="39" t="n">
        <v>19169447.847700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33333333333</v>
      </c>
      <c r="D114" s="39" t="n">
        <v>9.87350804359107</v>
      </c>
      <c r="E114" s="39" t="n">
        <v>20548350</v>
      </c>
      <c r="F114" s="39" t="n">
        <v>3410301.33333333</v>
      </c>
      <c r="G114" s="39" t="s">
        <v>21</v>
      </c>
      <c r="H114" s="39" t="n">
        <v>690417.333333333</v>
      </c>
      <c r="I114" s="39" t="n">
        <v>719264.666666667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55.159661071991</v>
      </c>
      <c r="D117" s="39" t="n">
        <v>6.02972121499071</v>
      </c>
      <c r="E117" s="39" t="n">
        <v>147840</v>
      </c>
      <c r="F117" s="39" t="s">
        <v>21</v>
      </c>
      <c r="G117" s="39" t="s">
        <v>21</v>
      </c>
      <c r="H117" s="39" t="n">
        <v>642246.02151438</v>
      </c>
      <c r="I117" s="39" t="n">
        <v>3160344.0860575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1669639.4380409</v>
      </c>
      <c r="F123" s="26" t="n">
        <v>16351708.7159101</v>
      </c>
      <c r="G123" s="28" t="s">
        <v>21</v>
      </c>
      <c r="H123" s="26" t="n">
        <v>47746666.1872118</v>
      </c>
      <c r="I123" s="26" t="n">
        <v>69446520.4133059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310.475543359</v>
      </c>
      <c r="F129" s="26" t="n">
        <v>11642532.4125833</v>
      </c>
      <c r="G129" s="28" t="s">
        <v>21</v>
      </c>
      <c r="H129" s="26" t="n">
        <v>20314862.2296104</v>
      </c>
      <c r="I129" s="26" t="n">
        <v>46649438.3242683</v>
      </c>
      <c r="J129" s="28" t="s">
        <v>21</v>
      </c>
      <c r="K129" s="29" t="s">
        <v>13</v>
      </c>
      <c r="L129" s="30" t="n">
        <v>0.00099999999999998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46201328125</v>
      </c>
      <c r="E131" s="39" t="n">
        <v>166310.475543359</v>
      </c>
      <c r="F131" s="39" t="n">
        <v>10228094.2459166</v>
      </c>
      <c r="G131" s="39" t="s">
        <v>21</v>
      </c>
      <c r="H131" s="39" t="n">
        <v>12889061.8546104</v>
      </c>
      <c r="I131" s="39" t="n">
        <v>9978628.53260156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339.57171885681</v>
      </c>
      <c r="D137" s="39" t="n">
        <v>7.27816867727602</v>
      </c>
      <c r="E137" s="39" t="n">
        <v>1072278.66666667</v>
      </c>
      <c r="F137" s="39" t="s">
        <v>21</v>
      </c>
      <c r="G137" s="39" t="s">
        <v>21</v>
      </c>
      <c r="H137" s="39" t="n">
        <v>3788914.58927342</v>
      </c>
      <c r="I137" s="39" t="n">
        <v>19444773.023760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33333333333</v>
      </c>
      <c r="D138" s="39" t="n">
        <v>9.84201480698043</v>
      </c>
      <c r="E138" s="39" t="n">
        <v>20162187.5</v>
      </c>
      <c r="F138" s="39" t="n">
        <v>3239204.16666667</v>
      </c>
      <c r="G138" s="39" t="s">
        <v>21</v>
      </c>
      <c r="H138" s="39" t="n">
        <v>658020.833333333</v>
      </c>
      <c r="I138" s="39" t="n">
        <v>755587.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36.892427870197</v>
      </c>
      <c r="D141" s="39" t="n">
        <v>6.07344240732467</v>
      </c>
      <c r="E141" s="39" t="n">
        <v>180950</v>
      </c>
      <c r="F141" s="39" t="s">
        <v>21</v>
      </c>
      <c r="G141" s="39" t="s">
        <v>21</v>
      </c>
      <c r="H141" s="39" t="n">
        <v>592675.896066164</v>
      </c>
      <c r="I141" s="39" t="n">
        <v>3094503.58426466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1581726.64221</v>
      </c>
      <c r="F147" s="26" t="n">
        <v>16931017.5966901</v>
      </c>
      <c r="G147" s="28" t="s">
        <v>21</v>
      </c>
      <c r="H147" s="26" t="n">
        <v>46846811.5686379</v>
      </c>
      <c r="I147" s="26" t="n">
        <v>71782439.1857372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820.676455293</v>
      </c>
      <c r="F153" s="26" t="n">
        <v>11819676.1766887</v>
      </c>
      <c r="G153" s="28" t="s">
        <v>21</v>
      </c>
      <c r="H153" s="26" t="n">
        <v>20344848.2166401</v>
      </c>
      <c r="I153" s="26" t="n">
        <v>48653149.3394313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4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345375132979</v>
      </c>
      <c r="E155" s="39" t="n">
        <v>202820.676455293</v>
      </c>
      <c r="F155" s="39" t="n">
        <v>10107230.3766887</v>
      </c>
      <c r="G155" s="39" t="s">
        <v>21</v>
      </c>
      <c r="H155" s="39" t="n">
        <v>13352361.1999734</v>
      </c>
      <c r="I155" s="39" t="n">
        <v>10141033.82276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382.47106077233</v>
      </c>
      <c r="D161" s="39" t="n">
        <v>7.25009871126646</v>
      </c>
      <c r="E161" s="39" t="n">
        <v>1307458.6</v>
      </c>
      <c r="F161" s="39" t="s">
        <v>21</v>
      </c>
      <c r="G161" s="39" t="s">
        <v>21</v>
      </c>
      <c r="H161" s="39" t="n">
        <v>3597191.21572031</v>
      </c>
      <c r="I161" s="39" t="n">
        <v>19618599.26288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9.8128017657608</v>
      </c>
      <c r="E162" s="39" t="n">
        <v>19324465</v>
      </c>
      <c r="F162" s="39" t="n">
        <v>3002191</v>
      </c>
      <c r="G162" s="39" t="s">
        <v>21</v>
      </c>
      <c r="H162" s="39" t="n">
        <v>611933</v>
      </c>
      <c r="I162" s="39" t="n">
        <v>77241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23.536953042838</v>
      </c>
      <c r="D165" s="39" t="n">
        <v>6.10753614539876</v>
      </c>
      <c r="E165" s="39" t="n">
        <v>213780</v>
      </c>
      <c r="F165" s="39" t="s">
        <v>21</v>
      </c>
      <c r="G165" s="39" t="s">
        <v>21</v>
      </c>
      <c r="H165" s="39" t="n">
        <v>547874.895740189</v>
      </c>
      <c r="I165" s="39" t="n">
        <v>3046619.5829607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1048524.2764553</v>
      </c>
      <c r="F171" s="26" t="n">
        <v>17233349.9928835</v>
      </c>
      <c r="G171" s="28" t="s">
        <v>21</v>
      </c>
      <c r="H171" s="26" t="n">
        <v>45734374.5095094</v>
      </c>
      <c r="I171" s="26" t="n">
        <v>73946438.0688159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220.313283541</v>
      </c>
      <c r="F177" s="26" t="n">
        <v>11832476.4346003</v>
      </c>
      <c r="G177" s="28" t="s">
        <v>21</v>
      </c>
      <c r="H177" s="26" t="n">
        <v>20023251.6721369</v>
      </c>
      <c r="I177" s="26" t="n">
        <v>50329906.572866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7928056100796</v>
      </c>
      <c r="E179" s="39" t="n">
        <v>238220.313283541</v>
      </c>
      <c r="F179" s="39" t="n">
        <v>9886143.00126696</v>
      </c>
      <c r="G179" s="39" t="s">
        <v>21</v>
      </c>
      <c r="H179" s="39" t="n">
        <v>13697668.0138036</v>
      </c>
      <c r="I179" s="39" t="n">
        <v>10209441.99786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367.10756108842</v>
      </c>
      <c r="D185" s="39" t="n">
        <v>7.23431424619232</v>
      </c>
      <c r="E185" s="39" t="n">
        <v>1519805.23333333</v>
      </c>
      <c r="F185" s="39" t="s">
        <v>21</v>
      </c>
      <c r="G185" s="39" t="s">
        <v>21</v>
      </c>
      <c r="H185" s="39" t="n">
        <v>3351937.60619544</v>
      </c>
      <c r="I185" s="39" t="n">
        <v>19486971.358115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9.81539102653147</v>
      </c>
      <c r="E186" s="39" t="n">
        <v>19255122.5</v>
      </c>
      <c r="F186" s="39" t="n">
        <v>2889746.5</v>
      </c>
      <c r="G186" s="39" t="s">
        <v>21</v>
      </c>
      <c r="H186" s="39" t="n">
        <v>591052.833333333</v>
      </c>
      <c r="I186" s="39" t="n">
        <v>817744.83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05.931147619823</v>
      </c>
      <c r="D189" s="39" t="n">
        <v>6.14505444667258</v>
      </c>
      <c r="E189" s="39" t="n">
        <v>243856.666666667</v>
      </c>
      <c r="F189" s="39" t="s">
        <v>21</v>
      </c>
      <c r="G189" s="39" t="s">
        <v>21</v>
      </c>
      <c r="H189" s="39" t="n">
        <v>500839.311945057</v>
      </c>
      <c r="I189" s="39" t="n">
        <v>2978783.9144468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57004.7132835</v>
      </c>
      <c r="F195" s="26" t="n">
        <v>17497965.1979968</v>
      </c>
      <c r="G195" s="28" t="s">
        <v>21</v>
      </c>
      <c r="H195" s="26" t="n">
        <v>44607134.1309924</v>
      </c>
      <c r="I195" s="26" t="n">
        <v>75483241.8322853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4909.281572581</v>
      </c>
      <c r="F201" s="26" t="n">
        <v>11884213.2421001</v>
      </c>
      <c r="G201" s="28" t="s">
        <v>21</v>
      </c>
      <c r="H201" s="26" t="n">
        <v>19847460.9805948</v>
      </c>
      <c r="I201" s="26" t="n">
        <v>51834125.0256385</v>
      </c>
      <c r="J201" s="28" t="s">
        <v>21</v>
      </c>
      <c r="K201" s="29" t="s">
        <v>13</v>
      </c>
      <c r="L201" s="30" t="n">
        <v>0.000999999999999987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364271908602</v>
      </c>
      <c r="E203" s="39" t="n">
        <v>274909.281572581</v>
      </c>
      <c r="F203" s="39" t="n">
        <v>9690552.17543347</v>
      </c>
      <c r="G203" s="39" t="s">
        <v>21</v>
      </c>
      <c r="H203" s="39" t="n">
        <v>14089100.6805948</v>
      </c>
      <c r="I203" s="39" t="n">
        <v>10309098.058971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402.2418393037</v>
      </c>
      <c r="D209" s="39" t="n">
        <v>7.2174187829368</v>
      </c>
      <c r="E209" s="39" t="n">
        <v>1736675.73333333</v>
      </c>
      <c r="F209" s="39" t="s">
        <v>21</v>
      </c>
      <c r="G209" s="39" t="s">
        <v>21</v>
      </c>
      <c r="H209" s="39" t="n">
        <v>3174405.09768347</v>
      </c>
      <c r="I209" s="39" t="n">
        <v>19644323.324067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9.80752026838133</v>
      </c>
      <c r="E210" s="39" t="n">
        <v>19177886.6666667</v>
      </c>
      <c r="F210" s="39" t="n">
        <v>2778138</v>
      </c>
      <c r="G210" s="39" t="s">
        <v>21</v>
      </c>
      <c r="H210" s="39" t="n">
        <v>570500.666666667</v>
      </c>
      <c r="I210" s="39" t="n">
        <v>861141.33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93.366972497005</v>
      </c>
      <c r="D213" s="39" t="n">
        <v>6.11125270446085</v>
      </c>
      <c r="E213" s="39" t="n">
        <v>271413.333333333</v>
      </c>
      <c r="F213" s="39" t="s">
        <v>21</v>
      </c>
      <c r="G213" s="39" t="s">
        <v>21</v>
      </c>
      <c r="H213" s="39" t="n">
        <v>453829.76974868</v>
      </c>
      <c r="I213" s="39" t="n">
        <v>2900972.4123280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1460885.0149059</v>
      </c>
      <c r="F219" s="26" t="n">
        <v>17908367.5300726</v>
      </c>
      <c r="G219" s="28" t="s">
        <v>21</v>
      </c>
      <c r="H219" s="26" t="n">
        <v>44555403.1206747</v>
      </c>
      <c r="I219" s="26" t="n">
        <v>77112694.4607374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359.448193358</v>
      </c>
      <c r="F225" s="26" t="n">
        <v>12579264.2223204</v>
      </c>
      <c r="G225" s="28" t="s">
        <v>21</v>
      </c>
      <c r="H225" s="26" t="n">
        <v>20720582.7567474</v>
      </c>
      <c r="I225" s="26" t="n">
        <v>53612768.8164452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192253986808</v>
      </c>
      <c r="E227" s="39" t="n">
        <v>332359.448193358</v>
      </c>
      <c r="F227" s="39" t="n">
        <v>10100034.3423204</v>
      </c>
      <c r="G227" s="39" t="s">
        <v>21</v>
      </c>
      <c r="H227" s="39" t="n">
        <v>15417785.5134141</v>
      </c>
      <c r="I227" s="39" t="n">
        <v>11078648.2731119</v>
      </c>
      <c r="J227" s="40" t="s">
        <v>21</v>
      </c>
      <c r="K227" s="36" t="s">
        <v>16</v>
      </c>
      <c r="L227" s="37" t="n">
        <v>0.0199999999999999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32.8939882329</v>
      </c>
      <c r="D233" s="39" t="n">
        <v>7.2055700151635</v>
      </c>
      <c r="E233" s="39" t="n">
        <v>1971039.231</v>
      </c>
      <c r="F233" s="39" t="s">
        <v>21</v>
      </c>
      <c r="G233" s="39" t="s">
        <v>21</v>
      </c>
      <c r="H233" s="39" t="n">
        <v>2976152.36636921</v>
      </c>
      <c r="I233" s="39" t="n">
        <v>19788766.389476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9.83580994982053</v>
      </c>
      <c r="E234" s="39" t="n">
        <v>19223919.6333333</v>
      </c>
      <c r="F234" s="39" t="n">
        <v>2685347.692</v>
      </c>
      <c r="G234" s="39" t="s">
        <v>21</v>
      </c>
      <c r="H234" s="39" t="n">
        <v>553850.396</v>
      </c>
      <c r="I234" s="39" t="n">
        <v>909428.945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9.889985414133</v>
      </c>
      <c r="D237" s="39" t="n">
        <v>6.09599502953166</v>
      </c>
      <c r="E237" s="39" t="n">
        <v>297659.88</v>
      </c>
      <c r="F237" s="39" t="s">
        <v>21</v>
      </c>
      <c r="G237" s="39" t="s">
        <v>21</v>
      </c>
      <c r="H237" s="39" t="n">
        <v>409341.413751948</v>
      </c>
      <c r="I237" s="39" t="n">
        <v>2828005.1750077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824978.1925267</v>
      </c>
      <c r="F243" s="26" t="n">
        <v>19099643.2078554</v>
      </c>
      <c r="G243" s="28" t="s">
        <v>21</v>
      </c>
      <c r="H243" s="26" t="n">
        <v>45941952.8659228</v>
      </c>
      <c r="I243" s="26" t="n">
        <v>79004364.8311345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14.81566666666</v>
      </c>
      <c r="D249" s="27"/>
      <c r="E249" s="28" t="n">
        <v>365583.708841655</v>
      </c>
      <c r="F249" s="26" t="n">
        <v>12512334.6843039</v>
      </c>
      <c r="G249" s="28" t="s">
        <v>21</v>
      </c>
      <c r="H249" s="26" t="n">
        <v>20479948.8257703</v>
      </c>
      <c r="I249" s="26" t="n">
        <v>54334790.6652496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361.148333333333</v>
      </c>
      <c r="D251" s="39" t="n">
        <v>101.228131241084</v>
      </c>
      <c r="E251" s="39" t="n">
        <v>365583.708841655</v>
      </c>
      <c r="F251" s="39" t="n">
        <v>9687968.28430385</v>
      </c>
      <c r="G251" s="39" t="s">
        <v>21</v>
      </c>
      <c r="H251" s="39" t="n">
        <v>15537307.6257703</v>
      </c>
      <c r="I251" s="39" t="n">
        <v>10967511.265249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53.66733333333</v>
      </c>
      <c r="D252" s="39" t="n">
        <v>48.5298209238716</v>
      </c>
      <c r="E252" s="39" t="s">
        <v>21</v>
      </c>
      <c r="F252" s="39" t="n">
        <v>2824366.4</v>
      </c>
      <c r="G252" s="39" t="s">
        <v>21</v>
      </c>
      <c r="H252" s="39" t="n">
        <v>4942641.2</v>
      </c>
      <c r="I252" s="39" t="n">
        <v>43367279.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7.67996066918</v>
      </c>
      <c r="D257" s="39" t="n">
        <v>7.17286329784966</v>
      </c>
      <c r="E257" s="39" t="n">
        <v>2216206.517</v>
      </c>
      <c r="F257" s="39" t="s">
        <v>21</v>
      </c>
      <c r="G257" s="39" t="s">
        <v>21</v>
      </c>
      <c r="H257" s="39" t="n">
        <v>2772778.07331025</v>
      </c>
      <c r="I257" s="39" t="n">
        <v>19955938.36124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357.542</v>
      </c>
      <c r="D258" s="39" t="n">
        <v>9.85128918169857</v>
      </c>
      <c r="E258" s="39" t="n">
        <v>19160483.1</v>
      </c>
      <c r="F258" s="39" t="n">
        <v>2578156.41333333</v>
      </c>
      <c r="G258" s="39" t="s">
        <v>21</v>
      </c>
      <c r="H258" s="39" t="n">
        <v>534271.296666667</v>
      </c>
      <c r="I258" s="39" t="n">
        <v>951917.19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0.699180365565</v>
      </c>
      <c r="D261" s="39" t="n">
        <v>6.15101245072366</v>
      </c>
      <c r="E261" s="39" t="n">
        <v>322674.1</v>
      </c>
      <c r="F261" s="39" t="s">
        <v>21</v>
      </c>
      <c r="G261" s="39" t="s">
        <v>21</v>
      </c>
      <c r="H261" s="39" t="n">
        <v>367099.427907828</v>
      </c>
      <c r="I261" s="39" t="n">
        <v>2759094.1116313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08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3391.2</v>
      </c>
      <c r="I263" s="39" t="n">
        <v>1022260.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8056666666667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08234.8</v>
      </c>
      <c r="I264" s="39" t="n">
        <v>605489.866666667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2064947.4258417</v>
      </c>
      <c r="F267" s="26" t="n">
        <v>19527115.5797108</v>
      </c>
      <c r="G267" s="28" t="s">
        <v>21</v>
      </c>
      <c r="H267" s="26" t="n">
        <v>45761953.7740139</v>
      </c>
      <c r="I267" s="26" t="n">
        <v>79854653.4081164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3.078</v>
      </c>
      <c r="D273" s="27"/>
      <c r="E273" s="28" t="n">
        <v>392269.318660028</v>
      </c>
      <c r="F273" s="26" t="n">
        <v>12237681.9142088</v>
      </c>
      <c r="G273" s="28" t="s">
        <v>21</v>
      </c>
      <c r="H273" s="26" t="n">
        <v>19848600.5077693</v>
      </c>
      <c r="I273" s="26" t="n">
        <v>54708368.0769402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349.712666666667</v>
      </c>
      <c r="D275" s="39" t="n">
        <v>101.971848748911</v>
      </c>
      <c r="E275" s="39" t="n">
        <v>392269.318660028</v>
      </c>
      <c r="F275" s="39" t="n">
        <v>9147007.29420884</v>
      </c>
      <c r="G275" s="39" t="s">
        <v>21</v>
      </c>
      <c r="H275" s="39" t="n">
        <v>15423316.3927693</v>
      </c>
      <c r="I275" s="39" t="n">
        <v>10698254.145273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63.36533333333</v>
      </c>
      <c r="D276" s="39" t="n">
        <v>48.455663403233</v>
      </c>
      <c r="E276" s="39" t="s">
        <v>21</v>
      </c>
      <c r="F276" s="39" t="n">
        <v>3090674.62</v>
      </c>
      <c r="G276" s="39" t="s">
        <v>21</v>
      </c>
      <c r="H276" s="39" t="n">
        <v>4425284.115</v>
      </c>
      <c r="I276" s="39" t="n">
        <v>44010113.931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28.33435785459</v>
      </c>
      <c r="D281" s="39" t="n">
        <v>7.10352870345804</v>
      </c>
      <c r="E281" s="39" t="n">
        <v>2423665.0207</v>
      </c>
      <c r="F281" s="39" t="s">
        <v>21</v>
      </c>
      <c r="G281" s="39" t="s">
        <v>21</v>
      </c>
      <c r="H281" s="39" t="n">
        <v>2446989.28251429</v>
      </c>
      <c r="I281" s="39" t="n">
        <v>19482617.212857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58.879</v>
      </c>
      <c r="D282" s="39" t="n">
        <v>9.81616578609303</v>
      </c>
      <c r="E282" s="39" t="n">
        <v>19160884.4183333</v>
      </c>
      <c r="F282" s="39" t="n">
        <v>2481929.011</v>
      </c>
      <c r="G282" s="39" t="s">
        <v>21</v>
      </c>
      <c r="H282" s="39" t="n">
        <v>517366.151333333</v>
      </c>
      <c r="I282" s="39" t="n">
        <v>994967.752666667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99481988</v>
      </c>
      <c r="D283" s="39" t="n">
        <v>0.546163408885167</v>
      </c>
      <c r="E283" s="39" t="s">
        <v>21</v>
      </c>
      <c r="F283" s="39" t="n">
        <v>4945708.00164506</v>
      </c>
      <c r="G283" s="39" t="s">
        <v>21</v>
      </c>
      <c r="H283" s="39" t="n">
        <v>15683218.1061967</v>
      </c>
      <c r="I283" s="39" t="n">
        <v>245417.50492107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48.848385905456</v>
      </c>
      <c r="D285" s="39" t="n">
        <v>6.0113275959296</v>
      </c>
      <c r="E285" s="39" t="n">
        <v>339549.466666667</v>
      </c>
      <c r="F285" s="39" t="s">
        <v>21</v>
      </c>
      <c r="G285" s="39" t="s">
        <v>21</v>
      </c>
      <c r="H285" s="39" t="n">
        <v>320312.022968311</v>
      </c>
      <c r="I285" s="39" t="n">
        <v>2639445.9585399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539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5447.2</v>
      </c>
      <c r="I287" s="39" t="n">
        <v>1030298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723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7943.6</v>
      </c>
      <c r="I288" s="39" t="n">
        <v>551962.4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2316368.22436</v>
      </c>
      <c r="F291" s="26" t="n">
        <v>19665318.9268539</v>
      </c>
      <c r="G291" s="28" t="s">
        <v>21</v>
      </c>
      <c r="H291" s="26" t="n">
        <v>44173847.1207819</v>
      </c>
      <c r="I291" s="26" t="n">
        <v>79653077.0392584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04.37366666667</v>
      </c>
      <c r="D297" s="27"/>
      <c r="E297" s="28" t="n">
        <v>435559.661629708</v>
      </c>
      <c r="F297" s="26" t="n">
        <v>12259340.7403473</v>
      </c>
      <c r="G297" s="28" t="s">
        <v>21</v>
      </c>
      <c r="H297" s="26" t="n">
        <v>19771257.7264226</v>
      </c>
      <c r="I297" s="26" t="n">
        <v>55334373.674076</v>
      </c>
      <c r="J297" s="28" t="s">
        <v>21</v>
      </c>
      <c r="K297" s="29" t="s">
        <v>13</v>
      </c>
      <c r="L297" s="30" t="n">
        <v>0.00099999999999998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4.408</v>
      </c>
      <c r="D299" s="39" t="n">
        <v>105.388488273043</v>
      </c>
      <c r="E299" s="39" t="n">
        <v>435559.661629708</v>
      </c>
      <c r="F299" s="39" t="n">
        <v>9001566.34034729</v>
      </c>
      <c r="G299" s="39" t="s">
        <v>21</v>
      </c>
      <c r="H299" s="39" t="n">
        <v>15970520.9264226</v>
      </c>
      <c r="I299" s="39" t="n">
        <v>10888991.5407427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059.96566666667</v>
      </c>
      <c r="D300" s="39" t="n">
        <v>48.590152448334</v>
      </c>
      <c r="E300" s="39" t="s">
        <v>21</v>
      </c>
      <c r="F300" s="39" t="n">
        <v>3257774.4</v>
      </c>
      <c r="G300" s="39" t="s">
        <v>21</v>
      </c>
      <c r="H300" s="39" t="n">
        <v>3800736.8</v>
      </c>
      <c r="I300" s="39" t="n">
        <v>44445382.1333333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377.6888046845</v>
      </c>
      <c r="D305" s="39" t="n">
        <v>6.97168213740922</v>
      </c>
      <c r="E305" s="39" t="n">
        <v>2585479.666</v>
      </c>
      <c r="F305" s="39" t="s">
        <v>21</v>
      </c>
      <c r="G305" s="39" t="s">
        <v>21</v>
      </c>
      <c r="H305" s="39" t="n">
        <v>2124154.8750692</v>
      </c>
      <c r="I305" s="39" t="n">
        <v>18838538.164276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56.84333333333</v>
      </c>
      <c r="D306" s="39" t="n">
        <v>9.74631533986844</v>
      </c>
      <c r="E306" s="39" t="n">
        <v>19065546.8166667</v>
      </c>
      <c r="F306" s="39" t="n">
        <v>2374586.356</v>
      </c>
      <c r="G306" s="39" t="s">
        <v>21</v>
      </c>
      <c r="H306" s="39" t="n">
        <v>498177.028</v>
      </c>
      <c r="I306" s="39" t="n">
        <v>1032228.13266667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53642627</v>
      </c>
      <c r="D307" s="39" t="n">
        <v>0.549275745489255</v>
      </c>
      <c r="E307" s="39" t="s">
        <v>21</v>
      </c>
      <c r="F307" s="39" t="n">
        <v>5330407.18280955</v>
      </c>
      <c r="G307" s="39" t="s">
        <v>21</v>
      </c>
      <c r="H307" s="39" t="n">
        <v>14434664.3757609</v>
      </c>
      <c r="I307" s="39" t="n">
        <v>248408.363624908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32.523238287518</v>
      </c>
      <c r="D309" s="39" t="n">
        <v>5.88221605117848</v>
      </c>
      <c r="E309" s="39" t="n">
        <v>351680.56</v>
      </c>
      <c r="F309" s="39" t="s">
        <v>21</v>
      </c>
      <c r="G309" s="39" t="s">
        <v>21</v>
      </c>
      <c r="H309" s="39" t="n">
        <v>274802.787976076</v>
      </c>
      <c r="I309" s="39" t="n">
        <v>2505933.391904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8.5303333333333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45200.8</v>
      </c>
      <c r="I311" s="39" t="n">
        <v>1030133.86666667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786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9575.2</v>
      </c>
      <c r="I312" s="39" t="n">
        <v>499716.8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2438266.7042964</v>
      </c>
      <c r="F315" s="26" t="n">
        <v>19964334.2791568</v>
      </c>
      <c r="G315" s="28" t="s">
        <v>21</v>
      </c>
      <c r="H315" s="26" t="n">
        <v>42320794.2932288</v>
      </c>
      <c r="I315" s="26" t="n">
        <v>79489332.3932154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96.04966666667</v>
      </c>
      <c r="D321" s="27"/>
      <c r="E321" s="28" t="n">
        <v>448451.163127354</v>
      </c>
      <c r="F321" s="26" t="n">
        <v>11683389.0012052</v>
      </c>
      <c r="G321" s="28" t="s">
        <v>21</v>
      </c>
      <c r="H321" s="26" t="n">
        <v>18661211.1462429</v>
      </c>
      <c r="I321" s="26" t="n">
        <v>55544603.0069133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335.668666666667</v>
      </c>
      <c r="D323" s="39" t="n">
        <v>102.768732214571</v>
      </c>
      <c r="E323" s="39" t="n">
        <v>448451.163127354</v>
      </c>
      <c r="F323" s="39" t="n">
        <v>8261850.27453856</v>
      </c>
      <c r="G323" s="39" t="s">
        <v>21</v>
      </c>
      <c r="H323" s="39" t="n">
        <v>15437068.8845762</v>
      </c>
      <c r="I323" s="39" t="n">
        <v>10348872.995246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060.381</v>
      </c>
      <c r="D324" s="39" t="n">
        <v>48.8894189918529</v>
      </c>
      <c r="E324" s="39" t="s">
        <v>21</v>
      </c>
      <c r="F324" s="39" t="n">
        <v>3421538.72666667</v>
      </c>
      <c r="G324" s="39" t="s">
        <v>21</v>
      </c>
      <c r="H324" s="39" t="n">
        <v>3224142.26166667</v>
      </c>
      <c r="I324" s="39" t="n">
        <v>45195730.011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07.19049282197</v>
      </c>
      <c r="D329" s="39" t="n">
        <v>6.98975906617913</v>
      </c>
      <c r="E329" s="39" t="n">
        <v>2746939.3406</v>
      </c>
      <c r="F329" s="39" t="s">
        <v>21</v>
      </c>
      <c r="G329" s="39" t="s">
        <v>21</v>
      </c>
      <c r="H329" s="39" t="n">
        <v>1876353.60555676</v>
      </c>
      <c r="I329" s="39" t="n">
        <v>18493171.78462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27.257</v>
      </c>
      <c r="D330" s="39" t="n">
        <v>9.68099798747338</v>
      </c>
      <c r="E330" s="39" t="n">
        <v>18756366.8025</v>
      </c>
      <c r="F330" s="39" t="n">
        <v>2243330.19316667</v>
      </c>
      <c r="G330" s="39" t="s">
        <v>21</v>
      </c>
      <c r="H330" s="39" t="n">
        <v>473922.6995</v>
      </c>
      <c r="I330" s="39" t="n">
        <v>1056550.63816667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20.5926676397</v>
      </c>
      <c r="D331" s="39" t="n">
        <v>0.5536912445942</v>
      </c>
      <c r="E331" s="39" t="s">
        <v>21</v>
      </c>
      <c r="F331" s="39" t="n">
        <v>5720114.63192506</v>
      </c>
      <c r="G331" s="39" t="s">
        <v>21</v>
      </c>
      <c r="H331" s="39" t="n">
        <v>13145206.5408667</v>
      </c>
      <c r="I331" s="39" t="n">
        <v>248428.745483054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07.266576996555</v>
      </c>
      <c r="D333" s="39" t="n">
        <v>5.80065196777503</v>
      </c>
      <c r="E333" s="39" t="n">
        <v>357885.406666667</v>
      </c>
      <c r="F333" s="39" t="s">
        <v>21</v>
      </c>
      <c r="G333" s="39" t="s">
        <v>21</v>
      </c>
      <c r="H333" s="39" t="n">
        <v>230609.966941647</v>
      </c>
      <c r="I333" s="39" t="n">
        <v>2353981.4944332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027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31912.8</v>
      </c>
      <c r="I335" s="39" t="n">
        <v>1021275.2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173333333333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148.8</v>
      </c>
      <c r="I336" s="39" t="n">
        <v>445432.53333333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22309642.712894</v>
      </c>
      <c r="F339" s="26" t="n">
        <v>19646833.826297</v>
      </c>
      <c r="G339" s="28" t="s">
        <v>21</v>
      </c>
      <c r="H339" s="26" t="n">
        <v>39449318.309108</v>
      </c>
      <c r="I339" s="26" t="n">
        <v>79163443.4029566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08.865</v>
      </c>
      <c r="D345" s="27"/>
      <c r="E345" s="28" t="n">
        <v>483524.779235409</v>
      </c>
      <c r="F345" s="26" t="n">
        <v>11701051.1773842</v>
      </c>
      <c r="G345" s="28" t="s">
        <v>21</v>
      </c>
      <c r="H345" s="26" t="n">
        <v>18506724.5651508</v>
      </c>
      <c r="I345" s="26" t="n">
        <v>56663156.0426635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335.653666666667</v>
      </c>
      <c r="D347" s="39" t="n">
        <v>102.896192298711</v>
      </c>
      <c r="E347" s="39" t="n">
        <v>483524.779235409</v>
      </c>
      <c r="F347" s="39" t="n">
        <v>7978158.85738424</v>
      </c>
      <c r="G347" s="39" t="s">
        <v>21</v>
      </c>
      <c r="H347" s="39" t="n">
        <v>15714555.3251508</v>
      </c>
      <c r="I347" s="39" t="n">
        <v>10361245.2693302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73.21133333333</v>
      </c>
      <c r="D348" s="39" t="n">
        <v>49.2139532008918</v>
      </c>
      <c r="E348" s="39" t="s">
        <v>21</v>
      </c>
      <c r="F348" s="39" t="n">
        <v>3722892.32</v>
      </c>
      <c r="G348" s="39" t="s">
        <v>21</v>
      </c>
      <c r="H348" s="39" t="n">
        <v>2792169.24</v>
      </c>
      <c r="I348" s="39" t="n">
        <v>46301910.7733333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339.9913224989</v>
      </c>
      <c r="D353" s="39" t="n">
        <v>7.04608347650152</v>
      </c>
      <c r="E353" s="39" t="n">
        <v>2949078.17446667</v>
      </c>
      <c r="F353" s="39" t="s">
        <v>21</v>
      </c>
      <c r="G353" s="39" t="s">
        <v>21</v>
      </c>
      <c r="H353" s="39" t="n">
        <v>1757693.35935693</v>
      </c>
      <c r="I353" s="39" t="n">
        <v>18827086.135294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313.53673614206</v>
      </c>
      <c r="D354" s="39" t="n">
        <v>9.68825506413902</v>
      </c>
      <c r="E354" s="39" t="n">
        <v>18715801.89</v>
      </c>
      <c r="F354" s="39" t="n">
        <v>2144787.20466667</v>
      </c>
      <c r="G354" s="39" t="s">
        <v>21</v>
      </c>
      <c r="H354" s="39" t="n">
        <v>456004.917333333</v>
      </c>
      <c r="I354" s="39" t="n">
        <v>1097539.988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6.4199093893</v>
      </c>
      <c r="D355" s="39" t="n">
        <v>0.555265459153391</v>
      </c>
      <c r="E355" s="39" t="s">
        <v>21</v>
      </c>
      <c r="F355" s="39" t="n">
        <v>5922752.52559251</v>
      </c>
      <c r="G355" s="39" t="s">
        <v>21</v>
      </c>
      <c r="H355" s="39" t="n">
        <v>11976672.9893325</v>
      </c>
      <c r="I355" s="39" t="n">
        <v>250214.44414255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84.089214247891</v>
      </c>
      <c r="D357" s="39" t="n">
        <v>5.91535704177993</v>
      </c>
      <c r="E357" s="39" t="n">
        <v>375078.34</v>
      </c>
      <c r="F357" s="39" t="s">
        <v>21</v>
      </c>
      <c r="G357" s="39" t="s">
        <v>21</v>
      </c>
      <c r="H357" s="39" t="n">
        <v>197633.768470196</v>
      </c>
      <c r="I357" s="39" t="n">
        <v>2290848.4338807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753333333333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828.8</v>
      </c>
      <c r="I359" s="39" t="n">
        <v>979885.86666666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581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8478</v>
      </c>
      <c r="I360" s="39" t="n">
        <v>392318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2523483.1837021</v>
      </c>
      <c r="F363" s="26" t="n">
        <v>19768590.9076434</v>
      </c>
      <c r="G363" s="28" t="s">
        <v>21</v>
      </c>
      <c r="H363" s="26" t="n">
        <v>37707076.1496438</v>
      </c>
      <c r="I363" s="26" t="n">
        <v>80501049.577314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23.15566666667</v>
      </c>
      <c r="D369" s="27"/>
      <c r="E369" s="28" t="n">
        <v>533221.275241723</v>
      </c>
      <c r="F369" s="26" t="n">
        <v>12027393.6160856</v>
      </c>
      <c r="G369" s="28" t="s">
        <v>21</v>
      </c>
      <c r="H369" s="26" t="n">
        <v>18843123.7282864</v>
      </c>
      <c r="I369" s="26" t="n">
        <v>58441827.0631678</v>
      </c>
      <c r="J369" s="28" t="s">
        <v>21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329.712</v>
      </c>
      <c r="D371" s="39" t="n">
        <v>107.815563328344</v>
      </c>
      <c r="E371" s="39" t="n">
        <v>533221.275241723</v>
      </c>
      <c r="F371" s="39" t="n">
        <v>7909448.91608555</v>
      </c>
      <c r="G371" s="39" t="s">
        <v>21</v>
      </c>
      <c r="H371" s="39" t="n">
        <v>16440989.3199531</v>
      </c>
      <c r="I371" s="39" t="n">
        <v>10664425.504834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93.44366666667</v>
      </c>
      <c r="D372" s="39" t="n">
        <v>49.6573187278967</v>
      </c>
      <c r="E372" s="39" t="s">
        <v>21</v>
      </c>
      <c r="F372" s="39" t="n">
        <v>4117944.7</v>
      </c>
      <c r="G372" s="39" t="s">
        <v>21</v>
      </c>
      <c r="H372" s="39" t="n">
        <v>2402134.40833333</v>
      </c>
      <c r="I372" s="39" t="n">
        <v>47777401.5583333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389.56999142609</v>
      </c>
      <c r="D377" s="39" t="n">
        <v>7.14975554458947</v>
      </c>
      <c r="E377" s="39" t="n">
        <v>3189404.4035</v>
      </c>
      <c r="F377" s="39" t="s">
        <v>21</v>
      </c>
      <c r="G377" s="39" t="s">
        <v>21</v>
      </c>
      <c r="H377" s="39" t="n">
        <v>1657514.96449455</v>
      </c>
      <c r="I377" s="39" t="n">
        <v>19387677.471978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312.6350694754</v>
      </c>
      <c r="D378" s="39" t="n">
        <v>9.65573714074948</v>
      </c>
      <c r="E378" s="39" t="n">
        <v>18701539.4291667</v>
      </c>
      <c r="F378" s="39" t="n">
        <v>2049632.8925</v>
      </c>
      <c r="G378" s="39" t="s">
        <v>21</v>
      </c>
      <c r="H378" s="39" t="n">
        <v>438648.7925</v>
      </c>
      <c r="I378" s="39" t="n">
        <v>1140375.2191666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5.3562967263</v>
      </c>
      <c r="D379" s="39" t="n">
        <v>0.553523934830042</v>
      </c>
      <c r="E379" s="39" t="s">
        <v>21</v>
      </c>
      <c r="F379" s="39" t="n">
        <v>5900031.00795603</v>
      </c>
      <c r="G379" s="39" t="s">
        <v>21</v>
      </c>
      <c r="H379" s="39" t="n">
        <v>10957627.86541</v>
      </c>
      <c r="I379" s="39" t="n">
        <v>254730.79067057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73.371447287679</v>
      </c>
      <c r="D381" s="39" t="n">
        <v>6.02093788720603</v>
      </c>
      <c r="E381" s="39" t="n">
        <v>399941.15</v>
      </c>
      <c r="F381" s="39" t="s">
        <v>21</v>
      </c>
      <c r="G381" s="39" t="s">
        <v>21</v>
      </c>
      <c r="H381" s="39" t="n">
        <v>170086.866339188</v>
      </c>
      <c r="I381" s="39" t="n">
        <v>2280112.065356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2.3333333333333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81600</v>
      </c>
      <c r="I383" s="39" t="n">
        <v>921066.6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39.3333333333333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19200</v>
      </c>
      <c r="I384" s="39" t="n">
        <v>346133.333333333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2824106.2579084</v>
      </c>
      <c r="F387" s="26" t="n">
        <v>19977057.5165416</v>
      </c>
      <c r="G387" s="28" t="s">
        <v>21</v>
      </c>
      <c r="H387" s="26" t="n">
        <v>36567024.7170302</v>
      </c>
      <c r="I387" s="26" t="n">
        <v>82771922.61034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28.882</v>
      </c>
      <c r="D393" s="27"/>
      <c r="E393" s="28" t="n">
        <v>561174.294426259</v>
      </c>
      <c r="F393" s="26" t="n">
        <v>11959639.0946179</v>
      </c>
      <c r="G393" s="28" t="s">
        <v>21</v>
      </c>
      <c r="H393" s="26" t="n">
        <v>18433090.545438</v>
      </c>
      <c r="I393" s="26" t="n">
        <v>59564074.8004923</v>
      </c>
      <c r="J393" s="28" t="s">
        <v>21</v>
      </c>
      <c r="K393" s="29" t="s">
        <v>13</v>
      </c>
      <c r="L393" s="30" t="n">
        <v>0.00099999999999998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22.549333333333</v>
      </c>
      <c r="D395" s="39" t="n">
        <v>108.738074387508</v>
      </c>
      <c r="E395" s="39" t="n">
        <v>561174.294426259</v>
      </c>
      <c r="F395" s="39" t="n">
        <v>7505706.18795121</v>
      </c>
      <c r="G395" s="39" t="s">
        <v>21</v>
      </c>
      <c r="H395" s="39" t="n">
        <v>16484494.8987713</v>
      </c>
      <c r="I395" s="39" t="n">
        <v>10522018.020492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06.33266666667</v>
      </c>
      <c r="D396" s="39" t="n">
        <v>50.1156541823767</v>
      </c>
      <c r="E396" s="39" t="s">
        <v>21</v>
      </c>
      <c r="F396" s="39" t="n">
        <v>4453932.90666667</v>
      </c>
      <c r="G396" s="39" t="s">
        <v>21</v>
      </c>
      <c r="H396" s="39" t="n">
        <v>1948595.64666667</v>
      </c>
      <c r="I396" s="39" t="n">
        <v>49042056.7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54.72460995464</v>
      </c>
      <c r="D401" s="39" t="n">
        <v>7.13576576894143</v>
      </c>
      <c r="E401" s="39" t="n">
        <v>3379189.016</v>
      </c>
      <c r="F401" s="39" t="s">
        <v>21</v>
      </c>
      <c r="G401" s="39" t="s">
        <v>21</v>
      </c>
      <c r="H401" s="39" t="n">
        <v>1551232.10656678</v>
      </c>
      <c r="I401" s="39" t="n">
        <v>19721684.490267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328.28340280873</v>
      </c>
      <c r="D402" s="39" t="n">
        <v>9.6392688448462</v>
      </c>
      <c r="E402" s="39" t="n">
        <v>18852077.72</v>
      </c>
      <c r="F402" s="39" t="n">
        <v>1972228.682</v>
      </c>
      <c r="G402" s="39" t="s">
        <v>21</v>
      </c>
      <c r="H402" s="39" t="n">
        <v>425040.599333333</v>
      </c>
      <c r="I402" s="39" t="n">
        <v>1193602.665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4.075204295377</v>
      </c>
      <c r="D405" s="39" t="n">
        <v>6.02093779880799</v>
      </c>
      <c r="E405" s="39" t="n">
        <v>427238.186666667</v>
      </c>
      <c r="F405" s="39" t="s">
        <v>21</v>
      </c>
      <c r="G405" s="39" t="s">
        <v>21</v>
      </c>
      <c r="H405" s="39" t="n">
        <v>143637.276737265</v>
      </c>
      <c r="I405" s="39" t="n">
        <v>2283501.85361573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9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93600</v>
      </c>
      <c r="I407" s="39" t="n">
        <v>862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3333333333333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66400</v>
      </c>
      <c r="I408" s="39" t="n">
        <v>310933.333333333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219679.2170929</v>
      </c>
      <c r="F411" s="26" t="n">
        <v>19758349.9609586</v>
      </c>
      <c r="G411" s="28" t="s">
        <v>21</v>
      </c>
      <c r="H411" s="26" t="n">
        <v>34859164.81411</v>
      </c>
      <c r="I411" s="26" t="n">
        <v>84195767.6156911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29.33333333333</v>
      </c>
      <c r="D417" s="27"/>
      <c r="E417" s="28" t="n">
        <v>575021.511916115</v>
      </c>
      <c r="F417" s="26" t="n">
        <v>11676315.3352213</v>
      </c>
      <c r="G417" s="28" t="s">
        <v>21</v>
      </c>
      <c r="H417" s="26" t="n">
        <v>17610629.5258791</v>
      </c>
      <c r="I417" s="26" t="n">
        <v>60420828.4455785</v>
      </c>
      <c r="J417" s="28" t="s">
        <v>21</v>
      </c>
      <c r="K417" s="29" t="s">
        <v>13</v>
      </c>
      <c r="L417" s="30" t="n">
        <v>0.00099999999999999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312</v>
      </c>
      <c r="D419" s="39" t="n">
        <v>108.412803905753</v>
      </c>
      <c r="E419" s="39" t="n">
        <v>575021.511916115</v>
      </c>
      <c r="F419" s="39" t="n">
        <v>6950995.33522128</v>
      </c>
      <c r="G419" s="39" t="s">
        <v>21</v>
      </c>
      <c r="H419" s="39" t="n">
        <v>16151339.5258791</v>
      </c>
      <c r="I419" s="39" t="n">
        <v>10147438.4455785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117.33333333333</v>
      </c>
      <c r="D420" s="39" t="n">
        <v>50.5292362768496</v>
      </c>
      <c r="E420" s="39" t="s">
        <v>21</v>
      </c>
      <c r="F420" s="39" t="n">
        <v>4725320</v>
      </c>
      <c r="G420" s="39" t="s">
        <v>21</v>
      </c>
      <c r="H420" s="39" t="n">
        <v>1459290</v>
      </c>
      <c r="I420" s="39" t="n">
        <v>5027339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5.21987533888</v>
      </c>
      <c r="D425" s="39" t="n">
        <v>7.13336285417093</v>
      </c>
      <c r="E425" s="39" t="n">
        <v>3512721.33333333</v>
      </c>
      <c r="F425" s="39" t="s">
        <v>21</v>
      </c>
      <c r="G425" s="39" t="s">
        <v>21</v>
      </c>
      <c r="H425" s="39" t="n">
        <v>1331145.73476372</v>
      </c>
      <c r="I425" s="39" t="n">
        <v>19375468.272388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336.66666666667</v>
      </c>
      <c r="D426" s="39" t="n">
        <v>9.57318116975749</v>
      </c>
      <c r="E426" s="39" t="n">
        <v>18846163.3333333</v>
      </c>
      <c r="F426" s="39" t="n">
        <v>1878893.33333333</v>
      </c>
      <c r="G426" s="39" t="s">
        <v>21</v>
      </c>
      <c r="H426" s="39" t="n">
        <v>408175</v>
      </c>
      <c r="I426" s="39" t="n">
        <v>1236101.66666667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5.215901834732</v>
      </c>
      <c r="D429" s="39" t="n">
        <v>6.02093893112213</v>
      </c>
      <c r="E429" s="39" t="n">
        <v>445456.666666667</v>
      </c>
      <c r="F429" s="39" t="s">
        <v>21</v>
      </c>
      <c r="G429" s="39" t="s">
        <v>21</v>
      </c>
      <c r="H429" s="39" t="n">
        <v>114750.6402801</v>
      </c>
      <c r="I429" s="39" t="n">
        <v>2240829.2277870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0800</v>
      </c>
      <c r="I431" s="39" t="n">
        <v>8272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2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22400</v>
      </c>
      <c r="I432" s="39" t="n">
        <v>2816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3379362.8452494</v>
      </c>
      <c r="F435" s="26" t="n">
        <v>19475904.8350165</v>
      </c>
      <c r="G435" s="28" t="s">
        <v>21</v>
      </c>
      <c r="H435" s="26" t="n">
        <v>32682699.9760934</v>
      </c>
      <c r="I435" s="26" t="n">
        <v>84641409.65205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29.66666666666</v>
      </c>
      <c r="D441" s="27"/>
      <c r="E441" s="28" t="n">
        <v>611704.063460877</v>
      </c>
      <c r="F441" s="26" t="n">
        <v>11758521.1389885</v>
      </c>
      <c r="G441" s="28" t="s">
        <v>21</v>
      </c>
      <c r="H441" s="26" t="n">
        <v>17466646.1543625</v>
      </c>
      <c r="I441" s="26" t="n">
        <v>61339354.3910146</v>
      </c>
      <c r="J441" s="28" t="s">
        <v>21</v>
      </c>
      <c r="K441" s="29" t="s">
        <v>13</v>
      </c>
      <c r="L441" s="30" t="n">
        <v>0.000999999999999988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304.333333333333</v>
      </c>
      <c r="D443" s="39" t="n">
        <v>111.665582961095</v>
      </c>
      <c r="E443" s="39" t="n">
        <v>611704.063460877</v>
      </c>
      <c r="F443" s="39" t="n">
        <v>6694761.13898848</v>
      </c>
      <c r="G443" s="39" t="s">
        <v>21</v>
      </c>
      <c r="H443" s="39" t="n">
        <v>16482026.1543625</v>
      </c>
      <c r="I443" s="39" t="n">
        <v>10195067.7243479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125.33333333333</v>
      </c>
      <c r="D444" s="39" t="n">
        <v>50.8228672985782</v>
      </c>
      <c r="E444" s="39" t="s">
        <v>21</v>
      </c>
      <c r="F444" s="39" t="n">
        <v>5063760</v>
      </c>
      <c r="G444" s="39" t="s">
        <v>21</v>
      </c>
      <c r="H444" s="39" t="n">
        <v>984620</v>
      </c>
      <c r="I444" s="39" t="n">
        <v>51144286.6666667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253.79686728966</v>
      </c>
      <c r="D449" s="39" t="n">
        <v>7.13431606843851</v>
      </c>
      <c r="E449" s="39" t="n">
        <v>3570798</v>
      </c>
      <c r="F449" s="39" t="s">
        <v>21</v>
      </c>
      <c r="G449" s="39" t="s">
        <v>21</v>
      </c>
      <c r="H449" s="39" t="n">
        <v>1071925.0547479</v>
      </c>
      <c r="I449" s="39" t="n">
        <v>18570892.218991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336</v>
      </c>
      <c r="D450" s="39" t="n">
        <v>9.55793378995434</v>
      </c>
      <c r="E450" s="39" t="n">
        <v>18866596.6666667</v>
      </c>
      <c r="F450" s="39" t="n">
        <v>1789970</v>
      </c>
      <c r="G450" s="39" t="s">
        <v>21</v>
      </c>
      <c r="H450" s="39" t="n">
        <v>392620</v>
      </c>
      <c r="I450" s="39" t="n">
        <v>1278146.66666667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7121.5978764402</v>
      </c>
      <c r="D451" s="39" t="n">
        <v>0.554293053961873</v>
      </c>
      <c r="E451" s="39" t="s">
        <v>21</v>
      </c>
      <c r="F451" s="39" t="n">
        <v>6238042.18520992</v>
      </c>
      <c r="G451" s="39" t="s">
        <v>21</v>
      </c>
      <c r="H451" s="39" t="n">
        <v>8534848.90860783</v>
      </c>
      <c r="I451" s="39" t="n">
        <v>260422.22144012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56.030086338198</v>
      </c>
      <c r="D453" s="39" t="n">
        <v>6.0208474330057</v>
      </c>
      <c r="E453" s="39" t="n">
        <v>462420</v>
      </c>
      <c r="F453" s="39" t="s">
        <v>21</v>
      </c>
      <c r="G453" s="39" t="s">
        <v>21</v>
      </c>
      <c r="H453" s="39" t="n">
        <v>86717.5149405419</v>
      </c>
      <c r="I453" s="39" t="n">
        <v>2196550.0597621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6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14400</v>
      </c>
      <c r="I455" s="39" t="n">
        <v>8096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2800</v>
      </c>
      <c r="I456" s="39" t="n">
        <v>2552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23511518.7301276</v>
      </c>
      <c r="F459" s="26" t="n">
        <v>19786533.3241984</v>
      </c>
      <c r="G459" s="28" t="s">
        <v>21</v>
      </c>
      <c r="H459" s="26" t="n">
        <v>31368756.1326588</v>
      </c>
      <c r="I459" s="26" t="n">
        <v>84710165.5578752</v>
      </c>
      <c r="J459" s="50" t="s">
        <v>21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79.34388</v>
      </c>
      <c r="D9" s="27"/>
      <c r="E9" s="28" t="s">
        <v>21</v>
      </c>
      <c r="F9" s="26" t="n">
        <v>16080664.8</v>
      </c>
      <c r="G9" s="28" t="n">
        <v>26801108</v>
      </c>
      <c r="H9" s="26" t="n">
        <v>122070018.8</v>
      </c>
      <c r="I9" s="26" t="n">
        <v>12630632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2633088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6.5642572</v>
      </c>
      <c r="E11" s="39" t="s">
        <v>21</v>
      </c>
      <c r="F11" s="39" t="n">
        <v>16080664.8</v>
      </c>
      <c r="G11" s="39" t="n">
        <v>26801108</v>
      </c>
      <c r="H11" s="39" t="n">
        <v>64322659.2</v>
      </c>
      <c r="I11" s="39" t="s">
        <v>21</v>
      </c>
      <c r="J11" s="40" t="s">
        <v>21</v>
      </c>
      <c r="K11" s="36" t="s">
        <v>16</v>
      </c>
      <c r="L11" s="37" t="n">
        <v>0.0200000000293906</v>
      </c>
    </row>
    <row r="12" customFormat="false" ht="12" hidden="false" customHeight="true" outlineLevel="0" collapsed="false">
      <c r="B12" s="38" t="s">
        <v>24</v>
      </c>
      <c r="C12" s="39" t="n">
        <v>3468.80338</v>
      </c>
      <c r="D12" s="39" t="n">
        <v>53.0597048</v>
      </c>
      <c r="E12" s="39" t="s">
        <v>21</v>
      </c>
      <c r="F12" s="39" t="s">
        <v>21</v>
      </c>
      <c r="G12" s="39" t="s">
        <v>21</v>
      </c>
      <c r="H12" s="39" t="n">
        <v>57747359.6</v>
      </c>
      <c r="I12" s="39" t="n">
        <v>126306323</v>
      </c>
      <c r="J12" s="40" t="s">
        <v>21</v>
      </c>
      <c r="K12" s="41" t="s">
        <v>25</v>
      </c>
      <c r="L12" s="37" t="n">
        <v>0.0068762664690145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74903516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9601130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7424371.492</v>
      </c>
      <c r="G27" s="28" t="n">
        <v>29040619.16</v>
      </c>
      <c r="H27" s="26" t="n">
        <v>157748975.45</v>
      </c>
      <c r="I27" s="26" t="n">
        <v>274156636.41</v>
      </c>
      <c r="J27" s="50" t="n">
        <v>216349450.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198.8305</v>
      </c>
      <c r="D33" s="27"/>
      <c r="E33" s="28" t="s">
        <v>21</v>
      </c>
      <c r="F33" s="26" t="n">
        <v>15649206.6</v>
      </c>
      <c r="G33" s="28" t="n">
        <v>26082011</v>
      </c>
      <c r="H33" s="26" t="n">
        <v>128146795.8</v>
      </c>
      <c r="I33" s="26" t="n">
        <v>12654973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2620191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66.551043</v>
      </c>
      <c r="E35" s="39" t="s">
        <v>21</v>
      </c>
      <c r="F35" s="39" t="n">
        <v>15649206.6</v>
      </c>
      <c r="G35" s="39" t="n">
        <v>26082011</v>
      </c>
      <c r="H35" s="39" t="n">
        <v>62596826.3</v>
      </c>
      <c r="I35" s="39" t="s">
        <v>21</v>
      </c>
      <c r="J35" s="40" t="s">
        <v>21</v>
      </c>
      <c r="K35" s="36" t="s">
        <v>16</v>
      </c>
      <c r="L35" s="37" t="n">
        <v>0.0200000000123651</v>
      </c>
    </row>
    <row r="36" customFormat="false" ht="12" hidden="false" customHeight="true" outlineLevel="0" collapsed="false">
      <c r="B36" s="38" t="s">
        <v>24</v>
      </c>
      <c r="C36" s="39" t="n">
        <v>3631.191</v>
      </c>
      <c r="D36" s="39" t="n">
        <v>52.9026721</v>
      </c>
      <c r="E36" s="39" t="s">
        <v>21</v>
      </c>
      <c r="F36" s="39" t="s">
        <v>21</v>
      </c>
      <c r="G36" s="39" t="s">
        <v>21</v>
      </c>
      <c r="H36" s="39" t="n">
        <v>65549969.5</v>
      </c>
      <c r="I36" s="39" t="n">
        <v>126549737</v>
      </c>
      <c r="J36" s="40" t="s">
        <v>21</v>
      </c>
      <c r="K36" s="41" t="s">
        <v>25</v>
      </c>
      <c r="L36" s="37" t="n">
        <v>0.00690601406146257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7876863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61442301</v>
      </c>
    </row>
    <row r="43" customFormat="false" ht="11.25" hidden="false" customHeight="true" outlineLevel="0" collapsed="false">
      <c r="B43" s="25" t="s">
        <v>33</v>
      </c>
      <c r="C43" s="39" t="n">
        <v>125334.131</v>
      </c>
      <c r="D43" s="39" t="n">
        <v>0.45323694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06057.9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6950449.216</v>
      </c>
      <c r="G51" s="28" t="n">
        <v>28250748.693</v>
      </c>
      <c r="H51" s="26" t="n">
        <v>163213061.99</v>
      </c>
      <c r="I51" s="26" t="n">
        <v>267069146.07</v>
      </c>
      <c r="J51" s="50" t="n">
        <v>218248358.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2.996</v>
      </c>
      <c r="D57" s="27"/>
      <c r="E57" s="28" t="s">
        <v>21</v>
      </c>
      <c r="F57" s="26" t="n">
        <v>14872841</v>
      </c>
      <c r="G57" s="28" t="n">
        <v>24788068.3</v>
      </c>
      <c r="H57" s="26" t="n">
        <v>125762694.6</v>
      </c>
      <c r="I57" s="26" t="n">
        <v>1218751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060355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66.8289711</v>
      </c>
      <c r="E59" s="39" t="s">
        <v>21</v>
      </c>
      <c r="F59" s="39" t="n">
        <v>14872841</v>
      </c>
      <c r="G59" s="39" t="n">
        <v>24788068.3</v>
      </c>
      <c r="H59" s="39" t="n">
        <v>59491363.9</v>
      </c>
      <c r="I59" s="39" t="s">
        <v>21</v>
      </c>
      <c r="J59" s="40" t="s">
        <v>21</v>
      </c>
      <c r="K59" s="36" t="s">
        <v>16</v>
      </c>
      <c r="L59" s="37" t="n">
        <v>0.0199999999795484</v>
      </c>
    </row>
    <row r="60" customFormat="false" ht="12" hidden="false" customHeight="true" outlineLevel="0" collapsed="false">
      <c r="B60" s="38" t="s">
        <v>24</v>
      </c>
      <c r="C60" s="39" t="n">
        <v>3569.324</v>
      </c>
      <c r="D60" s="39" t="n">
        <v>52.7120692</v>
      </c>
      <c r="E60" s="39" t="s">
        <v>21</v>
      </c>
      <c r="F60" s="39" t="s">
        <v>21</v>
      </c>
      <c r="G60" s="39" t="s">
        <v>21</v>
      </c>
      <c r="H60" s="39" t="n">
        <v>66271330.7</v>
      </c>
      <c r="I60" s="39" t="n">
        <v>121875123</v>
      </c>
      <c r="J60" s="40" t="s">
        <v>21</v>
      </c>
      <c r="K60" s="41" t="s">
        <v>25</v>
      </c>
      <c r="L60" s="37" t="n">
        <v>0.0065930724366290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84093401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73684180</v>
      </c>
    </row>
    <row r="67" customFormat="false" ht="11.25" hidden="false" customHeight="true" outlineLevel="0" collapsed="false">
      <c r="B67" s="25" t="s">
        <v>33</v>
      </c>
      <c r="C67" s="39" t="n">
        <v>123138.678</v>
      </c>
      <c r="D67" s="39" t="n">
        <v>0.454707087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5992029.8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6131619.539</v>
      </c>
      <c r="G75" s="28" t="n">
        <v>26886032.528</v>
      </c>
      <c r="H75" s="26" t="n">
        <v>161803041.12</v>
      </c>
      <c r="I75" s="26" t="n">
        <v>263349661.92</v>
      </c>
      <c r="J75" s="50" t="n">
        <v>229676209.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39.9935</v>
      </c>
      <c r="D81" s="27"/>
      <c r="E81" s="28" t="s">
        <v>21</v>
      </c>
      <c r="F81" s="26" t="n">
        <v>14096269.6</v>
      </c>
      <c r="G81" s="28" t="n">
        <v>23493782.6</v>
      </c>
      <c r="H81" s="26" t="n">
        <v>122802887.9</v>
      </c>
      <c r="I81" s="26" t="n">
        <v>12479023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6016338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66.7666753</v>
      </c>
      <c r="E83" s="39" t="s">
        <v>21</v>
      </c>
      <c r="F83" s="39" t="n">
        <v>14096269.6</v>
      </c>
      <c r="G83" s="39" t="n">
        <v>23493782.6</v>
      </c>
      <c r="H83" s="39" t="n">
        <v>56385078.2</v>
      </c>
      <c r="I83" s="39" t="s">
        <v>21</v>
      </c>
      <c r="J83" s="40" t="s">
        <v>21</v>
      </c>
      <c r="K83" s="36" t="s">
        <v>16</v>
      </c>
      <c r="L83" s="37" t="n">
        <v>0.0200000000034794</v>
      </c>
    </row>
    <row r="84" customFormat="false" ht="12" hidden="false" customHeight="true" outlineLevel="0" collapsed="false">
      <c r="B84" s="38" t="s">
        <v>24</v>
      </c>
      <c r="C84" s="39" t="n">
        <v>3632.478</v>
      </c>
      <c r="D84" s="39" t="n">
        <v>52.6384595</v>
      </c>
      <c r="E84" s="39" t="s">
        <v>21</v>
      </c>
      <c r="F84" s="39" t="s">
        <v>21</v>
      </c>
      <c r="G84" s="39" t="s">
        <v>21</v>
      </c>
      <c r="H84" s="39" t="n">
        <v>66417809.7</v>
      </c>
      <c r="I84" s="39" t="n">
        <v>124790236</v>
      </c>
      <c r="J84" s="40" t="s">
        <v>21</v>
      </c>
      <c r="K84" s="41" t="s">
        <v>25</v>
      </c>
      <c r="L84" s="37" t="n">
        <v>0.0063340686785202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92500805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81255208</v>
      </c>
    </row>
    <row r="91" customFormat="false" ht="11.25" hidden="false" customHeight="true" outlineLevel="0" collapsed="false">
      <c r="B91" s="25" t="s">
        <v>33</v>
      </c>
      <c r="C91" s="39" t="n">
        <v>118351.875</v>
      </c>
      <c r="D91" s="39" t="n">
        <v>0.4531117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26619.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5312584.061</v>
      </c>
      <c r="G99" s="28" t="n">
        <v>25520973.372</v>
      </c>
      <c r="H99" s="26" t="n">
        <v>156756157.7</v>
      </c>
      <c r="I99" s="26" t="n">
        <v>266853564.08</v>
      </c>
      <c r="J99" s="50" t="n">
        <v>234881827.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37.7095</v>
      </c>
      <c r="D105" s="27"/>
      <c r="E105" s="28" t="s">
        <v>21</v>
      </c>
      <c r="F105" s="26" t="n">
        <v>13639348.6</v>
      </c>
      <c r="G105" s="28" t="n">
        <v>22732247.7</v>
      </c>
      <c r="H105" s="26" t="n">
        <v>124860009.9</v>
      </c>
      <c r="I105" s="26" t="n">
        <v>13409181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4943075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66.9493677</v>
      </c>
      <c r="E107" s="39" t="s">
        <v>21</v>
      </c>
      <c r="F107" s="39" t="n">
        <v>13639348.6</v>
      </c>
      <c r="G107" s="39" t="n">
        <v>22732247.7</v>
      </c>
      <c r="H107" s="39" t="n">
        <v>54557394.6</v>
      </c>
      <c r="I107" s="39" t="s">
        <v>21</v>
      </c>
      <c r="J107" s="40" t="s">
        <v>21</v>
      </c>
      <c r="K107" s="36" t="s">
        <v>16</v>
      </c>
      <c r="L107" s="37" t="n">
        <v>0.0199999999893792</v>
      </c>
    </row>
    <row r="108" customFormat="false" ht="12" hidden="false" customHeight="true" outlineLevel="0" collapsed="false">
      <c r="B108" s="38" t="s">
        <v>24</v>
      </c>
      <c r="C108" s="39" t="n">
        <v>3879.534</v>
      </c>
      <c r="D108" s="39" t="n">
        <v>52.6853038</v>
      </c>
      <c r="E108" s="39" t="s">
        <v>21</v>
      </c>
      <c r="F108" s="39" t="s">
        <v>21</v>
      </c>
      <c r="G108" s="39" t="s">
        <v>21</v>
      </c>
      <c r="H108" s="39" t="n">
        <v>70302615.3</v>
      </c>
      <c r="I108" s="39" t="n">
        <v>134091812</v>
      </c>
      <c r="J108" s="40" t="s">
        <v>21</v>
      </c>
      <c r="K108" s="41" t="s">
        <v>25</v>
      </c>
      <c r="L108" s="37" t="n">
        <v>0.0069643795492839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7233966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82400469</v>
      </c>
    </row>
    <row r="115" customFormat="false" ht="11.25" hidden="false" customHeight="true" outlineLevel="0" collapsed="false">
      <c r="B115" s="25" t="s">
        <v>33</v>
      </c>
      <c r="C115" s="39" t="n">
        <v>141997.389</v>
      </c>
      <c r="D115" s="39" t="n">
        <v>0.45198589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180817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4813198.984</v>
      </c>
      <c r="G123" s="28" t="n">
        <v>24688665.007</v>
      </c>
      <c r="H123" s="26" t="n">
        <v>159210928.63</v>
      </c>
      <c r="I123" s="26" t="n">
        <v>272756794.33</v>
      </c>
      <c r="J123" s="50" t="n">
        <v>24658128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50063</v>
      </c>
      <c r="D129" s="27"/>
      <c r="E129" s="28" t="s">
        <v>21</v>
      </c>
      <c r="F129" s="26" t="n">
        <v>12853146.1</v>
      </c>
      <c r="G129" s="28" t="n">
        <v>21421910.1</v>
      </c>
      <c r="H129" s="26" t="n">
        <v>129550226.2</v>
      </c>
      <c r="I129" s="26" t="n">
        <v>15057327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098290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67.0419369</v>
      </c>
      <c r="E131" s="39" t="s">
        <v>21</v>
      </c>
      <c r="F131" s="39" t="n">
        <v>12853146.1</v>
      </c>
      <c r="G131" s="39" t="n">
        <v>21421910.1</v>
      </c>
      <c r="H131" s="39" t="n">
        <v>51412584.2</v>
      </c>
      <c r="I131" s="39" t="s">
        <v>21</v>
      </c>
      <c r="J131" s="40" t="s">
        <v>21</v>
      </c>
      <c r="K131" s="36" t="s">
        <v>16</v>
      </c>
      <c r="L131" s="37" t="n">
        <v>0.0200000000074872</v>
      </c>
    </row>
    <row r="132" customFormat="false" ht="12" hidden="false" customHeight="true" outlineLevel="0" collapsed="false">
      <c r="B132" s="38" t="s">
        <v>24</v>
      </c>
      <c r="C132" s="39" t="n">
        <v>4356.38063</v>
      </c>
      <c r="D132" s="39" t="n">
        <v>52.5002136</v>
      </c>
      <c r="E132" s="39" t="s">
        <v>21</v>
      </c>
      <c r="F132" s="39" t="s">
        <v>21</v>
      </c>
      <c r="G132" s="39" t="s">
        <v>21</v>
      </c>
      <c r="H132" s="39" t="n">
        <v>78137642</v>
      </c>
      <c r="I132" s="39" t="n">
        <v>150573271</v>
      </c>
      <c r="J132" s="40" t="s">
        <v>21</v>
      </c>
      <c r="K132" s="41" t="s">
        <v>25</v>
      </c>
      <c r="L132" s="37" t="n">
        <v>0.0070113769856698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69186719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80403599</v>
      </c>
    </row>
    <row r="139" customFormat="false" ht="11.25" hidden="false" customHeight="true" outlineLevel="0" collapsed="false">
      <c r="B139" s="25" t="s">
        <v>33</v>
      </c>
      <c r="C139" s="39" t="n">
        <v>144746.785</v>
      </c>
      <c r="D139" s="39" t="n">
        <v>0.45303874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575900.9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984532.408</v>
      </c>
      <c r="G147" s="28" t="n">
        <v>23307553.942</v>
      </c>
      <c r="H147" s="26" t="n">
        <v>162697501.53</v>
      </c>
      <c r="I147" s="26" t="n">
        <v>273725185.99</v>
      </c>
      <c r="J147" s="50" t="n">
        <v>245979499.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2.494</v>
      </c>
      <c r="D153" s="27"/>
      <c r="E153" s="28" t="s">
        <v>21</v>
      </c>
      <c r="F153" s="26" t="n">
        <v>13339873.6</v>
      </c>
      <c r="G153" s="28" t="n">
        <v>22233122.7</v>
      </c>
      <c r="H153" s="26" t="n">
        <v>135798340</v>
      </c>
      <c r="I153" s="26" t="n">
        <v>1620178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111615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67.0859003</v>
      </c>
      <c r="E155" s="39" t="s">
        <v>21</v>
      </c>
      <c r="F155" s="39" t="n">
        <v>13339873.6</v>
      </c>
      <c r="G155" s="39" t="n">
        <v>22233122.7</v>
      </c>
      <c r="H155" s="39" t="n">
        <v>53359494.5</v>
      </c>
      <c r="I155" s="39" t="s">
        <v>21</v>
      </c>
      <c r="J155" s="40" t="s">
        <v>21</v>
      </c>
      <c r="K155" s="36" t="s">
        <v>16</v>
      </c>
      <c r="L155" s="37" t="n">
        <v>0.0200000000040445</v>
      </c>
    </row>
    <row r="156" customFormat="false" ht="12" hidden="false" customHeight="true" outlineLevel="0" collapsed="false">
      <c r="B156" s="38" t="s">
        <v>24</v>
      </c>
      <c r="C156" s="39" t="n">
        <v>4636.843</v>
      </c>
      <c r="D156" s="39" t="n">
        <v>52.7205057</v>
      </c>
      <c r="E156" s="39" t="s">
        <v>21</v>
      </c>
      <c r="F156" s="39" t="s">
        <v>21</v>
      </c>
      <c r="G156" s="39" t="s">
        <v>21</v>
      </c>
      <c r="H156" s="39" t="n">
        <v>82438845.5</v>
      </c>
      <c r="I156" s="39" t="n">
        <v>162017862</v>
      </c>
      <c r="J156" s="40" t="s">
        <v>21</v>
      </c>
      <c r="K156" s="41" t="s">
        <v>25</v>
      </c>
      <c r="L156" s="37" t="n">
        <v>0.0069230796000928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60459274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6446745</v>
      </c>
    </row>
    <row r="163" customFormat="false" ht="11.25" hidden="false" customHeight="true" outlineLevel="0" collapsed="false">
      <c r="B163" s="25" t="s">
        <v>33</v>
      </c>
      <c r="C163" s="39" t="n">
        <v>142548.36</v>
      </c>
      <c r="D163" s="39" t="n">
        <v>0.450505934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1888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428795.831</v>
      </c>
      <c r="G171" s="28" t="n">
        <v>24047993.086</v>
      </c>
      <c r="H171" s="26" t="n">
        <v>170818232.42</v>
      </c>
      <c r="I171" s="26" t="n">
        <v>303515453.53</v>
      </c>
      <c r="J171" s="50" t="n">
        <v>2406656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0455</v>
      </c>
      <c r="D177" s="27"/>
      <c r="E177" s="28" t="s">
        <v>21</v>
      </c>
      <c r="F177" s="26" t="n">
        <v>12970800.9</v>
      </c>
      <c r="G177" s="28" t="n">
        <v>21618001.4</v>
      </c>
      <c r="H177" s="26" t="n">
        <v>140555393.6</v>
      </c>
      <c r="I177" s="26" t="n">
        <v>15519322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83247914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66.8341842</v>
      </c>
      <c r="E179" s="39" t="s">
        <v>21</v>
      </c>
      <c r="F179" s="39" t="n">
        <v>12970800.9</v>
      </c>
      <c r="G179" s="39" t="n">
        <v>21618001.4</v>
      </c>
      <c r="H179" s="39" t="n">
        <v>51883203.4</v>
      </c>
      <c r="I179" s="39" t="s">
        <v>21</v>
      </c>
      <c r="J179" s="40" t="s">
        <v>21</v>
      </c>
      <c r="K179" s="36" t="s">
        <v>16</v>
      </c>
      <c r="L179" s="37" t="n">
        <v>0.020000000005014</v>
      </c>
    </row>
    <row r="180" customFormat="false" ht="12" hidden="false" customHeight="true" outlineLevel="0" collapsed="false">
      <c r="B180" s="38" t="s">
        <v>24</v>
      </c>
      <c r="C180" s="39" t="n">
        <v>4629.2165</v>
      </c>
      <c r="D180" s="39" t="n">
        <v>52.6796306</v>
      </c>
      <c r="E180" s="39" t="s">
        <v>21</v>
      </c>
      <c r="F180" s="39" t="s">
        <v>21</v>
      </c>
      <c r="G180" s="39" t="s">
        <v>21</v>
      </c>
      <c r="H180" s="39" t="n">
        <v>88672190.2</v>
      </c>
      <c r="I180" s="39" t="n">
        <v>155193225</v>
      </c>
      <c r="J180" s="40" t="s">
        <v>21</v>
      </c>
      <c r="K180" s="41" t="s">
        <v>25</v>
      </c>
      <c r="L180" s="37" t="n">
        <v>0.006846632491360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44246723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81863873</v>
      </c>
    </row>
    <row r="187" customFormat="false" ht="11.25" hidden="false" customHeight="true" outlineLevel="0" collapsed="false">
      <c r="B187" s="25" t="s">
        <v>33</v>
      </c>
      <c r="C187" s="39" t="n">
        <v>145282.28</v>
      </c>
      <c r="D187" s="39" t="n">
        <v>0.450821578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496386.8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017259.053</v>
      </c>
      <c r="G195" s="28" t="n">
        <v>23362098.321</v>
      </c>
      <c r="H195" s="26" t="n">
        <v>177677637.41</v>
      </c>
      <c r="I195" s="26" t="n">
        <v>294883100.09</v>
      </c>
      <c r="J195" s="50" t="n">
        <v>247360259.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16.671</v>
      </c>
      <c r="D201" s="27"/>
      <c r="E201" s="28" t="s">
        <v>21</v>
      </c>
      <c r="F201" s="26" t="n">
        <v>13074782.1</v>
      </c>
      <c r="G201" s="28" t="n">
        <v>21791303.4</v>
      </c>
      <c r="H201" s="26" t="n">
        <v>144316572</v>
      </c>
      <c r="I201" s="26" t="n">
        <v>16203951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3885047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67.2307565</v>
      </c>
      <c r="E203" s="39" t="s">
        <v>21</v>
      </c>
      <c r="F203" s="39" t="n">
        <v>13074782.1</v>
      </c>
      <c r="G203" s="39" t="n">
        <v>21791303.4</v>
      </c>
      <c r="H203" s="39" t="n">
        <v>52299128.2</v>
      </c>
      <c r="I203" s="39" t="s">
        <v>21</v>
      </c>
      <c r="J203" s="40" t="s">
        <v>21</v>
      </c>
      <c r="K203" s="36" t="s">
        <v>16</v>
      </c>
      <c r="L203" s="37" t="n">
        <v>0.0199999999978795</v>
      </c>
    </row>
    <row r="204" customFormat="false" ht="12" hidden="false" customHeight="true" outlineLevel="0" collapsed="false">
      <c r="B204" s="38" t="s">
        <v>24</v>
      </c>
      <c r="C204" s="39" t="n">
        <v>4820.163</v>
      </c>
      <c r="D204" s="39" t="n">
        <v>52.7071301</v>
      </c>
      <c r="E204" s="39" t="s">
        <v>21</v>
      </c>
      <c r="F204" s="39" t="s">
        <v>21</v>
      </c>
      <c r="G204" s="39" t="s">
        <v>21</v>
      </c>
      <c r="H204" s="39" t="n">
        <v>92017443.8</v>
      </c>
      <c r="I204" s="39" t="n">
        <v>162039515</v>
      </c>
      <c r="J204" s="40" t="s">
        <v>21</v>
      </c>
      <c r="K204" s="41" t="s">
        <v>25</v>
      </c>
      <c r="L204" s="37" t="n">
        <v>0.00662403772706647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46156601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9633312</v>
      </c>
    </row>
    <row r="211" customFormat="false" ht="11.25" hidden="false" customHeight="true" outlineLevel="0" collapsed="false">
      <c r="B211" s="25" t="s">
        <v>33</v>
      </c>
      <c r="C211" s="39" t="n">
        <v>144159.118</v>
      </c>
      <c r="D211" s="39" t="n">
        <v>0.449699732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28316.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078776.177</v>
      </c>
      <c r="G219" s="28" t="n">
        <v>23464626.865</v>
      </c>
      <c r="H219" s="26" t="n">
        <v>180076902.11</v>
      </c>
      <c r="I219" s="26" t="n">
        <v>300947848.84</v>
      </c>
      <c r="J219" s="50" t="n">
        <v>264461628.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3.3405</v>
      </c>
      <c r="D225" s="27"/>
      <c r="E225" s="28" t="s">
        <v>21</v>
      </c>
      <c r="F225" s="26" t="n">
        <v>12381335.4</v>
      </c>
      <c r="G225" s="28" t="n">
        <v>20635559</v>
      </c>
      <c r="H225" s="26" t="n">
        <v>145794084.3</v>
      </c>
      <c r="I225" s="26" t="n">
        <v>16789065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408798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67.480517</v>
      </c>
      <c r="E227" s="39" t="s">
        <v>21</v>
      </c>
      <c r="F227" s="39" t="n">
        <v>12381335.4</v>
      </c>
      <c r="G227" s="39" t="n">
        <v>20635559</v>
      </c>
      <c r="H227" s="39" t="n">
        <v>49525341.5</v>
      </c>
      <c r="I227" s="39" t="s">
        <v>21</v>
      </c>
      <c r="J227" s="40" t="s">
        <v>21</v>
      </c>
      <c r="K227" s="36" t="s">
        <v>16</v>
      </c>
      <c r="L227" s="37" t="n">
        <v>0.0200000000020121</v>
      </c>
    </row>
    <row r="228" customFormat="false" ht="12" hidden="false" customHeight="true" outlineLevel="0" collapsed="false">
      <c r="B228" s="38" t="s">
        <v>24</v>
      </c>
      <c r="C228" s="39" t="n">
        <v>5010.1395</v>
      </c>
      <c r="D228" s="39" t="n">
        <v>52.7249593</v>
      </c>
      <c r="E228" s="39" t="s">
        <v>21</v>
      </c>
      <c r="F228" s="39" t="s">
        <v>21</v>
      </c>
      <c r="G228" s="39" t="s">
        <v>21</v>
      </c>
      <c r="H228" s="39" t="n">
        <v>96268742.8</v>
      </c>
      <c r="I228" s="39" t="n">
        <v>167890659</v>
      </c>
      <c r="J228" s="40" t="s">
        <v>21</v>
      </c>
      <c r="K228" s="41" t="s">
        <v>25</v>
      </c>
      <c r="L228" s="37" t="n">
        <v>0.0066161133250016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5665123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205319736</v>
      </c>
    </row>
    <row r="235" customFormat="false" ht="11.25" hidden="false" customHeight="true" outlineLevel="0" collapsed="false">
      <c r="B235" s="25" t="s">
        <v>33</v>
      </c>
      <c r="C235" s="39" t="n">
        <v>145063.074</v>
      </c>
      <c r="D235" s="39" t="n">
        <v>0.449777643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246127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3342865.4</v>
      </c>
      <c r="G243" s="28" t="n">
        <v>22238109</v>
      </c>
      <c r="H243" s="26" t="n">
        <v>180707002.3</v>
      </c>
      <c r="I243" s="26" t="n">
        <v>305710283</v>
      </c>
      <c r="J243" s="50" t="n">
        <v>270565863.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1.9455</v>
      </c>
      <c r="D249" s="27"/>
      <c r="E249" s="28" t="s">
        <v>21</v>
      </c>
      <c r="F249" s="26" t="n">
        <v>11636794.6</v>
      </c>
      <c r="G249" s="28" t="n">
        <v>19394657.7</v>
      </c>
      <c r="H249" s="26" t="n">
        <v>139020190.1</v>
      </c>
      <c r="I249" s="26" t="n">
        <v>16722245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7680809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67.4717652</v>
      </c>
      <c r="E251" s="39" t="s">
        <v>21</v>
      </c>
      <c r="F251" s="39" t="n">
        <v>11636794.6</v>
      </c>
      <c r="G251" s="39" t="n">
        <v>19394657.7</v>
      </c>
      <c r="H251" s="39" t="n">
        <v>46547178.5</v>
      </c>
      <c r="I251" s="39" t="s">
        <v>21</v>
      </c>
      <c r="J251" s="40" t="s">
        <v>21</v>
      </c>
      <c r="K251" s="36" t="s">
        <v>16</v>
      </c>
      <c r="L251" s="37" t="n">
        <v>0.01999999999586</v>
      </c>
    </row>
    <row r="252" customFormat="false" ht="12" hidden="false" customHeight="true" outlineLevel="0" collapsed="false">
      <c r="B252" s="38" t="s">
        <v>24</v>
      </c>
      <c r="C252" s="39" t="n">
        <v>4952.1515</v>
      </c>
      <c r="D252" s="39" t="n">
        <v>52.4409379</v>
      </c>
      <c r="E252" s="39" t="s">
        <v>21</v>
      </c>
      <c r="F252" s="39" t="s">
        <v>21</v>
      </c>
      <c r="G252" s="39" t="s">
        <v>21</v>
      </c>
      <c r="H252" s="39" t="n">
        <v>92473011.6</v>
      </c>
      <c r="I252" s="39" t="n">
        <v>167222458</v>
      </c>
      <c r="J252" s="40" t="s">
        <v>21</v>
      </c>
      <c r="K252" s="41" t="s">
        <v>25</v>
      </c>
      <c r="L252" s="37" t="n">
        <v>0.0065309768809942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56853789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7708085</v>
      </c>
    </row>
    <row r="259" customFormat="false" ht="11.25" hidden="false" customHeight="true" outlineLevel="0" collapsed="false">
      <c r="B259" s="25" t="s">
        <v>33</v>
      </c>
      <c r="C259" s="39" t="n">
        <v>149172.321</v>
      </c>
      <c r="D259" s="39" t="n">
        <v>0.450483839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199719.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641562.475</v>
      </c>
      <c r="G267" s="28" t="n">
        <v>21069270.827</v>
      </c>
      <c r="H267" s="26" t="n">
        <v>175679223.4</v>
      </c>
      <c r="I267" s="26" t="n">
        <v>310263580.5</v>
      </c>
      <c r="J267" s="50" t="n">
        <v>284907804.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4.676</v>
      </c>
      <c r="D273" s="27"/>
      <c r="E273" s="28" t="s">
        <v>21</v>
      </c>
      <c r="F273" s="26" t="n">
        <v>11617689.5</v>
      </c>
      <c r="G273" s="28" t="n">
        <v>19362815.8</v>
      </c>
      <c r="H273" s="26" t="n">
        <v>141775699.5</v>
      </c>
      <c r="I273" s="26" t="n">
        <v>17882441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8026163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67.4049292</v>
      </c>
      <c r="E275" s="39" t="s">
        <v>21</v>
      </c>
      <c r="F275" s="39" t="n">
        <v>11617689.5</v>
      </c>
      <c r="G275" s="39" t="n">
        <v>19362815.8</v>
      </c>
      <c r="H275" s="39" t="n">
        <v>46470757.9</v>
      </c>
      <c r="I275" s="39" t="s">
        <v>21</v>
      </c>
      <c r="J275" s="40" t="s">
        <v>21</v>
      </c>
      <c r="K275" s="36" t="s">
        <v>16</v>
      </c>
      <c r="L275" s="37" t="n">
        <v>0.0200000000141266</v>
      </c>
    </row>
    <row r="276" customFormat="false" ht="12" hidden="false" customHeight="true" outlineLevel="0" collapsed="false">
      <c r="B276" s="38" t="s">
        <v>24</v>
      </c>
      <c r="C276" s="39" t="n">
        <v>5225.6315</v>
      </c>
      <c r="D276" s="39" t="n">
        <v>52.4586092</v>
      </c>
      <c r="E276" s="39" t="s">
        <v>21</v>
      </c>
      <c r="F276" s="39" t="s">
        <v>21</v>
      </c>
      <c r="G276" s="39" t="s">
        <v>21</v>
      </c>
      <c r="H276" s="39" t="n">
        <v>95304941.6</v>
      </c>
      <c r="I276" s="39" t="n">
        <v>178824419</v>
      </c>
      <c r="J276" s="40" t="s">
        <v>21</v>
      </c>
      <c r="K276" s="41" t="s">
        <v>25</v>
      </c>
      <c r="L276" s="37" t="n">
        <v>0.0068149015812500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60352834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21460853</v>
      </c>
    </row>
    <row r="283" customFormat="false" ht="11.25" hidden="false" customHeight="true" outlineLevel="0" collapsed="false">
      <c r="B283" s="25" t="s">
        <v>33</v>
      </c>
      <c r="C283" s="39" t="n">
        <v>161597.005</v>
      </c>
      <c r="D283" s="39" t="n">
        <v>0.448933559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546318.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2665695.25</v>
      </c>
      <c r="G291" s="28" t="n">
        <v>21109492.055</v>
      </c>
      <c r="H291" s="26" t="n">
        <v>180186701.1</v>
      </c>
      <c r="I291" s="26" t="n">
        <v>322814110</v>
      </c>
      <c r="J291" s="50" t="n">
        <v>294007171.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48</v>
      </c>
      <c r="D297" s="27"/>
      <c r="E297" s="28" t="s">
        <v>21</v>
      </c>
      <c r="F297" s="26" t="n">
        <v>11860182.8</v>
      </c>
      <c r="G297" s="28" t="n">
        <v>19766971.3</v>
      </c>
      <c r="H297" s="26" t="n">
        <v>148049372</v>
      </c>
      <c r="I297" s="26" t="n">
        <v>1796410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74204305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67.4153162</v>
      </c>
      <c r="E299" s="39" t="s">
        <v>21</v>
      </c>
      <c r="F299" s="39" t="n">
        <v>11860182.8</v>
      </c>
      <c r="G299" s="39" t="n">
        <v>19766971.3</v>
      </c>
      <c r="H299" s="39" t="n">
        <v>47440731</v>
      </c>
      <c r="I299" s="39" t="s">
        <v>21</v>
      </c>
      <c r="J299" s="40" t="s">
        <v>21</v>
      </c>
      <c r="K299" s="36" t="s">
        <v>16</v>
      </c>
      <c r="L299" s="37" t="n">
        <v>0.0200000000531819</v>
      </c>
    </row>
    <row r="300" customFormat="false" ht="12" hidden="false" customHeight="true" outlineLevel="0" collapsed="false">
      <c r="B300" s="38" t="s">
        <v>24</v>
      </c>
      <c r="C300" s="39" t="n">
        <v>5349.6325</v>
      </c>
      <c r="D300" s="39" t="n">
        <v>52.3867187</v>
      </c>
      <c r="E300" s="39" t="s">
        <v>21</v>
      </c>
      <c r="F300" s="39" t="s">
        <v>21</v>
      </c>
      <c r="G300" s="39" t="s">
        <v>21</v>
      </c>
      <c r="H300" s="39" t="n">
        <v>100608641</v>
      </c>
      <c r="I300" s="39" t="n">
        <v>179641051</v>
      </c>
      <c r="J300" s="40" t="s">
        <v>21</v>
      </c>
      <c r="K300" s="41" t="s">
        <v>25</v>
      </c>
      <c r="L300" s="37" t="n">
        <v>0.0067006345016853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53776648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21345379</v>
      </c>
    </row>
    <row r="307" customFormat="false" ht="11.25" hidden="false" customHeight="true" outlineLevel="0" collapsed="false">
      <c r="B307" s="25" t="s">
        <v>33</v>
      </c>
      <c r="C307" s="39" t="n">
        <v>155594.936</v>
      </c>
      <c r="D307" s="39" t="n">
        <v>0.449497578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69939546.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2951426.425</v>
      </c>
      <c r="G315" s="28" t="n">
        <v>21585710.672</v>
      </c>
      <c r="H315" s="26" t="n">
        <v>184614399.6</v>
      </c>
      <c r="I315" s="26" t="n">
        <v>321632324.5</v>
      </c>
      <c r="J315" s="50" t="n">
        <v>291284925.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1.85025</v>
      </c>
      <c r="D321" s="27"/>
      <c r="E321" s="28" t="s">
        <v>21</v>
      </c>
      <c r="F321" s="26" t="n">
        <v>11282399.8</v>
      </c>
      <c r="G321" s="28" t="n">
        <v>18803999.6</v>
      </c>
      <c r="H321" s="26" t="n">
        <v>146661294.1</v>
      </c>
      <c r="I321" s="26" t="n">
        <v>18847006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7803566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67.471214</v>
      </c>
      <c r="E323" s="39" t="s">
        <v>21</v>
      </c>
      <c r="F323" s="39" t="n">
        <v>11282399.8</v>
      </c>
      <c r="G323" s="39" t="n">
        <v>18803999.6</v>
      </c>
      <c r="H323" s="39" t="n">
        <v>45129599.1</v>
      </c>
      <c r="I323" s="39" t="s">
        <v>21</v>
      </c>
      <c r="J323" s="40" t="s">
        <v>21</v>
      </c>
      <c r="K323" s="36" t="s">
        <v>16</v>
      </c>
      <c r="L323" s="37" t="n">
        <v>0.0200000000359469</v>
      </c>
    </row>
    <row r="324" customFormat="false" ht="12" hidden="false" customHeight="true" outlineLevel="0" collapsed="false">
      <c r="B324" s="38" t="s">
        <v>24</v>
      </c>
      <c r="C324" s="39" t="n">
        <v>5537.06375</v>
      </c>
      <c r="D324" s="39" t="n">
        <v>52.3746476</v>
      </c>
      <c r="E324" s="39" t="s">
        <v>21</v>
      </c>
      <c r="F324" s="39" t="s">
        <v>21</v>
      </c>
      <c r="G324" s="39" t="s">
        <v>21</v>
      </c>
      <c r="H324" s="39" t="n">
        <v>101531695</v>
      </c>
      <c r="I324" s="39" t="n">
        <v>188470067</v>
      </c>
      <c r="J324" s="40" t="s">
        <v>21</v>
      </c>
      <c r="K324" s="41" t="s">
        <v>25</v>
      </c>
      <c r="L324" s="37" t="n">
        <v>0.0067068461073703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52227304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25003088</v>
      </c>
    </row>
    <row r="331" customFormat="false" ht="11.25" hidden="false" customHeight="true" outlineLevel="0" collapsed="false">
      <c r="B331" s="25" t="s">
        <v>33</v>
      </c>
      <c r="C331" s="39" t="n">
        <v>157441.431</v>
      </c>
      <c r="D331" s="39" t="n">
        <v>0.449775129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13239.9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2416881.3</v>
      </c>
      <c r="G339" s="28" t="n">
        <v>20694802.1</v>
      </c>
      <c r="H339" s="26" t="n">
        <v>182085653.9</v>
      </c>
      <c r="I339" s="26" t="n">
        <v>332754945</v>
      </c>
      <c r="J339" s="50" t="n">
        <v>295816327.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0.784</v>
      </c>
      <c r="D345" s="27"/>
      <c r="E345" s="28" t="s">
        <v>21</v>
      </c>
      <c r="F345" s="26" t="n">
        <v>10825942.5</v>
      </c>
      <c r="G345" s="28" t="n">
        <v>18043237.6</v>
      </c>
      <c r="H345" s="26" t="n">
        <v>150095156.2</v>
      </c>
      <c r="I345" s="26" t="n">
        <v>18192510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87693139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67.5035287</v>
      </c>
      <c r="E347" s="39" t="s">
        <v>21</v>
      </c>
      <c r="F347" s="39" t="n">
        <v>10825942.5</v>
      </c>
      <c r="G347" s="39" t="n">
        <v>18043237.6</v>
      </c>
      <c r="H347" s="39" t="n">
        <v>43303770.2</v>
      </c>
      <c r="I347" s="39" t="s">
        <v>21</v>
      </c>
      <c r="J347" s="40" t="s">
        <v>21</v>
      </c>
      <c r="K347" s="36" t="s">
        <v>16</v>
      </c>
      <c r="L347" s="37" t="n">
        <v>0.0200000000301884</v>
      </c>
    </row>
    <row r="348" customFormat="false" ht="12" hidden="false" customHeight="true" outlineLevel="0" collapsed="false">
      <c r="B348" s="38" t="s">
        <v>24</v>
      </c>
      <c r="C348" s="39" t="n">
        <v>5531.611</v>
      </c>
      <c r="D348" s="39" t="n">
        <v>52.1939247</v>
      </c>
      <c r="E348" s="39" t="s">
        <v>21</v>
      </c>
      <c r="F348" s="39" t="s">
        <v>21</v>
      </c>
      <c r="G348" s="39" t="s">
        <v>21</v>
      </c>
      <c r="H348" s="39" t="n">
        <v>106791386</v>
      </c>
      <c r="I348" s="39" t="n">
        <v>181925102</v>
      </c>
      <c r="J348" s="40" t="s">
        <v>21</v>
      </c>
      <c r="K348" s="41" t="s">
        <v>25</v>
      </c>
      <c r="L348" s="37" t="n">
        <v>0.0066129273370914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9.1842666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31686856</v>
      </c>
    </row>
    <row r="355" customFormat="false" ht="11.25" hidden="false" customHeight="true" outlineLevel="0" collapsed="false">
      <c r="B355" s="25" t="s">
        <v>33</v>
      </c>
      <c r="C355" s="39" t="n">
        <v>157715.497</v>
      </c>
      <c r="D355" s="39" t="n">
        <v>0.451166998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56027.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2003661.875</v>
      </c>
      <c r="G363" s="28" t="n">
        <v>20006103.227</v>
      </c>
      <c r="H363" s="26" t="n">
        <v>186705336.4</v>
      </c>
      <c r="I363" s="26" t="n">
        <v>317558563.1</v>
      </c>
      <c r="J363" s="50" t="n">
        <v>302842883.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6.27713</v>
      </c>
      <c r="D369" s="27"/>
      <c r="E369" s="28" t="s">
        <v>21</v>
      </c>
      <c r="F369" s="26" t="n">
        <v>10416168.2</v>
      </c>
      <c r="G369" s="28" t="n">
        <v>17360280.3</v>
      </c>
      <c r="H369" s="26" t="n">
        <v>145947366.8</v>
      </c>
      <c r="I369" s="26" t="n">
        <v>17777675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76954624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67.5333416</v>
      </c>
      <c r="E371" s="39" t="s">
        <v>21</v>
      </c>
      <c r="F371" s="39" t="n">
        <v>10416168.2</v>
      </c>
      <c r="G371" s="39" t="n">
        <v>17360280.3</v>
      </c>
      <c r="H371" s="39" t="n">
        <v>41664672.8</v>
      </c>
      <c r="I371" s="39" t="s">
        <v>21</v>
      </c>
      <c r="J371" s="40" t="s">
        <v>21</v>
      </c>
      <c r="K371" s="36" t="s">
        <v>16</v>
      </c>
      <c r="L371" s="37" t="n">
        <v>0.0199999999801225</v>
      </c>
    </row>
    <row r="372" customFormat="false" ht="12" hidden="false" customHeight="true" outlineLevel="0" collapsed="false">
      <c r="B372" s="38" t="s">
        <v>24</v>
      </c>
      <c r="C372" s="39" t="n">
        <v>5398.02768</v>
      </c>
      <c r="D372" s="39" t="n">
        <v>52.2523154</v>
      </c>
      <c r="E372" s="39" t="s">
        <v>21</v>
      </c>
      <c r="F372" s="39" t="s">
        <v>21</v>
      </c>
      <c r="G372" s="39" t="s">
        <v>21</v>
      </c>
      <c r="H372" s="39" t="n">
        <v>104282694</v>
      </c>
      <c r="I372" s="39" t="n">
        <v>177776751</v>
      </c>
      <c r="J372" s="40" t="s">
        <v>21</v>
      </c>
      <c r="K372" s="41" t="s">
        <v>25</v>
      </c>
      <c r="L372" s="37" t="n">
        <v>0.006545590924637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22118293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32612790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637125.45</v>
      </c>
      <c r="G387" s="28" t="n">
        <v>19395209.054</v>
      </c>
      <c r="H387" s="26" t="n">
        <v>182940814.5</v>
      </c>
      <c r="I387" s="26" t="n">
        <v>313458445.6</v>
      </c>
      <c r="J387" s="50" t="n">
        <v>302840405.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3.814</v>
      </c>
      <c r="D393" s="27"/>
      <c r="E393" s="28" t="s">
        <v>21</v>
      </c>
      <c r="F393" s="26" t="n">
        <v>9747809.69</v>
      </c>
      <c r="G393" s="28" t="n">
        <v>16246349.5</v>
      </c>
      <c r="H393" s="26" t="n">
        <v>142627978.7</v>
      </c>
      <c r="I393" s="26" t="n">
        <v>17604336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000028893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67.4793679</v>
      </c>
      <c r="E395" s="39" t="s">
        <v>21</v>
      </c>
      <c r="F395" s="39" t="n">
        <v>9747809.69</v>
      </c>
      <c r="G395" s="39" t="n">
        <v>16246349.5</v>
      </c>
      <c r="H395" s="39" t="n">
        <v>38991238.7</v>
      </c>
      <c r="I395" s="39" t="s">
        <v>21</v>
      </c>
      <c r="J395" s="40" t="s">
        <v>21</v>
      </c>
      <c r="K395" s="36" t="s">
        <v>16</v>
      </c>
      <c r="L395" s="37" t="n">
        <v>0.0199999999541537</v>
      </c>
    </row>
    <row r="396" customFormat="false" ht="12" hidden="false" customHeight="true" outlineLevel="0" collapsed="false">
      <c r="B396" s="38" t="s">
        <v>24</v>
      </c>
      <c r="C396" s="39" t="n">
        <v>5350.773</v>
      </c>
      <c r="D396" s="39" t="n">
        <v>52.2691033</v>
      </c>
      <c r="E396" s="39" t="s">
        <v>21</v>
      </c>
      <c r="F396" s="39" t="s">
        <v>21</v>
      </c>
      <c r="G396" s="39" t="s">
        <v>21</v>
      </c>
      <c r="H396" s="39" t="n">
        <v>103636740</v>
      </c>
      <c r="I396" s="39" t="n">
        <v>176043367</v>
      </c>
      <c r="J396" s="40" t="s">
        <v>21</v>
      </c>
      <c r="K396" s="41" t="s">
        <v>25</v>
      </c>
      <c r="L396" s="37" t="n">
        <v>0.0062811501135528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34627518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42048308</v>
      </c>
    </row>
    <row r="403" customFormat="false" ht="11.25" hidden="false" customHeight="true" outlineLevel="0" collapsed="false">
      <c r="B403" s="25" t="s">
        <v>33</v>
      </c>
      <c r="C403" s="39" t="n">
        <v>152870.162</v>
      </c>
      <c r="D403" s="39" t="n">
        <v>0.451113944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012004.815</v>
      </c>
      <c r="G411" s="28" t="n">
        <v>18353341.372</v>
      </c>
      <c r="H411" s="26" t="n">
        <v>178462702.5</v>
      </c>
      <c r="I411" s="26" t="n">
        <v>311877816</v>
      </c>
      <c r="J411" s="50" t="n">
        <v>311010169.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6.688845</v>
      </c>
      <c r="D417" s="27"/>
      <c r="E417" s="28" t="s">
        <v>21</v>
      </c>
      <c r="F417" s="26" t="n">
        <v>9301591.66</v>
      </c>
      <c r="G417" s="28" t="n">
        <v>15502652.8</v>
      </c>
      <c r="H417" s="26" t="n">
        <v>145927876.7</v>
      </c>
      <c r="I417" s="26" t="n">
        <v>18564050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7206494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67.4878982</v>
      </c>
      <c r="E419" s="39" t="s">
        <v>21</v>
      </c>
      <c r="F419" s="39" t="n">
        <v>9301591.66</v>
      </c>
      <c r="G419" s="39" t="n">
        <v>15502652.8</v>
      </c>
      <c r="H419" s="39" t="n">
        <v>37206366.7</v>
      </c>
      <c r="I419" s="39" t="s">
        <v>21</v>
      </c>
      <c r="J419" s="40" t="s">
        <v>21</v>
      </c>
      <c r="K419" s="36" t="s">
        <v>16</v>
      </c>
      <c r="L419" s="37" t="n">
        <v>0.0199999999881628</v>
      </c>
    </row>
    <row r="420" customFormat="false" ht="12" hidden="false" customHeight="true" outlineLevel="0" collapsed="false">
      <c r="B420" s="38" t="s">
        <v>24</v>
      </c>
      <c r="C420" s="39" t="n">
        <v>5607.84839</v>
      </c>
      <c r="D420" s="39" t="n">
        <v>52.4910801</v>
      </c>
      <c r="E420" s="39" t="s">
        <v>21</v>
      </c>
      <c r="F420" s="39" t="s">
        <v>21</v>
      </c>
      <c r="G420" s="39" t="s">
        <v>21</v>
      </c>
      <c r="H420" s="39" t="n">
        <v>108721510</v>
      </c>
      <c r="I420" s="39" t="n">
        <v>185640509</v>
      </c>
      <c r="J420" s="40" t="s">
        <v>21</v>
      </c>
      <c r="K420" s="41" t="s">
        <v>25</v>
      </c>
      <c r="L420" s="37" t="n">
        <v>0.0064080246311107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38393552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9176408</v>
      </c>
    </row>
    <row r="427" customFormat="false" ht="11.25" hidden="false" customHeight="true" outlineLevel="0" collapsed="false">
      <c r="B427" s="25" t="s">
        <v>33</v>
      </c>
      <c r="C427" s="39" t="n">
        <v>158587.387</v>
      </c>
      <c r="D427" s="39" t="n">
        <v>0.4501951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0609024.66</v>
      </c>
      <c r="G435" s="28" t="n">
        <v>17681707.799</v>
      </c>
      <c r="H435" s="26" t="n">
        <v>184321856.2</v>
      </c>
      <c r="I435" s="26" t="n">
        <v>320389843</v>
      </c>
      <c r="J435" s="50" t="n">
        <v>320571683.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178208</v>
      </c>
      <c r="D441" s="27"/>
      <c r="E441" s="28" t="s">
        <v>21</v>
      </c>
      <c r="F441" s="26" t="n">
        <v>9021034.09</v>
      </c>
      <c r="G441" s="28" t="n">
        <v>15035056.8</v>
      </c>
      <c r="H441" s="26" t="n">
        <v>134088768.3</v>
      </c>
      <c r="I441" s="26" t="n">
        <v>18229787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0000001712705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67.6704312</v>
      </c>
      <c r="E443" s="39" t="s">
        <v>21</v>
      </c>
      <c r="F443" s="39" t="n">
        <v>9021034.09</v>
      </c>
      <c r="G443" s="39" t="n">
        <v>15035056.8</v>
      </c>
      <c r="H443" s="39" t="n">
        <v>36084136.3</v>
      </c>
      <c r="I443" s="39" t="s">
        <v>21</v>
      </c>
      <c r="J443" s="40" t="s">
        <v>21</v>
      </c>
      <c r="K443" s="36" t="s">
        <v>16</v>
      </c>
      <c r="L443" s="37" t="n">
        <v>0.0200000000084573</v>
      </c>
    </row>
    <row r="444" customFormat="false" ht="12" hidden="false" customHeight="true" outlineLevel="0" collapsed="false">
      <c r="B444" s="38" t="s">
        <v>24</v>
      </c>
      <c r="C444" s="39" t="n">
        <v>5344.45582</v>
      </c>
      <c r="D444" s="39" t="n">
        <v>52.4473424</v>
      </c>
      <c r="E444" s="39" t="s">
        <v>21</v>
      </c>
      <c r="F444" s="39" t="s">
        <v>21</v>
      </c>
      <c r="G444" s="39" t="s">
        <v>21</v>
      </c>
      <c r="H444" s="39" t="n">
        <v>98004632</v>
      </c>
      <c r="I444" s="39" t="n">
        <v>182297872</v>
      </c>
      <c r="J444" s="40" t="s">
        <v>21</v>
      </c>
      <c r="K444" s="41" t="s">
        <v>25</v>
      </c>
      <c r="L444" s="37" t="n">
        <v>0.0065974758587781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4140659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8760479</v>
      </c>
    </row>
    <row r="451" customFormat="false" ht="11.25" hidden="false" customHeight="true" outlineLevel="0" collapsed="false">
      <c r="B451" s="25" t="s">
        <v>33</v>
      </c>
      <c r="C451" s="39" t="n">
        <v>158087.376</v>
      </c>
      <c r="D451" s="39" t="n">
        <v>0.450156782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1164104.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668925.09</v>
      </c>
      <c r="G459" s="28" t="n">
        <v>17781541.803</v>
      </c>
      <c r="H459" s="26" t="n">
        <v>171982672.2</v>
      </c>
      <c r="I459" s="26" t="n">
        <v>312049266.8</v>
      </c>
      <c r="J459" s="50" t="n">
        <v>309924583.3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1680431.3602739</v>
      </c>
      <c r="G9" s="28" t="s">
        <v>42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62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5490</v>
      </c>
      <c r="D19" s="39" t="n">
        <v>0.43974176888315</v>
      </c>
      <c r="E19" s="39" t="s">
        <v>21</v>
      </c>
      <c r="F19" s="39" t="n">
        <v>1702900</v>
      </c>
      <c r="G19" s="39" t="s">
        <v>21</v>
      </c>
      <c r="H19" s="39" t="n">
        <v>3746380</v>
      </c>
      <c r="I19" s="39" t="s">
        <v>21</v>
      </c>
      <c r="J19" s="40" t="n">
        <v>136232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83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6792000</v>
      </c>
      <c r="I23" s="39" t="n">
        <v>7075000</v>
      </c>
      <c r="J23" s="40" t="n">
        <v>283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0731903.3602739</v>
      </c>
      <c r="G27" s="28" t="s">
        <v>42</v>
      </c>
      <c r="H27" s="26" t="n">
        <v>66603020.2519178</v>
      </c>
      <c r="I27" s="26" t="n">
        <v>43908749.6657533</v>
      </c>
      <c r="J27" s="50" t="n">
        <v>6592930.922054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0883410.169863</v>
      </c>
      <c r="G33" s="28" t="s">
        <v>42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798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7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5990</v>
      </c>
      <c r="D43" s="39" t="n">
        <v>0.42824265165728</v>
      </c>
      <c r="E43" s="39" t="s">
        <v>21</v>
      </c>
      <c r="F43" s="39" t="n">
        <v>1711900</v>
      </c>
      <c r="G43" s="39" t="s">
        <v>21</v>
      </c>
      <c r="H43" s="39" t="n">
        <v>3766180</v>
      </c>
      <c r="I43" s="39" t="s">
        <v>21</v>
      </c>
      <c r="J43" s="40" t="n">
        <v>1369520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83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6792000</v>
      </c>
      <c r="I47" s="39" t="n">
        <v>7075000</v>
      </c>
      <c r="J47" s="40" t="n">
        <v>283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9766386.169863</v>
      </c>
      <c r="G51" s="28" t="s">
        <v>42</v>
      </c>
      <c r="H51" s="26" t="n">
        <v>64489061.7468493</v>
      </c>
      <c r="I51" s="26" t="n">
        <v>43582338.3671232</v>
      </c>
      <c r="J51" s="50" t="n">
        <v>6689219.3161643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1396631.3709588</v>
      </c>
      <c r="G57" s="28" t="s">
        <v>42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6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6190</v>
      </c>
      <c r="D67" s="39" t="n">
        <v>0.42678196417541</v>
      </c>
      <c r="E67" s="39" t="s">
        <v>21</v>
      </c>
      <c r="F67" s="39" t="n">
        <v>1727400</v>
      </c>
      <c r="G67" s="39" t="s">
        <v>21</v>
      </c>
      <c r="H67" s="39" t="n">
        <v>3800280</v>
      </c>
      <c r="I67" s="39" t="s">
        <v>21</v>
      </c>
      <c r="J67" s="40" t="n">
        <v>1381920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83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6792000</v>
      </c>
      <c r="I71" s="39" t="n">
        <v>7075000</v>
      </c>
      <c r="J71" s="40" t="n">
        <v>283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0533807.3709588</v>
      </c>
      <c r="G75" s="28" t="s">
        <v>42</v>
      </c>
      <c r="H75" s="26" t="n">
        <v>65799964.3586849</v>
      </c>
      <c r="I75" s="26" t="n">
        <v>45249496.9501369</v>
      </c>
      <c r="J75" s="50" t="n">
        <v>7006082.8402191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108229.9269315</v>
      </c>
      <c r="G81" s="28" t="s">
        <v>42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5590</v>
      </c>
      <c r="D91" s="39" t="n">
        <v>0.4255035279025</v>
      </c>
      <c r="E91" s="39" t="s">
        <v>21</v>
      </c>
      <c r="F91" s="39" t="n">
        <v>1658400</v>
      </c>
      <c r="G91" s="39" t="s">
        <v>21</v>
      </c>
      <c r="H91" s="39" t="n">
        <v>3648480</v>
      </c>
      <c r="I91" s="39" t="s">
        <v>21</v>
      </c>
      <c r="J91" s="40" t="n">
        <v>132672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83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6792000</v>
      </c>
      <c r="I95" s="39" t="n">
        <v>7075000</v>
      </c>
      <c r="J95" s="40" t="n">
        <v>283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9640085.9269315</v>
      </c>
      <c r="G99" s="28" t="s">
        <v>42</v>
      </c>
      <c r="H99" s="26" t="n">
        <v>58633882.6070411</v>
      </c>
      <c r="I99" s="26" t="n">
        <v>46383712.1260273</v>
      </c>
      <c r="J99" s="50" t="n">
        <v>7098715.739999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8543201.3385835</v>
      </c>
      <c r="G105" s="28" t="s">
        <v>42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04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7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6590</v>
      </c>
      <c r="D115" s="39" t="n">
        <v>0.4192646172393</v>
      </c>
      <c r="E115" s="39" t="s">
        <v>21</v>
      </c>
      <c r="F115" s="39" t="n">
        <v>1738900</v>
      </c>
      <c r="G115" s="39" t="s">
        <v>21</v>
      </c>
      <c r="H115" s="39" t="n">
        <v>3825580</v>
      </c>
      <c r="I115" s="39" t="s">
        <v>21</v>
      </c>
      <c r="J115" s="40" t="n">
        <v>139112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83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6792000</v>
      </c>
      <c r="I119" s="39" t="n">
        <v>7075000</v>
      </c>
      <c r="J119" s="40" t="n">
        <v>283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130849.3385835</v>
      </c>
      <c r="G123" s="28" t="s">
        <v>42</v>
      </c>
      <c r="H123" s="26" t="n">
        <v>59410426.8723479</v>
      </c>
      <c r="I123" s="26" t="n">
        <v>47227919.7742466</v>
      </c>
      <c r="J123" s="50" t="n">
        <v>7292003.654821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29584478.2232095</v>
      </c>
      <c r="G129" s="28" t="s">
        <v>42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85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6690</v>
      </c>
      <c r="D139" s="39" t="n">
        <v>0.42292390653085</v>
      </c>
      <c r="E139" s="39" t="s">
        <v>21</v>
      </c>
      <c r="F139" s="39" t="n">
        <v>1764650</v>
      </c>
      <c r="G139" s="39" t="s">
        <v>21</v>
      </c>
      <c r="H139" s="39" t="n">
        <v>3882230</v>
      </c>
      <c r="I139" s="39" t="s">
        <v>21</v>
      </c>
      <c r="J139" s="40" t="n">
        <v>1411720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83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6792000</v>
      </c>
      <c r="I143" s="39" t="n">
        <v>7075000</v>
      </c>
      <c r="J143" s="40" t="n">
        <v>283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196027.2232095</v>
      </c>
      <c r="G147" s="28" t="s">
        <v>42</v>
      </c>
      <c r="H147" s="26" t="n">
        <v>55873955.2542013</v>
      </c>
      <c r="I147" s="26" t="n">
        <v>46349563.4964383</v>
      </c>
      <c r="J147" s="50" t="n">
        <v>7260303.2061506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29315760.1654801</v>
      </c>
      <c r="G153" s="28" t="s">
        <v>42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859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6890</v>
      </c>
      <c r="D163" s="39" t="n">
        <v>0.4128241563055</v>
      </c>
      <c r="E163" s="39" t="s">
        <v>21</v>
      </c>
      <c r="F163" s="39" t="n">
        <v>1743150</v>
      </c>
      <c r="G163" s="39" t="s">
        <v>21</v>
      </c>
      <c r="H163" s="39" t="n">
        <v>3834930</v>
      </c>
      <c r="I163" s="39" t="s">
        <v>21</v>
      </c>
      <c r="J163" s="40" t="n">
        <v>139452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3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6792000</v>
      </c>
      <c r="I167" s="39" t="n">
        <v>7075000</v>
      </c>
      <c r="J167" s="40" t="n">
        <v>283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336666.1654801</v>
      </c>
      <c r="G171" s="28" t="s">
        <v>42</v>
      </c>
      <c r="H171" s="26" t="n">
        <v>55567897.3821705</v>
      </c>
      <c r="I171" s="26" t="n">
        <v>46437037.3745205</v>
      </c>
      <c r="J171" s="50" t="n">
        <v>7415381.207828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6831653.6339725</v>
      </c>
      <c r="G177" s="28" t="s">
        <v>42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88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2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4290</v>
      </c>
      <c r="D187" s="39" t="n">
        <v>0.3619034289713</v>
      </c>
      <c r="E187" s="39" t="s">
        <v>21</v>
      </c>
      <c r="F187" s="39" t="n">
        <v>1292900</v>
      </c>
      <c r="G187" s="39" t="s">
        <v>21</v>
      </c>
      <c r="H187" s="39" t="n">
        <v>2844380</v>
      </c>
      <c r="I187" s="39" t="s">
        <v>21</v>
      </c>
      <c r="J187" s="40" t="n">
        <v>103432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83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6792000</v>
      </c>
      <c r="I191" s="39" t="n">
        <v>7075000</v>
      </c>
      <c r="J191" s="40" t="n">
        <v>283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39532224.6339725</v>
      </c>
      <c r="G195" s="28" t="s">
        <v>42</v>
      </c>
      <c r="H195" s="26" t="n">
        <v>57447485.4808218</v>
      </c>
      <c r="I195" s="26" t="n">
        <v>46557337.5506849</v>
      </c>
      <c r="J195" s="50" t="n">
        <v>7032540.7345205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196921.7610959</v>
      </c>
      <c r="G201" s="28" t="s">
        <v>42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7290</v>
      </c>
      <c r="D211" s="39" t="n">
        <v>0.40390977443609</v>
      </c>
      <c r="E211" s="39" t="s">
        <v>21</v>
      </c>
      <c r="F211" s="39" t="n">
        <v>1745900</v>
      </c>
      <c r="G211" s="39" t="s">
        <v>21</v>
      </c>
      <c r="H211" s="39" t="n">
        <v>3840980</v>
      </c>
      <c r="I211" s="39" t="s">
        <v>21</v>
      </c>
      <c r="J211" s="40" t="n">
        <v>139672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83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6792000</v>
      </c>
      <c r="I215" s="39" t="n">
        <v>7075000</v>
      </c>
      <c r="J215" s="40" t="n">
        <v>283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9127592.7610959</v>
      </c>
      <c r="G219" s="28" t="s">
        <v>42</v>
      </c>
      <c r="H219" s="26" t="n">
        <v>57280215.6671232</v>
      </c>
      <c r="I219" s="26" t="n">
        <v>45768772.7726026</v>
      </c>
      <c r="J219" s="50" t="n">
        <v>7287405.5991780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379003.4480273</v>
      </c>
      <c r="G225" s="28" t="s">
        <v>42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6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7490</v>
      </c>
      <c r="D235" s="39" t="n">
        <v>0.40660949113779</v>
      </c>
      <c r="E235" s="39" t="s">
        <v>21</v>
      </c>
      <c r="F235" s="39" t="n">
        <v>1777900</v>
      </c>
      <c r="G235" s="39" t="s">
        <v>21</v>
      </c>
      <c r="H235" s="39" t="n">
        <v>3911380</v>
      </c>
      <c r="I235" s="39" t="s">
        <v>21</v>
      </c>
      <c r="J235" s="40" t="n">
        <v>142232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83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6792000</v>
      </c>
      <c r="I239" s="39" t="n">
        <v>7075000</v>
      </c>
      <c r="J239" s="40" t="n">
        <v>28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0848034.4480273</v>
      </c>
      <c r="G243" s="28" t="s">
        <v>42</v>
      </c>
      <c r="H243" s="26" t="n">
        <v>52964342.7877191</v>
      </c>
      <c r="I243" s="26" t="n">
        <v>46563434.8599999</v>
      </c>
      <c r="J243" s="50" t="n">
        <v>7274887.6142534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679804.4205479</v>
      </c>
      <c r="G249" s="28" t="s">
        <v>42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04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6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7190</v>
      </c>
      <c r="D259" s="39" t="n">
        <v>0.41097149505526</v>
      </c>
      <c r="E259" s="39" t="s">
        <v>21</v>
      </c>
      <c r="F259" s="39" t="n">
        <v>1766150</v>
      </c>
      <c r="G259" s="39" t="s">
        <v>21</v>
      </c>
      <c r="H259" s="39" t="n">
        <v>3885530</v>
      </c>
      <c r="I259" s="39" t="s">
        <v>21</v>
      </c>
      <c r="J259" s="40" t="n">
        <v>1412920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83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6792000</v>
      </c>
      <c r="I263" s="39" t="n">
        <v>7075000</v>
      </c>
      <c r="J263" s="40" t="n">
        <v>283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323820.4205479</v>
      </c>
      <c r="G267" s="28" t="s">
        <v>42</v>
      </c>
      <c r="H267" s="26" t="n">
        <v>51850062.4770547</v>
      </c>
      <c r="I267" s="26" t="n">
        <v>45968709.1917807</v>
      </c>
      <c r="J267" s="50" t="n">
        <v>7184642.410616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0386991.0512382</v>
      </c>
      <c r="G273" s="28" t="s">
        <v>42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8140</v>
      </c>
      <c r="D283" s="39" t="n">
        <v>0.4046361631753</v>
      </c>
      <c r="E283" s="39" t="s">
        <v>21</v>
      </c>
      <c r="F283" s="39" t="n">
        <v>1835025</v>
      </c>
      <c r="G283" s="39" t="s">
        <v>21</v>
      </c>
      <c r="H283" s="39" t="n">
        <v>4037055</v>
      </c>
      <c r="I283" s="39" t="s">
        <v>21</v>
      </c>
      <c r="J283" s="40" t="n">
        <v>1468020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3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6792000</v>
      </c>
      <c r="I287" s="39" t="n">
        <v>7075000</v>
      </c>
      <c r="J287" s="40" t="n">
        <v>283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2398856.0512382</v>
      </c>
      <c r="G291" s="28" t="s">
        <v>42</v>
      </c>
      <c r="H291" s="26" t="n">
        <v>45553116.1756109</v>
      </c>
      <c r="I291" s="26" t="n">
        <v>46201441.4827397</v>
      </c>
      <c r="J291" s="50" t="n">
        <v>8916944.8904109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265739.9819542</v>
      </c>
      <c r="G297" s="28" t="s">
        <v>42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78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7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7090</v>
      </c>
      <c r="D307" s="39" t="n">
        <v>0.39131655939145</v>
      </c>
      <c r="E307" s="39" t="s">
        <v>21</v>
      </c>
      <c r="F307" s="39" t="n">
        <v>1671900</v>
      </c>
      <c r="G307" s="39" t="s">
        <v>21</v>
      </c>
      <c r="H307" s="39" t="n">
        <v>3678180</v>
      </c>
      <c r="I307" s="39" t="s">
        <v>21</v>
      </c>
      <c r="J307" s="40" t="n">
        <v>1337520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83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6792000</v>
      </c>
      <c r="I311" s="39" t="n">
        <v>7075000</v>
      </c>
      <c r="J311" s="40" t="n">
        <v>283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3620647.9819542</v>
      </c>
      <c r="G315" s="28" t="s">
        <v>42</v>
      </c>
      <c r="H315" s="26" t="n">
        <v>45559287.6368676</v>
      </c>
      <c r="I315" s="26" t="n">
        <v>45853729.5985753</v>
      </c>
      <c r="J315" s="50" t="n">
        <v>8808717.9726027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0208425.3846148</v>
      </c>
      <c r="G321" s="28" t="s">
        <v>42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83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6692</v>
      </c>
      <c r="D331" s="39" t="n">
        <v>0.38953870117421</v>
      </c>
      <c r="E331" s="39" t="s">
        <v>21</v>
      </c>
      <c r="F331" s="39" t="n">
        <v>1625545</v>
      </c>
      <c r="G331" s="39" t="s">
        <v>21</v>
      </c>
      <c r="H331" s="39" t="n">
        <v>3576199</v>
      </c>
      <c r="I331" s="39" t="s">
        <v>21</v>
      </c>
      <c r="J331" s="40" t="n">
        <v>130043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3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6792000</v>
      </c>
      <c r="I335" s="39" t="n">
        <v>7075000</v>
      </c>
      <c r="J335" s="40" t="n">
        <v>283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4416174.3846148</v>
      </c>
      <c r="G339" s="28" t="s">
        <v>42</v>
      </c>
      <c r="H339" s="26" t="n">
        <v>41214469.5289775</v>
      </c>
      <c r="I339" s="26" t="n">
        <v>45894411.6929314</v>
      </c>
      <c r="J339" s="50" t="n">
        <v>9979482.9134761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0582744.1764262</v>
      </c>
      <c r="G345" s="28" t="s">
        <v>42</v>
      </c>
      <c r="H345" s="26" t="n">
        <v>25988256.1947484</v>
      </c>
      <c r="I345" s="26" t="n">
        <v>35782244.6193972</v>
      </c>
      <c r="J345" s="28" t="n">
        <v>7884070.4894279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4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4</v>
      </c>
      <c r="K348" s="41" t="s">
        <v>25</v>
      </c>
      <c r="L348" s="37" t="n">
        <v>0.019999999999999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7392</v>
      </c>
      <c r="D355" s="39" t="n">
        <v>0.39553702851885</v>
      </c>
      <c r="E355" s="39" t="s">
        <v>21</v>
      </c>
      <c r="F355" s="39" t="n">
        <v>1719795</v>
      </c>
      <c r="G355" s="39" t="s">
        <v>21</v>
      </c>
      <c r="H355" s="39" t="n">
        <v>3783549</v>
      </c>
      <c r="I355" s="39" t="s">
        <v>21</v>
      </c>
      <c r="J355" s="40" t="n">
        <v>137583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83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6792000</v>
      </c>
      <c r="I359" s="39" t="n">
        <v>7075000</v>
      </c>
      <c r="J359" s="40" t="n">
        <v>283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4466653.1764262</v>
      </c>
      <c r="G363" s="28" t="s">
        <v>42</v>
      </c>
      <c r="H363" s="26" t="n">
        <v>41677108.1947484</v>
      </c>
      <c r="I363" s="26" t="n">
        <v>46701294.6193972</v>
      </c>
      <c r="J363" s="50" t="n">
        <v>10169839.489427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2152630.6783605</v>
      </c>
      <c r="G369" s="28" t="s">
        <v>42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6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7154</v>
      </c>
      <c r="D379" s="39" t="n">
        <v>0.39898332750378</v>
      </c>
      <c r="E379" s="39" t="s">
        <v>21</v>
      </c>
      <c r="F379" s="39" t="n">
        <v>1711040</v>
      </c>
      <c r="G379" s="39" t="s">
        <v>21</v>
      </c>
      <c r="H379" s="39" t="n">
        <v>3764288</v>
      </c>
      <c r="I379" s="39" t="s">
        <v>21</v>
      </c>
      <c r="J379" s="40" t="n">
        <v>136883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83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6792000</v>
      </c>
      <c r="I383" s="39" t="n">
        <v>7075000</v>
      </c>
      <c r="J383" s="40" t="n">
        <v>283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397234.6783605</v>
      </c>
      <c r="G387" s="28" t="s">
        <v>42</v>
      </c>
      <c r="H387" s="26" t="n">
        <v>36465924.8571978</v>
      </c>
      <c r="I387" s="26" t="n">
        <v>46947598.7289862</v>
      </c>
      <c r="J387" s="50" t="n">
        <v>11482917.21545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2172568.4693413</v>
      </c>
      <c r="G393" s="28" t="s">
        <v>42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8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7060</v>
      </c>
      <c r="D403" s="39" t="n">
        <v>0.38733294255568</v>
      </c>
      <c r="E403" s="39" t="s">
        <v>21</v>
      </c>
      <c r="F403" s="39" t="n">
        <v>1651975</v>
      </c>
      <c r="G403" s="39" t="s">
        <v>21</v>
      </c>
      <c r="H403" s="39" t="n">
        <v>3634345</v>
      </c>
      <c r="I403" s="39" t="s">
        <v>21</v>
      </c>
      <c r="J403" s="40" t="n">
        <v>1321580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8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6792000</v>
      </c>
      <c r="I407" s="39" t="n">
        <v>7075000</v>
      </c>
      <c r="J407" s="40" t="n">
        <v>283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499579.4693413</v>
      </c>
      <c r="G411" s="28" t="s">
        <v>42</v>
      </c>
      <c r="H411" s="26" t="n">
        <v>36395209.1466799</v>
      </c>
      <c r="I411" s="26" t="n">
        <v>47187167.4698081</v>
      </c>
      <c r="J411" s="50" t="n">
        <v>11385359.2941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2</v>
      </c>
      <c r="F417" s="26" t="n">
        <v>33124187.9619041</v>
      </c>
      <c r="G417" s="28" t="s">
        <v>42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865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8080.407</v>
      </c>
      <c r="D427" s="39" t="n">
        <v>0.39777403683445</v>
      </c>
      <c r="E427" s="39" t="s">
        <v>21</v>
      </c>
      <c r="F427" s="39" t="n">
        <v>1797979.12</v>
      </c>
      <c r="G427" s="39" t="s">
        <v>21</v>
      </c>
      <c r="H427" s="39" t="n">
        <v>3955554.064</v>
      </c>
      <c r="I427" s="39" t="s">
        <v>21</v>
      </c>
      <c r="J427" s="40" t="n">
        <v>1438383.29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83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6792000</v>
      </c>
      <c r="I431" s="39" t="n">
        <v>7075000</v>
      </c>
      <c r="J431" s="40" t="n">
        <v>283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7250487.2769041</v>
      </c>
      <c r="G435" s="28" t="s">
        <v>42</v>
      </c>
      <c r="H435" s="26" t="n">
        <v>35281856.4397123</v>
      </c>
      <c r="I435" s="26" t="n">
        <v>44537398.4273972</v>
      </c>
      <c r="J435" s="50" t="n">
        <v>11480752.135986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2</v>
      </c>
      <c r="F441" s="26" t="n">
        <v>32266143.6327671</v>
      </c>
      <c r="G441" s="28" t="s">
        <v>42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5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8254.759</v>
      </c>
      <c r="D451" s="39" t="n">
        <v>0.4009933804111</v>
      </c>
      <c r="E451" s="39" t="s">
        <v>21</v>
      </c>
      <c r="F451" s="39" t="n">
        <v>1830009.38</v>
      </c>
      <c r="G451" s="39" t="s">
        <v>21</v>
      </c>
      <c r="H451" s="39" t="n">
        <v>4026020.636</v>
      </c>
      <c r="I451" s="39" t="s">
        <v>21</v>
      </c>
      <c r="J451" s="40" t="n">
        <v>1464007.50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283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6792000</v>
      </c>
      <c r="I455" s="39" t="n">
        <v>7075000</v>
      </c>
      <c r="J455" s="40" t="n">
        <v>283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5879781.8417671</v>
      </c>
      <c r="G459" s="28" t="s">
        <v>42</v>
      </c>
      <c r="H459" s="26" t="n">
        <v>35061327.3308904</v>
      </c>
      <c r="I459" s="26" t="n">
        <v>44423756.4854794</v>
      </c>
      <c r="J459" s="50" t="n">
        <v>11550641.041863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079.3</v>
      </c>
      <c r="D9" s="27"/>
      <c r="E9" s="28" t="s">
        <v>21</v>
      </c>
      <c r="F9" s="26" t="n">
        <v>92483186.04</v>
      </c>
      <c r="G9" s="28" t="n">
        <v>121305027.132144</v>
      </c>
      <c r="H9" s="26" t="n">
        <v>102936923.46336</v>
      </c>
      <c r="I9" s="26" t="n">
        <v>307126959.02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24999999999999</v>
      </c>
    </row>
    <row r="11" customFormat="false" ht="12" hidden="false" customHeight="true" outlineLevel="0" collapsed="false">
      <c r="B11" s="38" t="s">
        <v>23</v>
      </c>
      <c r="C11" s="39" t="n">
        <v>2847.2</v>
      </c>
      <c r="D11" s="39" t="n">
        <v>92.2972012438916</v>
      </c>
      <c r="E11" s="39" t="s">
        <v>21</v>
      </c>
      <c r="F11" s="39" t="n">
        <v>76215045.24</v>
      </c>
      <c r="G11" s="39" t="n">
        <v>35127681.39096</v>
      </c>
      <c r="H11" s="39" t="n">
        <v>24507487.56</v>
      </c>
      <c r="I11" s="39" t="n">
        <v>113437506</v>
      </c>
      <c r="J11" s="40" t="s">
        <v>21</v>
      </c>
      <c r="K11" s="36" t="s">
        <v>16</v>
      </c>
      <c r="L11" s="37" t="n">
        <v>0.0249991859923947</v>
      </c>
    </row>
    <row r="12" customFormat="false" ht="12" hidden="false" customHeight="true" outlineLevel="0" collapsed="false">
      <c r="B12" s="38" t="s">
        <v>24</v>
      </c>
      <c r="C12" s="39" t="n">
        <v>9232.1</v>
      </c>
      <c r="D12" s="39" t="n">
        <v>53.8008916670497</v>
      </c>
      <c r="E12" s="39" t="s">
        <v>21</v>
      </c>
      <c r="F12" s="39" t="n">
        <v>16268140.8</v>
      </c>
      <c r="G12" s="39" t="n">
        <v>86177345.741184</v>
      </c>
      <c r="H12" s="39" t="n">
        <v>78429435.90336</v>
      </c>
      <c r="I12" s="39" t="n">
        <v>193689453.024</v>
      </c>
      <c r="J12" s="40" t="s">
        <v>21</v>
      </c>
      <c r="K12" s="41" t="s">
        <v>25</v>
      </c>
      <c r="L12" s="37" t="n">
        <v>0.020058370156101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4441971669907</v>
      </c>
      <c r="E17" s="39" t="s">
        <v>21</v>
      </c>
      <c r="F17" s="39" t="s">
        <v>21</v>
      </c>
      <c r="G17" s="39" t="s">
        <v>21</v>
      </c>
      <c r="H17" s="39" t="n">
        <v>3731458.4152</v>
      </c>
      <c r="I17" s="39" t="n">
        <v>182841462.344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35</v>
      </c>
      <c r="D18" s="39" t="n">
        <v>13.2787319861131</v>
      </c>
      <c r="E18" s="39" t="s">
        <v>21</v>
      </c>
      <c r="F18" s="39" t="n">
        <v>25134185.5701944</v>
      </c>
      <c r="G18" s="39" t="n">
        <v>5037721.6972328</v>
      </c>
      <c r="H18" s="39" t="n">
        <v>43910208.4416</v>
      </c>
      <c r="I18" s="39" t="n">
        <v>6086483.554496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36804.894</v>
      </c>
      <c r="D19" s="39" t="n">
        <v>0.775079670468514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n">
        <v>5173832.09728</v>
      </c>
      <c r="J19" s="40" t="n">
        <v>79653921.630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13.27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792022.016</v>
      </c>
      <c r="J21" s="40" t="n">
        <v>74667.58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7764326.4</v>
      </c>
      <c r="J23" s="40" t="n">
        <v>323513.6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17617371.610194</v>
      </c>
      <c r="G27" s="28" t="n">
        <v>126342748.829377</v>
      </c>
      <c r="H27" s="26" t="n">
        <v>150701608.964371</v>
      </c>
      <c r="I27" s="26" t="n">
        <v>511154141.369208</v>
      </c>
      <c r="J27" s="50" t="n">
        <v>80052102.8147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1882.9</v>
      </c>
      <c r="D33" s="27"/>
      <c r="E33" s="28" t="s">
        <v>21</v>
      </c>
      <c r="F33" s="26" t="n">
        <v>90500660.904</v>
      </c>
      <c r="G33" s="28" t="n">
        <v>119514679.276944</v>
      </c>
      <c r="H33" s="26" t="n">
        <v>101482677.17136</v>
      </c>
      <c r="I33" s="26" t="n">
        <v>302280953.94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24981700071576</v>
      </c>
    </row>
    <row r="35" customFormat="false" ht="12" hidden="false" customHeight="true" outlineLevel="0" collapsed="false">
      <c r="B35" s="38" t="s">
        <v>23</v>
      </c>
      <c r="C35" s="39" t="n">
        <v>2767.9</v>
      </c>
      <c r="D35" s="39" t="n">
        <v>92.149771329921</v>
      </c>
      <c r="E35" s="39" t="s">
        <v>21</v>
      </c>
      <c r="F35" s="39" t="n">
        <v>74407600.104</v>
      </c>
      <c r="G35" s="39" t="n">
        <v>34294625.966416</v>
      </c>
      <c r="H35" s="39" t="n">
        <v>23926290.776</v>
      </c>
      <c r="I35" s="39" t="n">
        <v>110747327.6</v>
      </c>
      <c r="J35" s="40" t="s">
        <v>21</v>
      </c>
      <c r="K35" s="36" t="s">
        <v>16</v>
      </c>
      <c r="L35" s="37" t="n">
        <v>0.0249974949432505</v>
      </c>
    </row>
    <row r="36" customFormat="false" ht="12" hidden="false" customHeight="true" outlineLevel="0" collapsed="false">
      <c r="B36" s="38" t="s">
        <v>24</v>
      </c>
      <c r="C36" s="39" t="n">
        <v>9115</v>
      </c>
      <c r="D36" s="39" t="n">
        <v>53.9571039015522</v>
      </c>
      <c r="E36" s="39" t="s">
        <v>21</v>
      </c>
      <c r="F36" s="39" t="n">
        <v>16093060.8</v>
      </c>
      <c r="G36" s="39" t="n">
        <v>85220053.310528</v>
      </c>
      <c r="H36" s="39" t="n">
        <v>77556386.39536</v>
      </c>
      <c r="I36" s="39" t="n">
        <v>191533626.344</v>
      </c>
      <c r="J36" s="40" t="s">
        <v>21</v>
      </c>
      <c r="K36" s="41" t="s">
        <v>25</v>
      </c>
      <c r="L36" s="37" t="n">
        <v>0.020171872733448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4811694541725</v>
      </c>
      <c r="E41" s="39" t="s">
        <v>21</v>
      </c>
      <c r="F41" s="39" t="s">
        <v>21</v>
      </c>
      <c r="G41" s="39" t="s">
        <v>21</v>
      </c>
      <c r="H41" s="39" t="n">
        <v>3708613.832</v>
      </c>
      <c r="I41" s="39" t="n">
        <v>181722077.76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09</v>
      </c>
      <c r="D42" s="39" t="n">
        <v>13.1719014429641</v>
      </c>
      <c r="E42" s="39" t="s">
        <v>21</v>
      </c>
      <c r="F42" s="39" t="n">
        <v>25425969.528338</v>
      </c>
      <c r="G42" s="39" t="n">
        <v>5096201.561378</v>
      </c>
      <c r="H42" s="39" t="n">
        <v>44368316.9808</v>
      </c>
      <c r="I42" s="39" t="n">
        <v>6175215.59708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9600.522</v>
      </c>
      <c r="D43" s="39" t="n">
        <v>0.765778503750867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n">
        <v>5190505.99088</v>
      </c>
      <c r="J43" s="40" t="n">
        <v>80331957.097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5.955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676292.864</v>
      </c>
      <c r="J45" s="40" t="n">
        <v>69845.536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8048908.8</v>
      </c>
      <c r="J47" s="40" t="n">
        <v>335371.2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5926630.432338</v>
      </c>
      <c r="G51" s="28" t="n">
        <v>124610880.838322</v>
      </c>
      <c r="H51" s="26" t="n">
        <v>149682626.628371</v>
      </c>
      <c r="I51" s="26" t="n">
        <v>505463010.896592</v>
      </c>
      <c r="J51" s="50" t="n">
        <v>80737173.8331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5.0492</v>
      </c>
      <c r="D57" s="27"/>
      <c r="E57" s="28" t="s">
        <v>21</v>
      </c>
      <c r="F57" s="26" t="n">
        <v>89845675.6488</v>
      </c>
      <c r="G57" s="28" t="n">
        <v>120634925.302991</v>
      </c>
      <c r="H57" s="26" t="n">
        <v>102555416.206909</v>
      </c>
      <c r="I57" s="26" t="n">
        <v>304140270.529168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25016031800554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2.7479221837978</v>
      </c>
      <c r="E59" s="39" t="s">
        <v>21</v>
      </c>
      <c r="F59" s="39" t="n">
        <v>73257745.0152</v>
      </c>
      <c r="G59" s="39" t="n">
        <v>33764655.2358608</v>
      </c>
      <c r="H59" s="39" t="n">
        <v>23556546.7288</v>
      </c>
      <c r="I59" s="39" t="n">
        <v>109035897.88</v>
      </c>
      <c r="J59" s="40" t="s">
        <v>21</v>
      </c>
      <c r="K59" s="36" t="s">
        <v>16</v>
      </c>
      <c r="L59" s="37" t="n">
        <v>0.0250025719219951</v>
      </c>
    </row>
    <row r="60" customFormat="false" ht="12" hidden="false" customHeight="true" outlineLevel="0" collapsed="false">
      <c r="B60" s="38" t="s">
        <v>24</v>
      </c>
      <c r="C60" s="39" t="n">
        <v>9242.5202</v>
      </c>
      <c r="D60" s="39" t="n">
        <v>54.2779457107133</v>
      </c>
      <c r="E60" s="39" t="s">
        <v>21</v>
      </c>
      <c r="F60" s="39" t="n">
        <v>16587930.6336</v>
      </c>
      <c r="G60" s="39" t="n">
        <v>86870270.0671302</v>
      </c>
      <c r="H60" s="39" t="n">
        <v>78998869.4781091</v>
      </c>
      <c r="I60" s="39" t="n">
        <v>195104372.649168</v>
      </c>
      <c r="J60" s="40" t="s">
        <v>21</v>
      </c>
      <c r="K60" s="41" t="s">
        <v>25</v>
      </c>
      <c r="L60" s="37" t="n">
        <v>0.01894132459441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21529832836805</v>
      </c>
      <c r="E65" s="39" t="s">
        <v>21</v>
      </c>
      <c r="F65" s="39" t="s">
        <v>21</v>
      </c>
      <c r="G65" s="39" t="s">
        <v>21</v>
      </c>
      <c r="H65" s="39" t="n">
        <v>3716625.8616</v>
      </c>
      <c r="I65" s="39" t="n">
        <v>182114667.21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18</v>
      </c>
      <c r="D66" s="39" t="n">
        <v>13.1182965965096</v>
      </c>
      <c r="E66" s="39" t="s">
        <v>21</v>
      </c>
      <c r="F66" s="39" t="n">
        <v>25322379.0362808</v>
      </c>
      <c r="G66" s="39" t="n">
        <v>5075448.15362</v>
      </c>
      <c r="H66" s="39" t="n">
        <v>44373969.43008</v>
      </c>
      <c r="I66" s="39" t="n">
        <v>6091200.57846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012.154</v>
      </c>
      <c r="D67" s="39" t="n">
        <v>0.766344243299759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n">
        <v>5311801.16384</v>
      </c>
      <c r="J67" s="40" t="n">
        <v>63712409.6857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4.774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57608.4992</v>
      </c>
      <c r="J69" s="40" t="n">
        <v>69067.02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8108544</v>
      </c>
      <c r="J71" s="40" t="n">
        <v>337856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5168054.685081</v>
      </c>
      <c r="G75" s="28" t="n">
        <v>125710373.456611</v>
      </c>
      <c r="H75" s="26" t="n">
        <v>150782737.780694</v>
      </c>
      <c r="I75" s="26" t="n">
        <v>507834270.835388</v>
      </c>
      <c r="J75" s="50" t="n">
        <v>64119332.7065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1.5327</v>
      </c>
      <c r="D81" s="27"/>
      <c r="E81" s="28" t="s">
        <v>21</v>
      </c>
      <c r="F81" s="26" t="n">
        <v>89836311.3876</v>
      </c>
      <c r="G81" s="28" t="n">
        <v>120256067.706332</v>
      </c>
      <c r="H81" s="26" t="n">
        <v>102190110.679055</v>
      </c>
      <c r="I81" s="26" t="n">
        <v>303239687.07420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24981217837156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2.5538043647867</v>
      </c>
      <c r="E83" s="39" t="s">
        <v>21</v>
      </c>
      <c r="F83" s="39" t="n">
        <v>73255801.986</v>
      </c>
      <c r="G83" s="39" t="n">
        <v>33763759.689444</v>
      </c>
      <c r="H83" s="39" t="n">
        <v>23555921.934</v>
      </c>
      <c r="I83" s="39" t="n">
        <v>109033005.9</v>
      </c>
      <c r="J83" s="40" t="s">
        <v>21</v>
      </c>
      <c r="K83" s="36" t="s">
        <v>16</v>
      </c>
      <c r="L83" s="37" t="n">
        <v>0.0249953271186554</v>
      </c>
    </row>
    <row r="84" customFormat="false" ht="12" hidden="false" customHeight="true" outlineLevel="0" collapsed="false">
      <c r="B84" s="38" t="s">
        <v>24</v>
      </c>
      <c r="C84" s="39" t="n">
        <v>9183.7147</v>
      </c>
      <c r="D84" s="39" t="n">
        <v>54.5441789589821</v>
      </c>
      <c r="E84" s="39" t="s">
        <v>21</v>
      </c>
      <c r="F84" s="39" t="n">
        <v>16580509.4016</v>
      </c>
      <c r="G84" s="39" t="n">
        <v>86492308.0168877</v>
      </c>
      <c r="H84" s="39" t="n">
        <v>78634188.7450547</v>
      </c>
      <c r="I84" s="39" t="n">
        <v>194206681.174208</v>
      </c>
      <c r="J84" s="40" t="s">
        <v>21</v>
      </c>
      <c r="K84" s="41" t="s">
        <v>25</v>
      </c>
      <c r="L84" s="37" t="n">
        <v>0.019192575403977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5395851596674</v>
      </c>
      <c r="E89" s="39" t="s">
        <v>21</v>
      </c>
      <c r="F89" s="39" t="s">
        <v>21</v>
      </c>
      <c r="G89" s="39" t="s">
        <v>21</v>
      </c>
      <c r="H89" s="39" t="n">
        <v>3735400.9176</v>
      </c>
      <c r="I89" s="39" t="n">
        <v>183034644.962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1</v>
      </c>
      <c r="D90" s="39" t="n">
        <v>12.9847413989052</v>
      </c>
      <c r="E90" s="39" t="s">
        <v>21</v>
      </c>
      <c r="F90" s="39" t="n">
        <v>25574520.8761784</v>
      </c>
      <c r="G90" s="39" t="n">
        <v>5125967.1719592</v>
      </c>
      <c r="H90" s="39" t="n">
        <v>44623040.0672</v>
      </c>
      <c r="I90" s="39" t="n">
        <v>6236685.208768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3871.289</v>
      </c>
      <c r="D91" s="39" t="n">
        <v>0.755270704845079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n">
        <v>5430902.76232</v>
      </c>
      <c r="J91" s="40" t="n">
        <v>65446369.6844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7.70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45834.5472</v>
      </c>
      <c r="J93" s="40" t="n">
        <v>64409.772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9380121.6</v>
      </c>
      <c r="J95" s="40" t="n">
        <v>390838.4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5410832.263778</v>
      </c>
      <c r="G99" s="28" t="n">
        <v>125382034.878291</v>
      </c>
      <c r="H99" s="26" t="n">
        <v>150685277.94596</v>
      </c>
      <c r="I99" s="26" t="n">
        <v>509278055.001212</v>
      </c>
      <c r="J99" s="50" t="n">
        <v>65901617.8572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9436</v>
      </c>
      <c r="D105" s="27"/>
      <c r="E105" s="28" t="s">
        <v>21</v>
      </c>
      <c r="F105" s="26" t="n">
        <v>91581317.92368</v>
      </c>
      <c r="G105" s="28" t="n">
        <v>121699747.717753</v>
      </c>
      <c r="H105" s="26" t="n">
        <v>103341074.246983</v>
      </c>
      <c r="I105" s="26" t="n">
        <v>307185273.793104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25016373614298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3.5744930538951</v>
      </c>
      <c r="E107" s="39" t="s">
        <v>21</v>
      </c>
      <c r="F107" s="39" t="n">
        <v>74843234.34288</v>
      </c>
      <c r="G107" s="39" t="n">
        <v>34495410.7418915</v>
      </c>
      <c r="H107" s="39" t="n">
        <v>24066372.05072</v>
      </c>
      <c r="I107" s="39" t="n">
        <v>111395720.072</v>
      </c>
      <c r="J107" s="40" t="s">
        <v>21</v>
      </c>
      <c r="K107" s="36" t="s">
        <v>16</v>
      </c>
      <c r="L107" s="37" t="n">
        <v>0.0250021086323542</v>
      </c>
    </row>
    <row r="108" customFormat="false" ht="12" hidden="false" customHeight="true" outlineLevel="0" collapsed="false">
      <c r="B108" s="38" t="s">
        <v>24</v>
      </c>
      <c r="C108" s="39" t="n">
        <v>9238.9756</v>
      </c>
      <c r="D108" s="39" t="n">
        <v>54.5538451961693</v>
      </c>
      <c r="E108" s="39" t="s">
        <v>21</v>
      </c>
      <c r="F108" s="39" t="n">
        <v>16738083.5808</v>
      </c>
      <c r="G108" s="39" t="n">
        <v>87204336.9758618</v>
      </c>
      <c r="H108" s="39" t="n">
        <v>79274702.1962634</v>
      </c>
      <c r="I108" s="39" t="n">
        <v>195789553.721104</v>
      </c>
      <c r="J108" s="40" t="s">
        <v>21</v>
      </c>
      <c r="K108" s="41" t="s">
        <v>25</v>
      </c>
      <c r="L108" s="37" t="n">
        <v>0.01949999111990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3184112419328</v>
      </c>
      <c r="E113" s="39" t="s">
        <v>21</v>
      </c>
      <c r="F113" s="39" t="s">
        <v>21</v>
      </c>
      <c r="G113" s="39" t="s">
        <v>21</v>
      </c>
      <c r="H113" s="39" t="n">
        <v>3728254.8696</v>
      </c>
      <c r="I113" s="39" t="n">
        <v>182684488.610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</v>
      </c>
      <c r="D114" s="39" t="n">
        <v>12.7941608349785</v>
      </c>
      <c r="E114" s="39" t="s">
        <v>21</v>
      </c>
      <c r="F114" s="39" t="n">
        <v>25306470.627532</v>
      </c>
      <c r="G114" s="39" t="n">
        <v>5072271.07354</v>
      </c>
      <c r="H114" s="39" t="n">
        <v>44322937.73312</v>
      </c>
      <c r="I114" s="39" t="n">
        <v>6059913.2838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3005.722499324</v>
      </c>
      <c r="D115" s="39" t="n">
        <v>0.774907170546704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n">
        <v>5709381.51049203</v>
      </c>
      <c r="J115" s="40" t="n">
        <v>67706654.058258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0.465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31228.672</v>
      </c>
      <c r="J117" s="40" t="n">
        <v>59634.528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9795110.4</v>
      </c>
      <c r="J119" s="40" t="n">
        <v>408129.6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6887788.551212</v>
      </c>
      <c r="G123" s="28" t="n">
        <v>126772018.791293</v>
      </c>
      <c r="H123" s="26" t="n">
        <v>151488206.849703</v>
      </c>
      <c r="I123" s="26" t="n">
        <v>513153216.269836</v>
      </c>
      <c r="J123" s="50" t="n">
        <v>68174418.186258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7.2886</v>
      </c>
      <c r="D129" s="27"/>
      <c r="E129" s="28" t="s">
        <v>21</v>
      </c>
      <c r="F129" s="26" t="n">
        <v>89713039.67016</v>
      </c>
      <c r="G129" s="28" t="n">
        <v>120953539.952019</v>
      </c>
      <c r="H129" s="26" t="n">
        <v>102843632.989771</v>
      </c>
      <c r="I129" s="26" t="n">
        <v>304631444.41278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24981473738907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4.1026656354633</v>
      </c>
      <c r="E131" s="39" t="s">
        <v>21</v>
      </c>
      <c r="F131" s="39" t="n">
        <v>72933167.67336</v>
      </c>
      <c r="G131" s="39" t="n">
        <v>33615056.8276334</v>
      </c>
      <c r="H131" s="39" t="n">
        <v>23452176.58584</v>
      </c>
      <c r="I131" s="39" t="n">
        <v>108552801.084</v>
      </c>
      <c r="J131" s="40" t="s">
        <v>21</v>
      </c>
      <c r="K131" s="36" t="s">
        <v>16</v>
      </c>
      <c r="L131" s="37" t="n">
        <v>0.0249948174866335</v>
      </c>
    </row>
    <row r="132" customFormat="false" ht="12" hidden="false" customHeight="true" outlineLevel="0" collapsed="false">
      <c r="B132" s="38" t="s">
        <v>24</v>
      </c>
      <c r="C132" s="39" t="n">
        <v>9254.5186</v>
      </c>
      <c r="D132" s="39" t="n">
        <v>54.6143315289346</v>
      </c>
      <c r="E132" s="39" t="s">
        <v>21</v>
      </c>
      <c r="F132" s="39" t="n">
        <v>16779871.9968</v>
      </c>
      <c r="G132" s="39" t="n">
        <v>87338483.1243853</v>
      </c>
      <c r="H132" s="39" t="n">
        <v>79391456.4039306</v>
      </c>
      <c r="I132" s="39" t="n">
        <v>196078643.328784</v>
      </c>
      <c r="J132" s="40" t="s">
        <v>21</v>
      </c>
      <c r="K132" s="41" t="s">
        <v>25</v>
      </c>
      <c r="L132" s="37" t="n">
        <v>0.0194413001189077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054</v>
      </c>
      <c r="D137" s="39" t="n">
        <v>5.35011961722488</v>
      </c>
      <c r="E137" s="39" t="s">
        <v>21</v>
      </c>
      <c r="F137" s="39" t="s">
        <v>21</v>
      </c>
      <c r="G137" s="39" t="s">
        <v>21</v>
      </c>
      <c r="H137" s="39" t="n">
        <v>3685504.8</v>
      </c>
      <c r="I137" s="39" t="n">
        <v>180589735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65</v>
      </c>
      <c r="D138" s="39" t="n">
        <v>12.8118996966683</v>
      </c>
      <c r="E138" s="39" t="s">
        <v>21</v>
      </c>
      <c r="F138" s="39" t="n">
        <v>24442927.4911152</v>
      </c>
      <c r="G138" s="39" t="n">
        <v>4899216.8099256</v>
      </c>
      <c r="H138" s="39" t="n">
        <v>43092070.08096</v>
      </c>
      <c r="I138" s="39" t="n">
        <v>5724388.69898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1202.003</v>
      </c>
      <c r="D139" s="39" t="n">
        <v>0.754284517692005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n">
        <v>5507325.14728</v>
      </c>
      <c r="J139" s="40" t="n">
        <v>64473125.3299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5.37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350748.2624</v>
      </c>
      <c r="J141" s="40" t="n">
        <v>56281.1776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227110.4</v>
      </c>
      <c r="J143" s="40" t="n">
        <v>426129.6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4155967.161275</v>
      </c>
      <c r="G147" s="28" t="n">
        <v>125852756.761944</v>
      </c>
      <c r="H147" s="26" t="n">
        <v>149717147.870731</v>
      </c>
      <c r="I147" s="26" t="n">
        <v>508318572.121448</v>
      </c>
      <c r="J147" s="50" t="n">
        <v>64955536.1075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40.4536</v>
      </c>
      <c r="D153" s="27"/>
      <c r="E153" s="28" t="s">
        <v>21</v>
      </c>
      <c r="F153" s="26" t="n">
        <v>91096869.35424</v>
      </c>
      <c r="G153" s="28" t="n">
        <v>123095294.335407</v>
      </c>
      <c r="H153" s="26" t="n">
        <v>104662592.052355</v>
      </c>
      <c r="I153" s="26" t="n">
        <v>309785254.71878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25015747147754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94.5276350366517</v>
      </c>
      <c r="E155" s="39" t="s">
        <v>21</v>
      </c>
      <c r="F155" s="39" t="n">
        <v>73878598.23744</v>
      </c>
      <c r="G155" s="39" t="n">
        <v>34050807.8467098</v>
      </c>
      <c r="H155" s="39" t="n">
        <v>23756186.47936</v>
      </c>
      <c r="I155" s="39" t="n">
        <v>109959967.936</v>
      </c>
      <c r="J155" s="40" t="s">
        <v>21</v>
      </c>
      <c r="K155" s="36" t="s">
        <v>16</v>
      </c>
      <c r="L155" s="37" t="n">
        <v>0.0250005519793849</v>
      </c>
    </row>
    <row r="156" customFormat="false" ht="12" hidden="false" customHeight="true" outlineLevel="0" collapsed="false">
      <c r="B156" s="38" t="s">
        <v>24</v>
      </c>
      <c r="C156" s="39" t="n">
        <v>9453.0486</v>
      </c>
      <c r="D156" s="39" t="n">
        <v>54.6945858010471</v>
      </c>
      <c r="E156" s="39" t="s">
        <v>21</v>
      </c>
      <c r="F156" s="39" t="n">
        <v>17218271.1168</v>
      </c>
      <c r="G156" s="39" t="n">
        <v>89044486.488697</v>
      </c>
      <c r="H156" s="39" t="n">
        <v>80906405.5729946</v>
      </c>
      <c r="I156" s="39" t="n">
        <v>199825286.782784</v>
      </c>
      <c r="J156" s="40" t="s">
        <v>21</v>
      </c>
      <c r="K156" s="41" t="s">
        <v>25</v>
      </c>
      <c r="L156" s="37" t="n">
        <v>0.019274892921748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6</v>
      </c>
      <c r="D161" s="39" t="n">
        <v>5.42122545619783</v>
      </c>
      <c r="E161" s="39" t="s">
        <v>21</v>
      </c>
      <c r="F161" s="39" t="s">
        <v>21</v>
      </c>
      <c r="G161" s="39" t="s">
        <v>21</v>
      </c>
      <c r="H161" s="39" t="n">
        <v>3650523.11279267</v>
      </c>
      <c r="I161" s="39" t="n">
        <v>178875632.52684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54</v>
      </c>
      <c r="D162" s="39" t="n">
        <v>12.7403407193993</v>
      </c>
      <c r="E162" s="39" t="s">
        <v>21</v>
      </c>
      <c r="F162" s="39" t="n">
        <v>24190775.7979027</v>
      </c>
      <c r="G162" s="39" t="n">
        <v>4848664.34014743</v>
      </c>
      <c r="H162" s="39" t="n">
        <v>42596919.6940704</v>
      </c>
      <c r="I162" s="39" t="n">
        <v>5708381.38761079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39937.744811847</v>
      </c>
      <c r="D163" s="39" t="n">
        <v>0.742592354741709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n">
        <v>5405718.68437273</v>
      </c>
      <c r="J163" s="40" t="n">
        <v>62742788.137686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1.5626770865342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290386.80165064</v>
      </c>
      <c r="J165" s="40" t="n">
        <v>53766.116735443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0843968</v>
      </c>
      <c r="J167" s="40" t="n">
        <v>451832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15287645.152143</v>
      </c>
      <c r="G171" s="28" t="n">
        <v>127943958.675554</v>
      </c>
      <c r="H171" s="26" t="n">
        <v>150999391.659218</v>
      </c>
      <c r="I171" s="26" t="n">
        <v>512177412.519259</v>
      </c>
      <c r="J171" s="50" t="n">
        <v>63248386.254421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3.3224</v>
      </c>
      <c r="D177" s="27"/>
      <c r="E177" s="28" t="s">
        <v>21</v>
      </c>
      <c r="F177" s="26" t="n">
        <v>89791122.38352</v>
      </c>
      <c r="G177" s="28" t="n">
        <v>120378308.017454</v>
      </c>
      <c r="H177" s="26" t="n">
        <v>102242292.818149</v>
      </c>
      <c r="I177" s="26" t="n">
        <v>303097552.75121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24980602470154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96.8018299440305</v>
      </c>
      <c r="E179" s="39" t="s">
        <v>21</v>
      </c>
      <c r="F179" s="39" t="n">
        <v>72845258.38032</v>
      </c>
      <c r="G179" s="39" t="n">
        <v>33574539.2418013</v>
      </c>
      <c r="H179" s="39" t="n">
        <v>23423908.73008</v>
      </c>
      <c r="I179" s="39" t="n">
        <v>108421958.008</v>
      </c>
      <c r="J179" s="40" t="s">
        <v>21</v>
      </c>
      <c r="K179" s="36" t="s">
        <v>16</v>
      </c>
      <c r="L179" s="37" t="n">
        <v>0.0249930343128974</v>
      </c>
    </row>
    <row r="180" customFormat="false" ht="12" hidden="false" customHeight="true" outlineLevel="0" collapsed="false">
      <c r="B180" s="38" t="s">
        <v>24</v>
      </c>
      <c r="C180" s="39" t="n">
        <v>9154.9104</v>
      </c>
      <c r="D180" s="39" t="n">
        <v>55.1136141460589</v>
      </c>
      <c r="E180" s="39" t="s">
        <v>21</v>
      </c>
      <c r="F180" s="39" t="n">
        <v>16945864.0032</v>
      </c>
      <c r="G180" s="39" t="n">
        <v>86803768.7756531</v>
      </c>
      <c r="H180" s="39" t="n">
        <v>78818384.0880695</v>
      </c>
      <c r="I180" s="39" t="n">
        <v>194675594.743216</v>
      </c>
      <c r="J180" s="40" t="s">
        <v>21</v>
      </c>
      <c r="K180" s="41" t="s">
        <v>25</v>
      </c>
      <c r="L180" s="37" t="n">
        <v>0.019507054876100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</v>
      </c>
      <c r="D185" s="39" t="n">
        <v>5.37922378161269</v>
      </c>
      <c r="E185" s="39" t="s">
        <v>21</v>
      </c>
      <c r="F185" s="39" t="s">
        <v>21</v>
      </c>
      <c r="G185" s="39" t="s">
        <v>21</v>
      </c>
      <c r="H185" s="39" t="n">
        <v>3685672</v>
      </c>
      <c r="I185" s="39" t="n">
        <v>1805979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6008997504974</v>
      </c>
      <c r="E186" s="39" t="s">
        <v>21</v>
      </c>
      <c r="F186" s="39" t="n">
        <v>25445891.3281216</v>
      </c>
      <c r="G186" s="39" t="n">
        <v>5100236.607184</v>
      </c>
      <c r="H186" s="39" t="n">
        <v>44819571.45472</v>
      </c>
      <c r="I186" s="39" t="n">
        <v>5991653.1570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016</v>
      </c>
      <c r="D187" s="39" t="n">
        <v>0.748310826174516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n">
        <v>5616723.39144</v>
      </c>
      <c r="J187" s="40" t="n">
        <v>64653901.228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264524.9024</v>
      </c>
      <c r="J189" s="40" t="n">
        <v>52688.5376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1787264</v>
      </c>
      <c r="J191" s="40" t="n">
        <v>49113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15237013.711642</v>
      </c>
      <c r="G195" s="28" t="n">
        <v>125478544.624638</v>
      </c>
      <c r="H195" s="26" t="n">
        <v>150841947.472869</v>
      </c>
      <c r="I195" s="26" t="n">
        <v>508638879.802144</v>
      </c>
      <c r="J195" s="50" t="n">
        <v>65197725.7657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491.2253</v>
      </c>
      <c r="D201" s="27"/>
      <c r="E201" s="28" t="s">
        <v>21</v>
      </c>
      <c r="F201" s="26" t="n">
        <v>88021795.24056</v>
      </c>
      <c r="G201" s="28" t="n">
        <v>119374778.814478</v>
      </c>
      <c r="H201" s="26" t="n">
        <v>101481256.3702</v>
      </c>
      <c r="I201" s="26" t="n">
        <v>299960089.27075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24943209975741</v>
      </c>
    </row>
    <row r="203" customFormat="false" ht="12" hidden="false" customHeight="true" outlineLevel="0" collapsed="false">
      <c r="B203" s="38" t="s">
        <v>23</v>
      </c>
      <c r="C203" s="39" t="n">
        <v>2424.12</v>
      </c>
      <c r="D203" s="39" t="n">
        <v>96.9362674238255</v>
      </c>
      <c r="E203" s="39" t="s">
        <v>21</v>
      </c>
      <c r="F203" s="39" t="n">
        <v>71028052.61016</v>
      </c>
      <c r="G203" s="39" t="n">
        <v>32736985.1195806</v>
      </c>
      <c r="H203" s="39" t="n">
        <v>22839573.34504</v>
      </c>
      <c r="I203" s="39" t="n">
        <v>105717252.004</v>
      </c>
      <c r="J203" s="40" t="s">
        <v>21</v>
      </c>
      <c r="K203" s="36" t="s">
        <v>16</v>
      </c>
      <c r="L203" s="37" t="n">
        <v>0.0249857566696622</v>
      </c>
    </row>
    <row r="204" customFormat="false" ht="12" hidden="false" customHeight="true" outlineLevel="0" collapsed="false">
      <c r="B204" s="38" t="s">
        <v>24</v>
      </c>
      <c r="C204" s="39" t="n">
        <v>9067.1053</v>
      </c>
      <c r="D204" s="39" t="n">
        <v>55.4034548548581</v>
      </c>
      <c r="E204" s="39" t="s">
        <v>21</v>
      </c>
      <c r="F204" s="39" t="n">
        <v>16993742.6304</v>
      </c>
      <c r="G204" s="39" t="n">
        <v>86637793.6948973</v>
      </c>
      <c r="H204" s="39" t="n">
        <v>78641683.0251597</v>
      </c>
      <c r="I204" s="39" t="n">
        <v>194242837.266752</v>
      </c>
      <c r="J204" s="40" t="s">
        <v>21</v>
      </c>
      <c r="K204" s="41" t="s">
        <v>25</v>
      </c>
      <c r="L204" s="37" t="n">
        <v>0.020072546182710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09.9</v>
      </c>
      <c r="D209" s="39" t="n">
        <v>5.277956426675</v>
      </c>
      <c r="E209" s="39" t="s">
        <v>21</v>
      </c>
      <c r="F209" s="39" t="s">
        <v>21</v>
      </c>
      <c r="G209" s="39" t="s">
        <v>21</v>
      </c>
      <c r="H209" s="39" t="n">
        <v>3785012.56</v>
      </c>
      <c r="I209" s="39" t="n">
        <v>185465615.4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21.046</v>
      </c>
      <c r="D210" s="39" t="n">
        <v>12.4436253851866</v>
      </c>
      <c r="E210" s="39" t="s">
        <v>21</v>
      </c>
      <c r="F210" s="39" t="n">
        <v>25244196.1737933</v>
      </c>
      <c r="G210" s="39" t="n">
        <v>5059858.49674264</v>
      </c>
      <c r="H210" s="39" t="n">
        <v>44768456.2405725</v>
      </c>
      <c r="I210" s="39" t="n">
        <v>5757607.7504629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3995</v>
      </c>
      <c r="D211" s="39" t="n">
        <v>0.726262203115949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n">
        <v>5804134.56</v>
      </c>
      <c r="J211" s="40" t="n">
        <v>71059108.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9.522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258101.6576</v>
      </c>
      <c r="J213" s="40" t="n">
        <v>52420.902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2048345.6</v>
      </c>
      <c r="J215" s="40" t="n">
        <v>502014.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13265991.414353</v>
      </c>
      <c r="G219" s="28" t="n">
        <v>124434637.311221</v>
      </c>
      <c r="H219" s="26" t="n">
        <v>150114097.970772</v>
      </c>
      <c r="I219" s="26" t="n">
        <v>510532012.678815</v>
      </c>
      <c r="J219" s="50" t="n">
        <v>71613543.942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4.16491</v>
      </c>
      <c r="D225" s="27"/>
      <c r="E225" s="28" t="s">
        <v>21</v>
      </c>
      <c r="F225" s="26" t="n">
        <v>89215126.91808</v>
      </c>
      <c r="G225" s="28" t="n">
        <v>119350510.109764</v>
      </c>
      <c r="H225" s="26" t="n">
        <v>101314483.685278</v>
      </c>
      <c r="I225" s="26" t="n">
        <v>300405614.31623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25033424063286</v>
      </c>
    </row>
    <row r="227" customFormat="false" ht="12" hidden="false" customHeight="true" outlineLevel="0" collapsed="false">
      <c r="B227" s="38" t="s">
        <v>23</v>
      </c>
      <c r="C227" s="39" t="n">
        <v>2440.3</v>
      </c>
      <c r="D227" s="39" t="n">
        <v>98.8363885729578</v>
      </c>
      <c r="E227" s="39" t="s">
        <v>21</v>
      </c>
      <c r="F227" s="39" t="n">
        <v>72258064.44</v>
      </c>
      <c r="G227" s="39" t="n">
        <v>33303900.26776</v>
      </c>
      <c r="H227" s="39" t="n">
        <v>23235092.36</v>
      </c>
      <c r="I227" s="39" t="n">
        <v>107547986</v>
      </c>
      <c r="J227" s="40" t="s">
        <v>21</v>
      </c>
      <c r="K227" s="36" t="s">
        <v>16</v>
      </c>
      <c r="L227" s="37" t="n">
        <v>0.0250093815899747</v>
      </c>
    </row>
    <row r="228" customFormat="false" ht="12" hidden="false" customHeight="true" outlineLevel="0" collapsed="false">
      <c r="B228" s="38" t="s">
        <v>24</v>
      </c>
      <c r="C228" s="39" t="n">
        <v>8983.86491</v>
      </c>
      <c r="D228" s="39" t="n">
        <v>55.4181817688621</v>
      </c>
      <c r="E228" s="39" t="s">
        <v>21</v>
      </c>
      <c r="F228" s="39" t="n">
        <v>16957062.47808</v>
      </c>
      <c r="G228" s="39" t="n">
        <v>86046609.8420045</v>
      </c>
      <c r="H228" s="39" t="n">
        <v>78079391.3252784</v>
      </c>
      <c r="I228" s="39" t="n">
        <v>192857628.31623</v>
      </c>
      <c r="J228" s="40" t="s">
        <v>21</v>
      </c>
      <c r="K228" s="41" t="s">
        <v>25</v>
      </c>
      <c r="L228" s="37" t="n">
        <v>0.021098103347417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</v>
      </c>
      <c r="D233" s="39" t="n">
        <v>5.32946609848062</v>
      </c>
      <c r="E233" s="39" t="s">
        <v>21</v>
      </c>
      <c r="F233" s="39" t="s">
        <v>21</v>
      </c>
      <c r="G233" s="39" t="s">
        <v>21</v>
      </c>
      <c r="H233" s="39" t="n">
        <v>3821952</v>
      </c>
      <c r="I233" s="39" t="n">
        <v>18727564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303.218</v>
      </c>
      <c r="D234" s="39" t="n">
        <v>12.2274372749109</v>
      </c>
      <c r="E234" s="39" t="s">
        <v>21</v>
      </c>
      <c r="F234" s="39" t="n">
        <v>22312626.8416</v>
      </c>
      <c r="G234" s="39" t="n">
        <v>4472265.7792</v>
      </c>
      <c r="H234" s="39" t="n">
        <v>39552611.2</v>
      </c>
      <c r="I234" s="39" t="n">
        <v>5089769.3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3149</v>
      </c>
      <c r="D235" s="39" t="n">
        <v>0.70382766673409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n">
        <v>5539243.04</v>
      </c>
      <c r="J235" s="40" t="n">
        <v>82858368.4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7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8201.6</v>
      </c>
      <c r="J237" s="40" t="n">
        <v>50758.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0636800</v>
      </c>
      <c r="J239" s="40" t="n">
        <v>4432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11527753.75968</v>
      </c>
      <c r="G243" s="28" t="n">
        <v>123822775.888964</v>
      </c>
      <c r="H243" s="26" t="n">
        <v>144782646.885278</v>
      </c>
      <c r="I243" s="26" t="n">
        <v>510446076.30023</v>
      </c>
      <c r="J243" s="50" t="n">
        <v>83352326.8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3.9582588</v>
      </c>
      <c r="D249" s="27"/>
      <c r="E249" s="28" t="s">
        <v>21</v>
      </c>
      <c r="F249" s="26" t="n">
        <v>85667544.7988544</v>
      </c>
      <c r="G249" s="28" t="n">
        <v>115800251.405514</v>
      </c>
      <c r="H249" s="26" t="n">
        <v>98421758.3396832</v>
      </c>
      <c r="I249" s="26" t="n">
        <v>291171956.8844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25000316417802</v>
      </c>
    </row>
    <row r="251" customFormat="false" ht="12" hidden="false" customHeight="true" outlineLevel="0" collapsed="false">
      <c r="B251" s="38" t="s">
        <v>23</v>
      </c>
      <c r="C251" s="39" t="n">
        <v>2335.613</v>
      </c>
      <c r="D251" s="39" t="n">
        <v>98.7694114339864</v>
      </c>
      <c r="E251" s="39" t="s">
        <v>21</v>
      </c>
      <c r="F251" s="39" t="n">
        <v>69257085.7992</v>
      </c>
      <c r="G251" s="39" t="n">
        <v>31920742.6349968</v>
      </c>
      <c r="H251" s="39" t="n">
        <v>22270106.4248</v>
      </c>
      <c r="I251" s="39" t="n">
        <v>103081367.48</v>
      </c>
      <c r="J251" s="40" t="s">
        <v>21</v>
      </c>
      <c r="K251" s="36" t="s">
        <v>16</v>
      </c>
      <c r="L251" s="37" t="n">
        <v>0.0250020102301343</v>
      </c>
    </row>
    <row r="252" customFormat="false" ht="12" hidden="false" customHeight="true" outlineLevel="0" collapsed="false">
      <c r="B252" s="38" t="s">
        <v>24</v>
      </c>
      <c r="C252" s="39" t="n">
        <v>8798.3452588</v>
      </c>
      <c r="D252" s="39" t="n">
        <v>48.1867729990717</v>
      </c>
      <c r="E252" s="39" t="s">
        <v>21</v>
      </c>
      <c r="F252" s="39" t="n">
        <v>16410458.9996544</v>
      </c>
      <c r="G252" s="39" t="n">
        <v>83879508.7705176</v>
      </c>
      <c r="H252" s="39" t="n">
        <v>76151651.9148832</v>
      </c>
      <c r="I252" s="39" t="n">
        <v>188090589.404489</v>
      </c>
      <c r="J252" s="40" t="s">
        <v>21</v>
      </c>
      <c r="K252" s="41" t="s">
        <v>25</v>
      </c>
      <c r="L252" s="37" t="n">
        <v>0.020659111710242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0.994</v>
      </c>
      <c r="D257" s="39" t="n">
        <v>5.06468449610674</v>
      </c>
      <c r="E257" s="39" t="s">
        <v>21</v>
      </c>
      <c r="F257" s="39" t="s">
        <v>21</v>
      </c>
      <c r="G257" s="39" t="s">
        <v>21</v>
      </c>
      <c r="H257" s="39" t="n">
        <v>3632067.5808</v>
      </c>
      <c r="I257" s="39" t="n">
        <v>177971311.45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6</v>
      </c>
      <c r="D258" s="39" t="n">
        <v>12.2808818557394</v>
      </c>
      <c r="E258" s="39" t="s">
        <v>21</v>
      </c>
      <c r="F258" s="39" t="n">
        <v>19850595.187058</v>
      </c>
      <c r="G258" s="39" t="n">
        <v>3978804.3246716</v>
      </c>
      <c r="H258" s="39" t="n">
        <v>35409693.728</v>
      </c>
      <c r="I258" s="39" t="n">
        <v>4435404.427328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6945.478</v>
      </c>
      <c r="D259" s="39" t="n">
        <v>0.694781075394687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n">
        <v>5330899.87972864</v>
      </c>
      <c r="J259" s="40" t="n">
        <v>71993086.525247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6.272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206684.0576</v>
      </c>
      <c r="J261" s="40" t="n">
        <v>50278.502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.05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1176320</v>
      </c>
      <c r="J263" s="40" t="n">
        <v>46568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05518139.985912</v>
      </c>
      <c r="G267" s="28" t="n">
        <v>119779055.730186</v>
      </c>
      <c r="H267" s="26" t="n">
        <v>137558388.448483</v>
      </c>
      <c r="I267" s="26" t="n">
        <v>491577183.108346</v>
      </c>
      <c r="J267" s="50" t="n">
        <v>72509045.027647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84501894.30576</v>
      </c>
      <c r="G273" s="28" t="n">
        <v>111455126.456492</v>
      </c>
      <c r="H273" s="26" t="n">
        <v>94486766.0136144</v>
      </c>
      <c r="I273" s="26" t="n">
        <v>281133482.9461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25028267034486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1.791173949678</v>
      </c>
      <c r="E275" s="39" t="s">
        <v>21</v>
      </c>
      <c r="F275" s="39" t="n">
        <v>68789945.87376</v>
      </c>
      <c r="G275" s="39" t="n">
        <v>31705436.819535</v>
      </c>
      <c r="H275" s="39" t="n">
        <v>22119894.27344</v>
      </c>
      <c r="I275" s="39" t="n">
        <v>102386082.344</v>
      </c>
      <c r="J275" s="40" t="s">
        <v>21</v>
      </c>
      <c r="K275" s="36" t="s">
        <v>16</v>
      </c>
      <c r="L275" s="37" t="n">
        <v>0.0250068349903431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48.5245642372713</v>
      </c>
      <c r="E276" s="39" t="s">
        <v>21</v>
      </c>
      <c r="F276" s="39" t="n">
        <v>15711948.432</v>
      </c>
      <c r="G276" s="39" t="n">
        <v>79749689.6369568</v>
      </c>
      <c r="H276" s="39" t="n">
        <v>72366871.7401744</v>
      </c>
      <c r="I276" s="39" t="n">
        <v>178747400.60216</v>
      </c>
      <c r="J276" s="40" t="s">
        <v>21</v>
      </c>
      <c r="K276" s="41" t="s">
        <v>25</v>
      </c>
      <c r="L276" s="37" t="n">
        <v>0.020678607405057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43571680093525</v>
      </c>
      <c r="E281" s="39" t="s">
        <v>21</v>
      </c>
      <c r="F281" s="39" t="s">
        <v>21</v>
      </c>
      <c r="G281" s="39" t="s">
        <v>21</v>
      </c>
      <c r="H281" s="39" t="n">
        <v>3193284.108</v>
      </c>
      <c r="I281" s="39" t="n">
        <v>156470921.29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</v>
      </c>
      <c r="D282" s="39" t="n">
        <v>10.2277112508113</v>
      </c>
      <c r="E282" s="39" t="s">
        <v>21</v>
      </c>
      <c r="F282" s="39" t="n">
        <v>17908262.39925</v>
      </c>
      <c r="G282" s="39" t="n">
        <v>3589446.3496052</v>
      </c>
      <c r="H282" s="39" t="n">
        <v>31712403.5888</v>
      </c>
      <c r="I282" s="39" t="n">
        <v>4156233.150136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6149.014</v>
      </c>
      <c r="D283" s="39" t="n">
        <v>0.689627104980559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n">
        <v>5465432.82288</v>
      </c>
      <c r="J283" s="40" t="n">
        <v>75600952.713288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83142.7072</v>
      </c>
      <c r="J285" s="40" t="n">
        <v>49297.6128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1130816</v>
      </c>
      <c r="J287" s="40" t="n">
        <v>463784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02410156.70501</v>
      </c>
      <c r="G291" s="28" t="n">
        <v>115044572.806097</v>
      </c>
      <c r="H291" s="26" t="n">
        <v>129478643.710414</v>
      </c>
      <c r="I291" s="26" t="n">
        <v>459798598.918376</v>
      </c>
      <c r="J291" s="50" t="n">
        <v>76114034.32608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84209123.54376</v>
      </c>
      <c r="G297" s="28" t="n">
        <v>109768256.811611</v>
      </c>
      <c r="H297" s="26" t="n">
        <v>92928211.2253296</v>
      </c>
      <c r="I297" s="26" t="n">
        <v>277236031.85544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24999807602075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2.151777463188</v>
      </c>
      <c r="E299" s="39" t="s">
        <v>21</v>
      </c>
      <c r="F299" s="39" t="n">
        <v>68713906.05576</v>
      </c>
      <c r="G299" s="39" t="n">
        <v>31670389.900763</v>
      </c>
      <c r="H299" s="39" t="n">
        <v>22095443.13144</v>
      </c>
      <c r="I299" s="39" t="n">
        <v>102272905.644</v>
      </c>
      <c r="J299" s="40" t="s">
        <v>21</v>
      </c>
      <c r="K299" s="36" t="s">
        <v>16</v>
      </c>
      <c r="L299" s="37" t="n">
        <v>0.0250002402097217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48.8173529939518</v>
      </c>
      <c r="E300" s="39" t="s">
        <v>21</v>
      </c>
      <c r="F300" s="39" t="n">
        <v>15495217.488</v>
      </c>
      <c r="G300" s="39" t="n">
        <v>78097866.910848</v>
      </c>
      <c r="H300" s="39" t="n">
        <v>70832768.0938896</v>
      </c>
      <c r="I300" s="39" t="n">
        <v>174963126.21144</v>
      </c>
      <c r="J300" s="40" t="s">
        <v>21</v>
      </c>
      <c r="K300" s="41" t="s">
        <v>25</v>
      </c>
      <c r="L300" s="37" t="n">
        <v>0.020619037553446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45952537394653</v>
      </c>
      <c r="E305" s="39" t="s">
        <v>21</v>
      </c>
      <c r="F305" s="39" t="s">
        <v>21</v>
      </c>
      <c r="G305" s="39" t="s">
        <v>21</v>
      </c>
      <c r="H305" s="39" t="n">
        <v>3130186.116</v>
      </c>
      <c r="I305" s="39" t="n">
        <v>153379119.68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0.111508480967</v>
      </c>
      <c r="E306" s="39" t="s">
        <v>21</v>
      </c>
      <c r="F306" s="39" t="n">
        <v>16781990.3914152</v>
      </c>
      <c r="G306" s="39" t="n">
        <v>3363703.0270008</v>
      </c>
      <c r="H306" s="39" t="n">
        <v>29623046.18944</v>
      </c>
      <c r="I306" s="39" t="n">
        <v>3908080.5350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6427.743</v>
      </c>
      <c r="D307" s="39" t="n">
        <v>0.678644793674814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n">
        <v>5597122.22248</v>
      </c>
      <c r="J307" s="40" t="n">
        <v>70939979.727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477346.304</v>
      </c>
      <c r="J309" s="40" t="n">
        <v>61556.096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1799859.2</v>
      </c>
      <c r="J311" s="40" t="n">
        <v>491660.8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0991113.935175</v>
      </c>
      <c r="G315" s="28" t="n">
        <v>113131959.838612</v>
      </c>
      <c r="H315" s="26" t="n">
        <v>125776668.53077</v>
      </c>
      <c r="I315" s="26" t="n">
        <v>453683234.80096</v>
      </c>
      <c r="J315" s="50" t="n">
        <v>71493196.623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17.426</v>
      </c>
      <c r="D321" s="27"/>
      <c r="E321" s="28" t="s">
        <v>21</v>
      </c>
      <c r="F321" s="26" t="n">
        <v>83541477.44472</v>
      </c>
      <c r="G321" s="28" t="n">
        <v>111362870.52005</v>
      </c>
      <c r="H321" s="26" t="n">
        <v>94514650.1640432</v>
      </c>
      <c r="I321" s="26" t="n">
        <v>280520637.1200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25026634193225</v>
      </c>
    </row>
    <row r="323" customFormat="false" ht="12" hidden="false" customHeight="true" outlineLevel="0" collapsed="false">
      <c r="B323" s="38" t="s">
        <v>23</v>
      </c>
      <c r="C323" s="39" t="n">
        <v>2192.258</v>
      </c>
      <c r="D323" s="39" t="n">
        <v>112.462300022367</v>
      </c>
      <c r="E323" s="39" t="s">
        <v>21</v>
      </c>
      <c r="F323" s="39" t="n">
        <v>67811300.14872</v>
      </c>
      <c r="G323" s="39" t="n">
        <v>31254376.8599749</v>
      </c>
      <c r="H323" s="39" t="n">
        <v>21805203.80968</v>
      </c>
      <c r="I323" s="39" t="n">
        <v>100929478.468</v>
      </c>
      <c r="J323" s="40" t="s">
        <v>21</v>
      </c>
      <c r="K323" s="36" t="s">
        <v>16</v>
      </c>
      <c r="L323" s="37" t="n">
        <v>0.0250050475685429</v>
      </c>
    </row>
    <row r="324" customFormat="false" ht="12" hidden="false" customHeight="true" outlineLevel="0" collapsed="false">
      <c r="B324" s="38" t="s">
        <v>24</v>
      </c>
      <c r="C324" s="39" t="n">
        <v>8325.168</v>
      </c>
      <c r="D324" s="39" t="n">
        <v>48.3183132851514</v>
      </c>
      <c r="E324" s="39" t="s">
        <v>21</v>
      </c>
      <c r="F324" s="39" t="n">
        <v>15730177.296</v>
      </c>
      <c r="G324" s="39" t="n">
        <v>80108493.6600756</v>
      </c>
      <c r="H324" s="39" t="n">
        <v>72709446.3543632</v>
      </c>
      <c r="I324" s="39" t="n">
        <v>179591158.65208</v>
      </c>
      <c r="J324" s="40" t="s">
        <v>21</v>
      </c>
      <c r="K324" s="41" t="s">
        <v>25</v>
      </c>
      <c r="L324" s="37" t="n">
        <v>0.0204662557374917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45.729</v>
      </c>
      <c r="D329" s="39" t="n">
        <v>5.45192722541645</v>
      </c>
      <c r="E329" s="39" t="s">
        <v>21</v>
      </c>
      <c r="F329" s="39" t="s">
        <v>21</v>
      </c>
      <c r="G329" s="39" t="s">
        <v>21</v>
      </c>
      <c r="H329" s="39" t="n">
        <v>3126852.8936</v>
      </c>
      <c r="I329" s="39" t="n">
        <v>153215791.78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6.835</v>
      </c>
      <c r="D330" s="39" t="n">
        <v>10.1374165987198</v>
      </c>
      <c r="E330" s="39" t="s">
        <v>21</v>
      </c>
      <c r="F330" s="39" t="n">
        <v>15073907.4397336</v>
      </c>
      <c r="G330" s="39" t="n">
        <v>3021334.5141264</v>
      </c>
      <c r="H330" s="39" t="n">
        <v>26530784.43488</v>
      </c>
      <c r="I330" s="39" t="n">
        <v>3546945.37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5413.732</v>
      </c>
      <c r="D331" s="39" t="n">
        <v>0.68570127417675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n">
        <v>5084959.13592</v>
      </c>
      <c r="J331" s="40" t="n">
        <v>69813836.5661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399397.2224</v>
      </c>
      <c r="J333" s="40" t="n">
        <v>58308.217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1515622.4</v>
      </c>
      <c r="J335" s="40" t="n">
        <v>479817.6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98615384.8844536</v>
      </c>
      <c r="G339" s="28" t="n">
        <v>114384205.034177</v>
      </c>
      <c r="H339" s="26" t="n">
        <v>124254052.292523</v>
      </c>
      <c r="I339" s="26" t="n">
        <v>455528647.43652</v>
      </c>
      <c r="J339" s="50" t="n">
        <v>70351962.3837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98.278</v>
      </c>
      <c r="D345" s="27"/>
      <c r="E345" s="28" t="s">
        <v>21</v>
      </c>
      <c r="F345" s="26" t="n">
        <v>83019549.3028092</v>
      </c>
      <c r="G345" s="28" t="n">
        <v>112322676.658088</v>
      </c>
      <c r="H345" s="26" t="n">
        <v>95447326.5142286</v>
      </c>
      <c r="I345" s="26" t="n">
        <v>282235718.92762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24999999999999</v>
      </c>
    </row>
    <row r="347" customFormat="false" ht="12" hidden="false" customHeight="true" outlineLevel="0" collapsed="false">
      <c r="B347" s="38" t="s">
        <v>23</v>
      </c>
      <c r="C347" s="39" t="n">
        <v>2131.35318973936</v>
      </c>
      <c r="D347" s="39" t="n">
        <v>112.011955913172</v>
      </c>
      <c r="E347" s="39" t="s">
        <v>21</v>
      </c>
      <c r="F347" s="39" t="n">
        <v>66959055.8401951</v>
      </c>
      <c r="G347" s="39" t="n">
        <v>30861575.5903194</v>
      </c>
      <c r="H347" s="39" t="n">
        <v>21531158.6165887</v>
      </c>
      <c r="I347" s="39" t="n">
        <v>99661008.8560312</v>
      </c>
      <c r="J347" s="40" t="s">
        <v>21</v>
      </c>
      <c r="K347" s="36" t="s">
        <v>16</v>
      </c>
      <c r="L347" s="37" t="n">
        <v>0.024999728832934</v>
      </c>
    </row>
    <row r="348" customFormat="false" ht="12" hidden="false" customHeight="true" outlineLevel="0" collapsed="false">
      <c r="B348" s="38" t="s">
        <v>24</v>
      </c>
      <c r="C348" s="39" t="n">
        <v>8466.92481026064</v>
      </c>
      <c r="D348" s="39" t="n">
        <v>48.5057632369102</v>
      </c>
      <c r="E348" s="39" t="s">
        <v>21</v>
      </c>
      <c r="F348" s="39" t="n">
        <v>16060493.4626141</v>
      </c>
      <c r="G348" s="39" t="n">
        <v>81461101.0677689</v>
      </c>
      <c r="H348" s="39" t="n">
        <v>73916167.8976399</v>
      </c>
      <c r="I348" s="39" t="n">
        <v>182574710.071598</v>
      </c>
      <c r="J348" s="40" t="s">
        <v>21</v>
      </c>
      <c r="K348" s="41" t="s">
        <v>25</v>
      </c>
      <c r="L348" s="37" t="n">
        <v>0.020140906009715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80.958</v>
      </c>
      <c r="D353" s="39" t="n">
        <v>5.46803268856369</v>
      </c>
      <c r="E353" s="39" t="s">
        <v>21</v>
      </c>
      <c r="F353" s="39" t="s">
        <v>21</v>
      </c>
      <c r="G353" s="39" t="s">
        <v>21</v>
      </c>
      <c r="H353" s="39" t="n">
        <v>3139169.3952</v>
      </c>
      <c r="I353" s="39" t="n">
        <v>153819300.364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60.367</v>
      </c>
      <c r="D354" s="39" t="n">
        <v>10.0423894802443</v>
      </c>
      <c r="E354" s="39" t="s">
        <v>21</v>
      </c>
      <c r="F354" s="39" t="n">
        <v>15013233.9344656</v>
      </c>
      <c r="G354" s="39" t="n">
        <v>3009193.5411456</v>
      </c>
      <c r="H354" s="39" t="n">
        <v>26498805.38304</v>
      </c>
      <c r="I354" s="39" t="n">
        <v>3464414.2537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73582.660756</v>
      </c>
      <c r="D355" s="39" t="n">
        <v>0.672440223503237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n">
        <v>5322212.71013184</v>
      </c>
      <c r="J355" s="40" t="n">
        <v>65134928.36065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15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447840.512</v>
      </c>
      <c r="J357" s="40" t="n">
        <v>60326.688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9.319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2645849.6</v>
      </c>
      <c r="J359" s="40" t="n">
        <v>526910.4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98032783.2372748</v>
      </c>
      <c r="G363" s="28" t="n">
        <v>115331870.199234</v>
      </c>
      <c r="H363" s="26" t="n">
        <v>125160332.092469</v>
      </c>
      <c r="I363" s="26" t="n">
        <v>459160428.768337</v>
      </c>
      <c r="J363" s="50" t="n">
        <v>65722165.448652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336.979</v>
      </c>
      <c r="D369" s="27"/>
      <c r="E369" s="28" t="s">
        <v>21</v>
      </c>
      <c r="F369" s="26" t="n">
        <v>81123080.329368</v>
      </c>
      <c r="G369" s="28" t="n">
        <v>109907998.951225</v>
      </c>
      <c r="H369" s="26" t="n">
        <v>93384367.2806752</v>
      </c>
      <c r="I369" s="26" t="n">
        <v>275979959.5212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24993924647456</v>
      </c>
    </row>
    <row r="371" customFormat="false" ht="12" hidden="false" customHeight="true" outlineLevel="0" collapsed="false">
      <c r="B371" s="38" t="s">
        <v>23</v>
      </c>
      <c r="C371" s="39" t="n">
        <v>2064.643</v>
      </c>
      <c r="D371" s="39" t="n">
        <v>112.136597975231</v>
      </c>
      <c r="E371" s="39" t="s">
        <v>21</v>
      </c>
      <c r="F371" s="39" t="n">
        <v>65280645.433368</v>
      </c>
      <c r="G371" s="39" t="n">
        <v>30087992.5552555</v>
      </c>
      <c r="H371" s="39" t="n">
        <v>20991453.863592</v>
      </c>
      <c r="I371" s="39" t="n">
        <v>97162884.1092</v>
      </c>
      <c r="J371" s="40" t="s">
        <v>21</v>
      </c>
      <c r="K371" s="36" t="s">
        <v>16</v>
      </c>
      <c r="L371" s="37" t="n">
        <v>0.0249977737375702</v>
      </c>
    </row>
    <row r="372" customFormat="false" ht="12" hidden="false" customHeight="true" outlineLevel="0" collapsed="false">
      <c r="B372" s="38" t="s">
        <v>24</v>
      </c>
      <c r="C372" s="39" t="n">
        <v>8272.336</v>
      </c>
      <c r="D372" s="39" t="n">
        <v>48.8820934694264</v>
      </c>
      <c r="E372" s="39" t="s">
        <v>21</v>
      </c>
      <c r="F372" s="39" t="n">
        <v>15842434.896</v>
      </c>
      <c r="G372" s="39" t="n">
        <v>79820006.3959699</v>
      </c>
      <c r="H372" s="39" t="n">
        <v>72392913.4170832</v>
      </c>
      <c r="I372" s="39" t="n">
        <v>178817075.41208</v>
      </c>
      <c r="J372" s="40" t="s">
        <v>21</v>
      </c>
      <c r="K372" s="41" t="s">
        <v>25</v>
      </c>
      <c r="L372" s="37" t="n">
        <v>0.020161556690566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240.528</v>
      </c>
      <c r="D377" s="39" t="n">
        <v>5.26115581560721</v>
      </c>
      <c r="E377" s="39" t="s">
        <v>21</v>
      </c>
      <c r="F377" s="39" t="s">
        <v>21</v>
      </c>
      <c r="G377" s="39" t="s">
        <v>21</v>
      </c>
      <c r="H377" s="39" t="n">
        <v>2981225.7776</v>
      </c>
      <c r="I377" s="39" t="n">
        <v>146080063.102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696.468</v>
      </c>
      <c r="D378" s="39" t="n">
        <v>11.6129964901283</v>
      </c>
      <c r="E378" s="39" t="s">
        <v>21</v>
      </c>
      <c r="F378" s="39" t="n">
        <v>13600856.8547672</v>
      </c>
      <c r="G378" s="39" t="n">
        <v>2726123.3569608</v>
      </c>
      <c r="H378" s="39" t="n">
        <v>24262022.6768</v>
      </c>
      <c r="I378" s="39" t="n">
        <v>3035654.9238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0233.259</v>
      </c>
      <c r="D379" s="39" t="n">
        <v>0.626654707879381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n">
        <v>5192631.0532</v>
      </c>
      <c r="J379" s="40" t="n">
        <v>64418040.5160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6.304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523606.3232</v>
      </c>
      <c r="J381" s="40" t="n">
        <v>63483.5968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4.91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3244620.8</v>
      </c>
      <c r="J383" s="40" t="n">
        <v>551859.2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94723937.1841352</v>
      </c>
      <c r="G387" s="28" t="n">
        <v>112634122.308186</v>
      </c>
      <c r="H387" s="26" t="n">
        <v>120715129.135075</v>
      </c>
      <c r="I387" s="26" t="n">
        <v>445319075.92392</v>
      </c>
      <c r="J387" s="50" t="n">
        <v>65033383.3128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158.571</v>
      </c>
      <c r="D393" s="27"/>
      <c r="E393" s="28" t="s">
        <v>21</v>
      </c>
      <c r="F393" s="26" t="n">
        <v>81065744.6255509</v>
      </c>
      <c r="G393" s="28" t="n">
        <v>108646454.257361</v>
      </c>
      <c r="H393" s="26" t="n">
        <v>92186612.1533063</v>
      </c>
      <c r="I393" s="26" t="n">
        <v>273059674.908448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24987376290633</v>
      </c>
    </row>
    <row r="395" customFormat="false" ht="12" hidden="false" customHeight="true" outlineLevel="0" collapsed="false">
      <c r="B395" s="38" t="s">
        <v>23</v>
      </c>
      <c r="C395" s="39" t="n">
        <v>2042.95509110152</v>
      </c>
      <c r="D395" s="39" t="n">
        <v>111.969923080503</v>
      </c>
      <c r="E395" s="39" t="s">
        <v>21</v>
      </c>
      <c r="F395" s="39" t="n">
        <v>65325735.6129113</v>
      </c>
      <c r="G395" s="39" t="n">
        <v>30108774.7178307</v>
      </c>
      <c r="H395" s="39" t="n">
        <v>21005952.9301576</v>
      </c>
      <c r="I395" s="39" t="n">
        <v>97229995.7601395</v>
      </c>
      <c r="J395" s="40" t="s">
        <v>21</v>
      </c>
      <c r="K395" s="36" t="s">
        <v>16</v>
      </c>
      <c r="L395" s="37" t="n">
        <v>0.0249953905468145</v>
      </c>
    </row>
    <row r="396" customFormat="false" ht="12" hidden="false" customHeight="true" outlineLevel="0" collapsed="false">
      <c r="B396" s="38" t="s">
        <v>24</v>
      </c>
      <c r="C396" s="39" t="n">
        <v>8115.61590889848</v>
      </c>
      <c r="D396" s="39" t="n">
        <v>49.7841998001818</v>
      </c>
      <c r="E396" s="39" t="s">
        <v>21</v>
      </c>
      <c r="F396" s="39" t="n">
        <v>15740009.0126395</v>
      </c>
      <c r="G396" s="39" t="n">
        <v>78537679.5395303</v>
      </c>
      <c r="H396" s="39" t="n">
        <v>71180659.2231487</v>
      </c>
      <c r="I396" s="39" t="n">
        <v>175829679.148308</v>
      </c>
      <c r="J396" s="40" t="s">
        <v>21</v>
      </c>
      <c r="K396" s="41" t="s">
        <v>25</v>
      </c>
      <c r="L396" s="37" t="n">
        <v>0.020129305745941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917.589</v>
      </c>
      <c r="D401" s="39" t="n">
        <v>5.38625539293093</v>
      </c>
      <c r="E401" s="39" t="s">
        <v>21</v>
      </c>
      <c r="F401" s="39" t="s">
        <v>21</v>
      </c>
      <c r="G401" s="39" t="s">
        <v>21</v>
      </c>
      <c r="H401" s="39" t="n">
        <v>2992311.432</v>
      </c>
      <c r="I401" s="39" t="n">
        <v>146623260.16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491</v>
      </c>
      <c r="D402" s="39" t="n">
        <v>11.3951612197569</v>
      </c>
      <c r="E402" s="39" t="s">
        <v>21</v>
      </c>
      <c r="F402" s="39" t="n">
        <v>14020220.5767528</v>
      </c>
      <c r="G402" s="39" t="n">
        <v>2810170.693044</v>
      </c>
      <c r="H402" s="39" t="n">
        <v>24965533.82144</v>
      </c>
      <c r="I402" s="39" t="n">
        <v>3161561.65838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7776.015</v>
      </c>
      <c r="D403" s="39" t="n">
        <v>0.616151366332071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n">
        <v>5454837.8</v>
      </c>
      <c r="J403" s="40" t="n">
        <v>62264953.7686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8.127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552447.6416</v>
      </c>
      <c r="J405" s="40" t="n">
        <v>64685.318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72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888563.2</v>
      </c>
      <c r="J407" s="40" t="n">
        <v>620356.8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95085965.2023037</v>
      </c>
      <c r="G411" s="28" t="n">
        <v>111456624.950405</v>
      </c>
      <c r="H411" s="26" t="n">
        <v>120236489.606746</v>
      </c>
      <c r="I411" s="26" t="n">
        <v>445016441.976432</v>
      </c>
      <c r="J411" s="50" t="n">
        <v>62949995.88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79007738.67288</v>
      </c>
      <c r="G417" s="28" t="n">
        <v>109920354.582329</v>
      </c>
      <c r="H417" s="26" t="n">
        <v>93659128.1347168</v>
      </c>
      <c r="I417" s="26" t="n">
        <v>275168360.8779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2498095725141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11.839944243035</v>
      </c>
      <c r="E419" s="39" t="s">
        <v>21</v>
      </c>
      <c r="F419" s="39" t="n">
        <v>63145373.16888</v>
      </c>
      <c r="G419" s="39" t="n">
        <v>29103840.8886955</v>
      </c>
      <c r="H419" s="39" t="n">
        <v>20304841.94472</v>
      </c>
      <c r="I419" s="39" t="n">
        <v>93984771.972</v>
      </c>
      <c r="J419" s="40" t="s">
        <v>21</v>
      </c>
      <c r="K419" s="36" t="s">
        <v>16</v>
      </c>
      <c r="L419" s="37" t="n">
        <v>0.0249933116706246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48.8538372684829</v>
      </c>
      <c r="E420" s="39" t="s">
        <v>21</v>
      </c>
      <c r="F420" s="39" t="n">
        <v>15862365.504</v>
      </c>
      <c r="G420" s="39" t="n">
        <v>80816513.6936333</v>
      </c>
      <c r="H420" s="39" t="n">
        <v>73354286.1899968</v>
      </c>
      <c r="I420" s="39" t="n">
        <v>181183588.90592</v>
      </c>
      <c r="J420" s="40" t="s">
        <v>21</v>
      </c>
      <c r="K420" s="41" t="s">
        <v>25</v>
      </c>
      <c r="L420" s="37" t="n">
        <v>0.02022108538213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30379185575974</v>
      </c>
      <c r="E425" s="39" t="s">
        <v>21</v>
      </c>
      <c r="F425" s="39" t="s">
        <v>21</v>
      </c>
      <c r="G425" s="39" t="s">
        <v>21</v>
      </c>
      <c r="H425" s="39" t="n">
        <v>2880663.8304</v>
      </c>
      <c r="I425" s="39" t="n">
        <v>141152527.689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5</v>
      </c>
      <c r="D426" s="39" t="n">
        <v>11.1779855224305</v>
      </c>
      <c r="E426" s="39" t="s">
        <v>21</v>
      </c>
      <c r="F426" s="39" t="n">
        <v>13449494.0129872</v>
      </c>
      <c r="G426" s="39" t="n">
        <v>2695795.4321248</v>
      </c>
      <c r="H426" s="39" t="n">
        <v>24130693.96512</v>
      </c>
      <c r="I426" s="39" t="n">
        <v>2947701.58264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3871.258</v>
      </c>
      <c r="D427" s="39" t="n">
        <v>0.5947667087537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n">
        <v>4473304.63456</v>
      </c>
      <c r="J427" s="40" t="n">
        <v>59091208.8380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510538.3424</v>
      </c>
      <c r="J429" s="40" t="n">
        <v>62939.0976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83.748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4735923.2</v>
      </c>
      <c r="J431" s="40" t="n">
        <v>613996.8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92457232.6858672</v>
      </c>
      <c r="G435" s="28" t="n">
        <v>112616150.014454</v>
      </c>
      <c r="H435" s="26" t="n">
        <v>120750911.730237</v>
      </c>
      <c r="I435" s="26" t="n">
        <v>440229633.72712</v>
      </c>
      <c r="J435" s="50" t="n">
        <v>59768144.7356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77625707.38032</v>
      </c>
      <c r="G441" s="28" t="n">
        <v>108032423.986954</v>
      </c>
      <c r="H441" s="26" t="n">
        <v>92064691.1419376</v>
      </c>
      <c r="I441" s="26" t="n">
        <v>270496251.4058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25013043881863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11.948164839887</v>
      </c>
      <c r="E443" s="39" t="s">
        <v>21</v>
      </c>
      <c r="F443" s="39" t="n">
        <v>62091637.25232</v>
      </c>
      <c r="G443" s="39" t="n">
        <v>28618171.6952893</v>
      </c>
      <c r="H443" s="39" t="n">
        <v>19966005.69808</v>
      </c>
      <c r="I443" s="39" t="n">
        <v>92416404.808</v>
      </c>
      <c r="J443" s="40" t="s">
        <v>21</v>
      </c>
      <c r="K443" s="36" t="s">
        <v>16</v>
      </c>
      <c r="L443" s="37" t="n">
        <v>0.0250038652968793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48.2104783390289</v>
      </c>
      <c r="E444" s="39" t="s">
        <v>21</v>
      </c>
      <c r="F444" s="39" t="n">
        <v>15534070.128</v>
      </c>
      <c r="G444" s="39" t="n">
        <v>79414252.2916647</v>
      </c>
      <c r="H444" s="39" t="n">
        <v>72098685.4438576</v>
      </c>
      <c r="I444" s="39" t="n">
        <v>178079846.59784</v>
      </c>
      <c r="J444" s="40" t="s">
        <v>21</v>
      </c>
      <c r="K444" s="41" t="s">
        <v>25</v>
      </c>
      <c r="L444" s="37" t="n">
        <v>0.020314568170773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</v>
      </c>
      <c r="D449" s="39" t="n">
        <v>5.27769015665678</v>
      </c>
      <c r="E449" s="39" t="s">
        <v>21</v>
      </c>
      <c r="F449" s="39" t="s">
        <v>21</v>
      </c>
      <c r="G449" s="39" t="s">
        <v>21</v>
      </c>
      <c r="H449" s="39" t="n">
        <v>2797690.1256</v>
      </c>
      <c r="I449" s="39" t="n">
        <v>137086816.154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3</v>
      </c>
      <c r="D450" s="39" t="n">
        <v>10.7949312667643</v>
      </c>
      <c r="E450" s="39" t="s">
        <v>21</v>
      </c>
      <c r="F450" s="39" t="n">
        <v>12637446.3779816</v>
      </c>
      <c r="G450" s="39" t="n">
        <v>2533061.956188</v>
      </c>
      <c r="H450" s="39" t="n">
        <v>22883895.59936</v>
      </c>
      <c r="I450" s="39" t="n">
        <v>2644903.943968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1989.118</v>
      </c>
      <c r="D451" s="39" t="n">
        <v>0.57743587936567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n">
        <v>4380957.44032</v>
      </c>
      <c r="J451" s="40" t="n">
        <v>56528381.6099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521264.8448</v>
      </c>
      <c r="J453" s="40" t="n">
        <v>63386.035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70.225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4216640</v>
      </c>
      <c r="J455" s="40" t="n">
        <v>59236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90263153.7583016</v>
      </c>
      <c r="G459" s="28" t="n">
        <v>110565485.943142</v>
      </c>
      <c r="H459" s="26" t="n">
        <v>117827879.296898</v>
      </c>
      <c r="I459" s="26" t="n">
        <v>430591641.079328</v>
      </c>
      <c r="J459" s="50" t="n">
        <v>57184127.64512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16</v>
      </c>
      <c r="D9" s="27"/>
      <c r="E9" s="28" t="s">
        <v>21</v>
      </c>
      <c r="F9" s="26" t="n">
        <v>22081752.5</v>
      </c>
      <c r="G9" s="28" t="n">
        <v>420875</v>
      </c>
      <c r="H9" s="26" t="n">
        <v>51252962.5</v>
      </c>
      <c r="I9" s="26" t="n">
        <v>9227409</v>
      </c>
      <c r="J9" s="28" t="n">
        <v>6054926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601.25</v>
      </c>
      <c r="D11" s="39" t="n">
        <v>70</v>
      </c>
      <c r="E11" s="39" t="s">
        <v>21</v>
      </c>
      <c r="F11" s="39" t="n">
        <v>7996625</v>
      </c>
      <c r="G11" s="39" t="n">
        <v>420875</v>
      </c>
      <c r="H11" s="39" t="n">
        <v>27777750</v>
      </c>
      <c r="I11" s="39" t="n">
        <v>5471375</v>
      </c>
      <c r="J11" s="40" t="n">
        <v>420875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14.75</v>
      </c>
      <c r="D12" s="39" t="n">
        <v>50</v>
      </c>
      <c r="E12" s="39" t="s">
        <v>21</v>
      </c>
      <c r="F12" s="39" t="n">
        <v>14085127.5</v>
      </c>
      <c r="G12" s="39" t="s">
        <v>21</v>
      </c>
      <c r="H12" s="39" t="n">
        <v>23475212.5</v>
      </c>
      <c r="I12" s="39" t="n">
        <v>3756034</v>
      </c>
      <c r="J12" s="40" t="n">
        <v>563405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34.17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04122946.88</v>
      </c>
      <c r="J17" s="40" t="n">
        <v>24423901.12</v>
      </c>
    </row>
    <row r="18" customFormat="false" ht="11.25" hidden="false" customHeight="true" outlineLevel="0" collapsed="false">
      <c r="B18" s="25" t="s">
        <v>32</v>
      </c>
      <c r="C18" s="39" t="n">
        <v>4259.3</v>
      </c>
      <c r="D18" s="39" t="n">
        <v>20</v>
      </c>
      <c r="E18" s="39" t="n">
        <v>4259300</v>
      </c>
      <c r="F18" s="39" t="n">
        <v>33222540</v>
      </c>
      <c r="G18" s="39" t="s">
        <v>21</v>
      </c>
      <c r="H18" s="39" t="n">
        <v>10222320</v>
      </c>
      <c r="I18" s="39" t="n">
        <v>4259300</v>
      </c>
      <c r="J18" s="40" t="n">
        <v>33222540</v>
      </c>
    </row>
    <row r="19" customFormat="false" ht="11.25" hidden="false" customHeight="true" outlineLevel="0" collapsed="false">
      <c r="B19" s="25" t="s">
        <v>33</v>
      </c>
      <c r="C19" s="39" t="n">
        <v>32168</v>
      </c>
      <c r="D19" s="39" t="n">
        <v>0.6</v>
      </c>
      <c r="E19" s="39" t="s">
        <v>21</v>
      </c>
      <c r="F19" s="39" t="n">
        <v>6369264</v>
      </c>
      <c r="G19" s="39" t="s">
        <v>21</v>
      </c>
      <c r="H19" s="39" t="n">
        <v>5790240</v>
      </c>
      <c r="I19" s="39" t="n">
        <v>1158048</v>
      </c>
      <c r="J19" s="40" t="n">
        <v>5983248</v>
      </c>
    </row>
    <row r="20" customFormat="false" ht="11.25" hidden="false" customHeight="true" outlineLevel="0" collapsed="false">
      <c r="B20" s="42" t="s">
        <v>34</v>
      </c>
      <c r="C20" s="39" t="n">
        <v>24.2585</v>
      </c>
      <c r="D20" s="39" t="n">
        <v>50</v>
      </c>
      <c r="E20" s="39" t="s">
        <v>21</v>
      </c>
      <c r="F20" s="39" t="s">
        <v>39</v>
      </c>
      <c r="G20" s="39" t="s">
        <v>21</v>
      </c>
      <c r="H20" s="39" t="s">
        <v>39</v>
      </c>
      <c r="I20" s="39" t="s">
        <v>39</v>
      </c>
      <c r="J20" s="40" t="s">
        <v>39</v>
      </c>
    </row>
    <row r="21" customFormat="false" ht="11.25" hidden="false" customHeight="true" outlineLevel="0" collapsed="false">
      <c r="B21" s="42" t="s">
        <v>35</v>
      </c>
      <c r="C21" s="39" t="n">
        <v>465.4935</v>
      </c>
      <c r="D21" s="39" t="s">
        <v>3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s">
        <v>39</v>
      </c>
      <c r="J21" s="40" t="s">
        <v>39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17.1625</v>
      </c>
      <c r="D23" s="39" t="s">
        <v>39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s">
        <v>39</v>
      </c>
      <c r="J23" s="40" t="s">
        <v>39</v>
      </c>
    </row>
    <row r="24" customFormat="false" ht="11.25" hidden="false" customHeight="true" outlineLevel="0" collapsed="false">
      <c r="B24" s="42" t="s">
        <v>38</v>
      </c>
      <c r="C24" s="39" t="n">
        <v>349.15</v>
      </c>
      <c r="D24" s="39" t="s">
        <v>39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4259300</v>
      </c>
      <c r="F27" s="26" t="n">
        <v>61673556.5</v>
      </c>
      <c r="G27" s="28" t="n">
        <v>420875</v>
      </c>
      <c r="H27" s="26" t="n">
        <v>76583582.5</v>
      </c>
      <c r="I27" s="26" t="n">
        <v>130881181.88</v>
      </c>
      <c r="J27" s="50" t="n">
        <v>71548227.1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3.677</v>
      </c>
      <c r="D33" s="27"/>
      <c r="E33" s="28" t="s">
        <v>21</v>
      </c>
      <c r="F33" s="26" t="n">
        <v>20140232.1</v>
      </c>
      <c r="G33" s="28" t="n">
        <v>409718.4</v>
      </c>
      <c r="H33" s="26" t="n">
        <v>47634051.9</v>
      </c>
      <c r="I33" s="26" t="n">
        <v>8621161.2</v>
      </c>
      <c r="J33" s="28" t="n">
        <v>5351951.4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585.312</v>
      </c>
      <c r="D35" s="39" t="n">
        <v>70</v>
      </c>
      <c r="E35" s="39" t="s">
        <v>21</v>
      </c>
      <c r="F35" s="39" t="n">
        <v>7784649.6</v>
      </c>
      <c r="G35" s="39" t="n">
        <v>409718.4</v>
      </c>
      <c r="H35" s="39" t="n">
        <v>27041414.4</v>
      </c>
      <c r="I35" s="39" t="n">
        <v>5326339.2</v>
      </c>
      <c r="J35" s="40" t="n">
        <v>409718.4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798.365</v>
      </c>
      <c r="D36" s="39" t="n">
        <v>50</v>
      </c>
      <c r="E36" s="39" t="s">
        <v>21</v>
      </c>
      <c r="F36" s="39" t="n">
        <v>12355582.5</v>
      </c>
      <c r="G36" s="39" t="s">
        <v>21</v>
      </c>
      <c r="H36" s="39" t="n">
        <v>20592637.5</v>
      </c>
      <c r="I36" s="39" t="n">
        <v>3294822</v>
      </c>
      <c r="J36" s="40" t="n">
        <v>4942233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7320.714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94876453.44</v>
      </c>
      <c r="J41" s="40" t="n">
        <v>22254970.56</v>
      </c>
    </row>
    <row r="42" customFormat="false" ht="11.25" hidden="false" customHeight="true" outlineLevel="0" collapsed="false">
      <c r="B42" s="25" t="s">
        <v>32</v>
      </c>
      <c r="C42" s="39" t="n">
        <v>3664</v>
      </c>
      <c r="D42" s="39" t="n">
        <v>20</v>
      </c>
      <c r="E42" s="39" t="n">
        <v>3664000</v>
      </c>
      <c r="F42" s="39" t="n">
        <v>28579200</v>
      </c>
      <c r="G42" s="39" t="s">
        <v>21</v>
      </c>
      <c r="H42" s="39" t="n">
        <v>8793600</v>
      </c>
      <c r="I42" s="39" t="n">
        <v>3664000</v>
      </c>
      <c r="J42" s="40" t="n">
        <v>28579200</v>
      </c>
    </row>
    <row r="43" customFormat="false" ht="11.25" hidden="false" customHeight="true" outlineLevel="0" collapsed="false">
      <c r="B43" s="25" t="s">
        <v>33</v>
      </c>
      <c r="C43" s="39" t="n">
        <v>24852.5</v>
      </c>
      <c r="D43" s="39" t="n">
        <v>0.6</v>
      </c>
      <c r="E43" s="39" t="s">
        <v>21</v>
      </c>
      <c r="F43" s="39" t="n">
        <v>4920795</v>
      </c>
      <c r="G43" s="39" t="s">
        <v>21</v>
      </c>
      <c r="H43" s="39" t="n">
        <v>4473450</v>
      </c>
      <c r="I43" s="39" t="n">
        <v>894690</v>
      </c>
      <c r="J43" s="40" t="n">
        <v>4622565</v>
      </c>
    </row>
    <row r="44" customFormat="false" ht="11.25" hidden="false" customHeight="true" outlineLevel="0" collapsed="false">
      <c r="B44" s="42" t="s">
        <v>34</v>
      </c>
      <c r="C44" s="39" t="n">
        <v>25.3405</v>
      </c>
      <c r="D44" s="39" t="n">
        <v>50</v>
      </c>
      <c r="E44" s="39" t="s">
        <v>21</v>
      </c>
      <c r="F44" s="39" t="s">
        <v>39</v>
      </c>
      <c r="G44" s="39" t="s">
        <v>21</v>
      </c>
      <c r="H44" s="39" t="s">
        <v>39</v>
      </c>
      <c r="I44" s="39" t="s">
        <v>39</v>
      </c>
      <c r="J44" s="40" t="s">
        <v>39</v>
      </c>
    </row>
    <row r="45" customFormat="false" ht="11.25" hidden="false" customHeight="true" outlineLevel="0" collapsed="false">
      <c r="B45" s="42" t="s">
        <v>35</v>
      </c>
      <c r="C45" s="39" t="n">
        <v>525.4115</v>
      </c>
      <c r="D45" s="39" t="s">
        <v>3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s">
        <v>39</v>
      </c>
      <c r="J45" s="40" t="s">
        <v>39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14.846</v>
      </c>
      <c r="D47" s="39" t="s">
        <v>39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s">
        <v>39</v>
      </c>
      <c r="J47" s="40" t="s">
        <v>39</v>
      </c>
    </row>
    <row r="48" customFormat="false" ht="11.25" hidden="false" customHeight="true" outlineLevel="0" collapsed="false">
      <c r="B48" s="42" t="s">
        <v>38</v>
      </c>
      <c r="C48" s="39" t="n">
        <v>347.5</v>
      </c>
      <c r="D48" s="39" t="s">
        <v>39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3664000</v>
      </c>
      <c r="F51" s="26" t="n">
        <v>53640227.1</v>
      </c>
      <c r="G51" s="28" t="n">
        <v>409718.4</v>
      </c>
      <c r="H51" s="26" t="n">
        <v>70778676.9</v>
      </c>
      <c r="I51" s="26" t="n">
        <v>120897152.14</v>
      </c>
      <c r="J51" s="50" t="n">
        <v>62784201.9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2.0905</v>
      </c>
      <c r="D57" s="27"/>
      <c r="E57" s="28" t="s">
        <v>21</v>
      </c>
      <c r="F57" s="26" t="n">
        <v>16584337.2</v>
      </c>
      <c r="G57" s="28" t="n">
        <v>371233.8</v>
      </c>
      <c r="H57" s="26" t="n">
        <v>40386255.8</v>
      </c>
      <c r="I57" s="26" t="n">
        <v>7367611.4</v>
      </c>
      <c r="J57" s="28" t="n">
        <v>4183591.8</v>
      </c>
      <c r="K57" s="29" t="s">
        <v>13</v>
      </c>
      <c r="L57" s="30" t="n">
        <v>0.00099999999999999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530.334</v>
      </c>
      <c r="D59" s="39" t="n">
        <v>70</v>
      </c>
      <c r="E59" s="39" t="s">
        <v>21</v>
      </c>
      <c r="F59" s="39" t="n">
        <v>7053442.2</v>
      </c>
      <c r="G59" s="39" t="n">
        <v>371233.8</v>
      </c>
      <c r="H59" s="39" t="n">
        <v>24501430.8</v>
      </c>
      <c r="I59" s="39" t="n">
        <v>4826039.4</v>
      </c>
      <c r="J59" s="40" t="n">
        <v>371233.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611.7565</v>
      </c>
      <c r="D60" s="39" t="n">
        <v>50</v>
      </c>
      <c r="E60" s="39" t="s">
        <v>21</v>
      </c>
      <c r="F60" s="39" t="n">
        <v>9530895</v>
      </c>
      <c r="G60" s="39" t="s">
        <v>21</v>
      </c>
      <c r="H60" s="39" t="n">
        <v>15884825</v>
      </c>
      <c r="I60" s="39" t="n">
        <v>2541572</v>
      </c>
      <c r="J60" s="40" t="n">
        <v>3812358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58.836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74634514.56</v>
      </c>
      <c r="J65" s="40" t="n">
        <v>17506861.44</v>
      </c>
    </row>
    <row r="66" customFormat="false" ht="11.25" hidden="false" customHeight="true" outlineLevel="0" collapsed="false">
      <c r="B66" s="25" t="s">
        <v>32</v>
      </c>
      <c r="C66" s="39" t="n">
        <v>2910.5</v>
      </c>
      <c r="D66" s="39" t="n">
        <v>20</v>
      </c>
      <c r="E66" s="39" t="n">
        <v>2910500</v>
      </c>
      <c r="F66" s="39" t="n">
        <v>22701900</v>
      </c>
      <c r="G66" s="39" t="s">
        <v>21</v>
      </c>
      <c r="H66" s="39" t="n">
        <v>6985200</v>
      </c>
      <c r="I66" s="39" t="n">
        <v>2910500</v>
      </c>
      <c r="J66" s="40" t="n">
        <v>22701900</v>
      </c>
    </row>
    <row r="67" customFormat="false" ht="11.25" hidden="false" customHeight="true" outlineLevel="0" collapsed="false">
      <c r="B67" s="25" t="s">
        <v>33</v>
      </c>
      <c r="C67" s="39" t="n">
        <v>20789.5</v>
      </c>
      <c r="D67" s="39" t="n">
        <v>0.6</v>
      </c>
      <c r="E67" s="39" t="s">
        <v>21</v>
      </c>
      <c r="F67" s="39" t="n">
        <v>4116321</v>
      </c>
      <c r="G67" s="39" t="s">
        <v>21</v>
      </c>
      <c r="H67" s="39" t="n">
        <v>3742110</v>
      </c>
      <c r="I67" s="39" t="n">
        <v>748422</v>
      </c>
      <c r="J67" s="40" t="n">
        <v>3866847</v>
      </c>
    </row>
    <row r="68" customFormat="false" ht="11.25" hidden="false" customHeight="true" outlineLevel="0" collapsed="false">
      <c r="B68" s="42" t="s">
        <v>34</v>
      </c>
      <c r="C68" s="39" t="n">
        <v>23.6365</v>
      </c>
      <c r="D68" s="39" t="n">
        <v>50</v>
      </c>
      <c r="E68" s="39" t="s">
        <v>21</v>
      </c>
      <c r="F68" s="39" t="s">
        <v>39</v>
      </c>
      <c r="G68" s="39" t="s">
        <v>21</v>
      </c>
      <c r="H68" s="39" t="s">
        <v>39</v>
      </c>
      <c r="I68" s="39" t="s">
        <v>39</v>
      </c>
      <c r="J68" s="40" t="s">
        <v>39</v>
      </c>
    </row>
    <row r="69" customFormat="false" ht="11.25" hidden="false" customHeight="true" outlineLevel="0" collapsed="false">
      <c r="B69" s="42" t="s">
        <v>35</v>
      </c>
      <c r="C69" s="39" t="n">
        <v>581.9805</v>
      </c>
      <c r="D69" s="39" t="s">
        <v>3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s">
        <v>39</v>
      </c>
      <c r="J69" s="40" t="s">
        <v>39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13.9875</v>
      </c>
      <c r="D71" s="39" t="s">
        <v>39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s">
        <v>39</v>
      </c>
      <c r="J71" s="40" t="s">
        <v>39</v>
      </c>
    </row>
    <row r="72" customFormat="false" ht="11.25" hidden="false" customHeight="true" outlineLevel="0" collapsed="false">
      <c r="B72" s="42" t="s">
        <v>38</v>
      </c>
      <c r="C72" s="39" t="n">
        <v>335.5</v>
      </c>
      <c r="D72" s="39" t="s">
        <v>39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910500</v>
      </c>
      <c r="F75" s="26" t="n">
        <v>43402558.2</v>
      </c>
      <c r="G75" s="28" t="n">
        <v>371233.8</v>
      </c>
      <c r="H75" s="26" t="n">
        <v>61428245.8</v>
      </c>
      <c r="I75" s="26" t="n">
        <v>99070131.96</v>
      </c>
      <c r="J75" s="50" t="n">
        <v>50322136.2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862.061</v>
      </c>
      <c r="D81" s="27"/>
      <c r="E81" s="28" t="s">
        <v>21</v>
      </c>
      <c r="F81" s="26" t="n">
        <v>12456368.6</v>
      </c>
      <c r="G81" s="28" t="n">
        <v>316954.4</v>
      </c>
      <c r="H81" s="26" t="n">
        <v>31642715.4</v>
      </c>
      <c r="I81" s="26" t="n">
        <v>5836203.2</v>
      </c>
      <c r="J81" s="28" t="n">
        <v>2890648.4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452.792</v>
      </c>
      <c r="D83" s="39" t="n">
        <v>70</v>
      </c>
      <c r="E83" s="39" t="s">
        <v>21</v>
      </c>
      <c r="F83" s="39" t="n">
        <v>6022133.6</v>
      </c>
      <c r="G83" s="39" t="n">
        <v>316954.4</v>
      </c>
      <c r="H83" s="39" t="n">
        <v>20918990.4</v>
      </c>
      <c r="I83" s="39" t="n">
        <v>4120407.2</v>
      </c>
      <c r="J83" s="40" t="n">
        <v>316954.4</v>
      </c>
      <c r="K83" s="36" t="s">
        <v>16</v>
      </c>
      <c r="L83" s="37" t="n">
        <v>0.0199999999999999</v>
      </c>
    </row>
    <row r="84" customFormat="false" ht="12" hidden="false" customHeight="true" outlineLevel="0" collapsed="false">
      <c r="B84" s="38" t="s">
        <v>24</v>
      </c>
      <c r="C84" s="39" t="n">
        <v>409.269</v>
      </c>
      <c r="D84" s="39" t="n">
        <v>50</v>
      </c>
      <c r="E84" s="39" t="s">
        <v>21</v>
      </c>
      <c r="F84" s="39" t="n">
        <v>6434235</v>
      </c>
      <c r="G84" s="39" t="s">
        <v>21</v>
      </c>
      <c r="H84" s="39" t="n">
        <v>10723725</v>
      </c>
      <c r="I84" s="39" t="n">
        <v>1715796</v>
      </c>
      <c r="J84" s="40" t="n">
        <v>2573694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288.756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55582277.76</v>
      </c>
      <c r="J89" s="40" t="n">
        <v>13037818.24</v>
      </c>
    </row>
    <row r="90" customFormat="false" ht="11.25" hidden="false" customHeight="true" outlineLevel="0" collapsed="false">
      <c r="B90" s="25" t="s">
        <v>32</v>
      </c>
      <c r="C90" s="39" t="n">
        <v>2375.5</v>
      </c>
      <c r="D90" s="39" t="n">
        <v>20</v>
      </c>
      <c r="E90" s="39" t="n">
        <v>2375500</v>
      </c>
      <c r="F90" s="39" t="n">
        <v>18528900</v>
      </c>
      <c r="G90" s="39" t="s">
        <v>21</v>
      </c>
      <c r="H90" s="39" t="n">
        <v>5701200</v>
      </c>
      <c r="I90" s="39" t="n">
        <v>2375500</v>
      </c>
      <c r="J90" s="40" t="n">
        <v>18528900</v>
      </c>
    </row>
    <row r="91" customFormat="false" ht="11.25" hidden="false" customHeight="true" outlineLevel="0" collapsed="false">
      <c r="B91" s="25" t="s">
        <v>33</v>
      </c>
      <c r="C91" s="39" t="n">
        <v>16184.5</v>
      </c>
      <c r="D91" s="39" t="n">
        <v>0.6</v>
      </c>
      <c r="E91" s="39" t="s">
        <v>21</v>
      </c>
      <c r="F91" s="39" t="n">
        <v>3204531</v>
      </c>
      <c r="G91" s="39" t="s">
        <v>21</v>
      </c>
      <c r="H91" s="39" t="n">
        <v>2913210</v>
      </c>
      <c r="I91" s="39" t="n">
        <v>582642</v>
      </c>
      <c r="J91" s="40" t="n">
        <v>3010317</v>
      </c>
    </row>
    <row r="92" customFormat="false" ht="11.25" hidden="false" customHeight="true" outlineLevel="0" collapsed="false">
      <c r="B92" s="42" t="s">
        <v>34</v>
      </c>
      <c r="C92" s="39" t="n">
        <v>19.68</v>
      </c>
      <c r="D92" s="39" t="n">
        <v>50</v>
      </c>
      <c r="E92" s="39" t="s">
        <v>21</v>
      </c>
      <c r="F92" s="39" t="s">
        <v>39</v>
      </c>
      <c r="G92" s="39" t="s">
        <v>21</v>
      </c>
      <c r="H92" s="39" t="s">
        <v>39</v>
      </c>
      <c r="I92" s="39" t="s">
        <v>39</v>
      </c>
      <c r="J92" s="40" t="s">
        <v>39</v>
      </c>
    </row>
    <row r="93" customFormat="false" ht="11.25" hidden="false" customHeight="true" outlineLevel="0" collapsed="false">
      <c r="B93" s="42" t="s">
        <v>35</v>
      </c>
      <c r="C93" s="39" t="n">
        <v>643.8285</v>
      </c>
      <c r="D93" s="39" t="s">
        <v>3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s">
        <v>39</v>
      </c>
      <c r="J93" s="40" t="s">
        <v>39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3.444</v>
      </c>
      <c r="D95" s="39" t="s">
        <v>39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s">
        <v>39</v>
      </c>
      <c r="J95" s="40" t="s">
        <v>39</v>
      </c>
    </row>
    <row r="96" customFormat="false" ht="11.25" hidden="false" customHeight="true" outlineLevel="0" collapsed="false">
      <c r="B96" s="42" t="s">
        <v>38</v>
      </c>
      <c r="C96" s="39" t="n">
        <v>322</v>
      </c>
      <c r="D96" s="39" t="s">
        <v>39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375500</v>
      </c>
      <c r="F99" s="26" t="n">
        <v>34189799.6</v>
      </c>
      <c r="G99" s="28" t="n">
        <v>316954.4</v>
      </c>
      <c r="H99" s="26" t="n">
        <v>51049850.4</v>
      </c>
      <c r="I99" s="26" t="n">
        <v>78407165.46</v>
      </c>
      <c r="J99" s="50" t="n">
        <v>39626228.6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94.3165</v>
      </c>
      <c r="D105" s="27"/>
      <c r="E105" s="28" t="s">
        <v>21</v>
      </c>
      <c r="F105" s="26" t="n">
        <v>9993637.15</v>
      </c>
      <c r="G105" s="28" t="n">
        <v>268877.35</v>
      </c>
      <c r="H105" s="26" t="n">
        <v>25887517.6</v>
      </c>
      <c r="I105" s="26" t="n">
        <v>4798063.55</v>
      </c>
      <c r="J105" s="28" t="n">
        <v>2222864.35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384.1105</v>
      </c>
      <c r="D107" s="39" t="n">
        <v>70</v>
      </c>
      <c r="E107" s="39" t="s">
        <v>21</v>
      </c>
      <c r="F107" s="39" t="n">
        <v>5108669.65</v>
      </c>
      <c r="G107" s="39" t="n">
        <v>268877.35</v>
      </c>
      <c r="H107" s="39" t="n">
        <v>17745905.1</v>
      </c>
      <c r="I107" s="39" t="n">
        <v>3495405.55</v>
      </c>
      <c r="J107" s="40" t="n">
        <v>268877.35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10.206</v>
      </c>
      <c r="D108" s="39" t="n">
        <v>50</v>
      </c>
      <c r="E108" s="39" t="s">
        <v>21</v>
      </c>
      <c r="F108" s="39" t="n">
        <v>4884967.5</v>
      </c>
      <c r="G108" s="39" t="s">
        <v>21</v>
      </c>
      <c r="H108" s="39" t="n">
        <v>8141612.5</v>
      </c>
      <c r="I108" s="39" t="n">
        <v>1302658</v>
      </c>
      <c r="J108" s="40" t="n">
        <v>1953987</v>
      </c>
      <c r="K108" s="41" t="s">
        <v>25</v>
      </c>
      <c r="L108" s="37" t="n">
        <v>0.0049999999999999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580.411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46402126.56</v>
      </c>
      <c r="J113" s="40" t="n">
        <v>10884449.44</v>
      </c>
    </row>
    <row r="114" customFormat="false" ht="11.25" hidden="false" customHeight="true" outlineLevel="0" collapsed="false">
      <c r="B114" s="25" t="s">
        <v>32</v>
      </c>
      <c r="C114" s="39" t="n">
        <v>2028.5</v>
      </c>
      <c r="D114" s="39" t="n">
        <v>20</v>
      </c>
      <c r="E114" s="39" t="n">
        <v>2028500</v>
      </c>
      <c r="F114" s="39" t="n">
        <v>15822300</v>
      </c>
      <c r="G114" s="39" t="s">
        <v>21</v>
      </c>
      <c r="H114" s="39" t="n">
        <v>4868400</v>
      </c>
      <c r="I114" s="39" t="n">
        <v>2028500</v>
      </c>
      <c r="J114" s="40" t="n">
        <v>15822300</v>
      </c>
    </row>
    <row r="115" customFormat="false" ht="11.25" hidden="false" customHeight="true" outlineLevel="0" collapsed="false">
      <c r="B115" s="25" t="s">
        <v>33</v>
      </c>
      <c r="C115" s="39" t="n">
        <v>15811.5</v>
      </c>
      <c r="D115" s="39" t="n">
        <v>0.6</v>
      </c>
      <c r="E115" s="39" t="s">
        <v>21</v>
      </c>
      <c r="F115" s="39" t="n">
        <v>3130677</v>
      </c>
      <c r="G115" s="39" t="s">
        <v>21</v>
      </c>
      <c r="H115" s="39" t="n">
        <v>2846070</v>
      </c>
      <c r="I115" s="39" t="n">
        <v>569214</v>
      </c>
      <c r="J115" s="40" t="n">
        <v>2940939</v>
      </c>
    </row>
    <row r="116" customFormat="false" ht="11.25" hidden="false" customHeight="true" outlineLevel="0" collapsed="false">
      <c r="B116" s="42" t="s">
        <v>34</v>
      </c>
      <c r="C116" s="39" t="n">
        <v>15.4585</v>
      </c>
      <c r="D116" s="39" t="n">
        <v>50</v>
      </c>
      <c r="E116" s="39" t="s">
        <v>21</v>
      </c>
      <c r="F116" s="39" t="s">
        <v>39</v>
      </c>
      <c r="G116" s="39" t="s">
        <v>21</v>
      </c>
      <c r="H116" s="39" t="s">
        <v>39</v>
      </c>
      <c r="I116" s="39" t="s">
        <v>39</v>
      </c>
      <c r="J116" s="40" t="s">
        <v>39</v>
      </c>
    </row>
    <row r="117" customFormat="false" ht="11.25" hidden="false" customHeight="true" outlineLevel="0" collapsed="false">
      <c r="B117" s="42" t="s">
        <v>35</v>
      </c>
      <c r="C117" s="39" t="n">
        <v>735.934</v>
      </c>
      <c r="D117" s="39" t="s">
        <v>3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s">
        <v>39</v>
      </c>
      <c r="J117" s="40" t="s">
        <v>39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23.1125</v>
      </c>
      <c r="D119" s="39" t="s">
        <v>39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s">
        <v>39</v>
      </c>
      <c r="J119" s="40" t="s">
        <v>39</v>
      </c>
    </row>
    <row r="120" customFormat="false" ht="11.25" hidden="false" customHeight="true" outlineLevel="0" collapsed="false">
      <c r="B120" s="42" t="s">
        <v>38</v>
      </c>
      <c r="C120" s="39" t="n">
        <v>305.5</v>
      </c>
      <c r="D120" s="39" t="s">
        <v>39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028500</v>
      </c>
      <c r="F123" s="26" t="n">
        <v>28946614.15</v>
      </c>
      <c r="G123" s="28" t="n">
        <v>268877.35</v>
      </c>
      <c r="H123" s="26" t="n">
        <v>45247452.6</v>
      </c>
      <c r="I123" s="26" t="n">
        <v>68937008.61</v>
      </c>
      <c r="J123" s="50" t="n">
        <v>34199645.7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34.9885</v>
      </c>
      <c r="D129" s="27"/>
      <c r="E129" s="28" t="s">
        <v>21</v>
      </c>
      <c r="F129" s="26" t="n">
        <v>9118933.35</v>
      </c>
      <c r="G129" s="28" t="n">
        <v>251667.15</v>
      </c>
      <c r="H129" s="26" t="n">
        <v>23838794.4</v>
      </c>
      <c r="I129" s="26" t="n">
        <v>4428274.95</v>
      </c>
      <c r="J129" s="28" t="n">
        <v>1986570.15</v>
      </c>
      <c r="K129" s="29" t="s">
        <v>13</v>
      </c>
      <c r="L129" s="30" t="n">
        <v>0.00099999999999998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59.5245</v>
      </c>
      <c r="D131" s="39" t="n">
        <v>70</v>
      </c>
      <c r="E131" s="39" t="s">
        <v>21</v>
      </c>
      <c r="F131" s="39" t="n">
        <v>4781675.85</v>
      </c>
      <c r="G131" s="39" t="n">
        <v>251667.15</v>
      </c>
      <c r="H131" s="39" t="n">
        <v>16610031.9</v>
      </c>
      <c r="I131" s="39" t="n">
        <v>3271672.95</v>
      </c>
      <c r="J131" s="40" t="n">
        <v>251667.15</v>
      </c>
      <c r="K131" s="36" t="s">
        <v>16</v>
      </c>
      <c r="L131" s="37" t="n">
        <v>0.0199999999999999</v>
      </c>
    </row>
    <row r="132" customFormat="false" ht="12" hidden="false" customHeight="true" outlineLevel="0" collapsed="false">
      <c r="B132" s="38" t="s">
        <v>24</v>
      </c>
      <c r="C132" s="39" t="n">
        <v>275.464</v>
      </c>
      <c r="D132" s="39" t="n">
        <v>50</v>
      </c>
      <c r="E132" s="39" t="s">
        <v>21</v>
      </c>
      <c r="F132" s="39" t="n">
        <v>4337257.5</v>
      </c>
      <c r="G132" s="39" t="s">
        <v>21</v>
      </c>
      <c r="H132" s="39" t="n">
        <v>7228762.5</v>
      </c>
      <c r="I132" s="39" t="n">
        <v>1156602</v>
      </c>
      <c r="J132" s="40" t="n">
        <v>1734903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390.32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43938573.12</v>
      </c>
      <c r="J137" s="40" t="n">
        <v>10306578.88</v>
      </c>
    </row>
    <row r="138" customFormat="false" ht="11.25" hidden="false" customHeight="true" outlineLevel="0" collapsed="false">
      <c r="B138" s="25" t="s">
        <v>32</v>
      </c>
      <c r="C138" s="39" t="n">
        <v>2063</v>
      </c>
      <c r="D138" s="39" t="n">
        <v>20</v>
      </c>
      <c r="E138" s="39" t="n">
        <v>2063000</v>
      </c>
      <c r="F138" s="39" t="n">
        <v>16091400</v>
      </c>
      <c r="G138" s="39" t="s">
        <v>21</v>
      </c>
      <c r="H138" s="39" t="n">
        <v>4951200</v>
      </c>
      <c r="I138" s="39" t="n">
        <v>2063000</v>
      </c>
      <c r="J138" s="40" t="n">
        <v>16091400</v>
      </c>
    </row>
    <row r="139" customFormat="false" ht="11.25" hidden="false" customHeight="true" outlineLevel="0" collapsed="false">
      <c r="B139" s="25" t="s">
        <v>33</v>
      </c>
      <c r="C139" s="39" t="n">
        <v>18867.5</v>
      </c>
      <c r="D139" s="39" t="n">
        <v>0.6</v>
      </c>
      <c r="E139" s="39" t="s">
        <v>21</v>
      </c>
      <c r="F139" s="39" t="n">
        <v>3735765</v>
      </c>
      <c r="G139" s="39" t="s">
        <v>21</v>
      </c>
      <c r="H139" s="39" t="n">
        <v>3396150</v>
      </c>
      <c r="I139" s="39" t="n">
        <v>679230</v>
      </c>
      <c r="J139" s="40" t="n">
        <v>3509355</v>
      </c>
    </row>
    <row r="140" customFormat="false" ht="11.25" hidden="false" customHeight="true" outlineLevel="0" collapsed="false">
      <c r="B140" s="42" t="s">
        <v>34</v>
      </c>
      <c r="C140" s="39" t="n">
        <v>13.6865</v>
      </c>
      <c r="D140" s="39" t="n">
        <v>50</v>
      </c>
      <c r="E140" s="39" t="s">
        <v>21</v>
      </c>
      <c r="F140" s="39" t="s">
        <v>39</v>
      </c>
      <c r="G140" s="39" t="s">
        <v>21</v>
      </c>
      <c r="H140" s="39" t="s">
        <v>39</v>
      </c>
      <c r="I140" s="39" t="s">
        <v>39</v>
      </c>
      <c r="J140" s="40" t="s">
        <v>39</v>
      </c>
    </row>
    <row r="141" customFormat="false" ht="11.25" hidden="false" customHeight="true" outlineLevel="0" collapsed="false">
      <c r="B141" s="42" t="s">
        <v>35</v>
      </c>
      <c r="C141" s="39" t="n">
        <v>814.3805</v>
      </c>
      <c r="D141" s="39" t="s">
        <v>3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s">
        <v>39</v>
      </c>
      <c r="J141" s="40" t="s">
        <v>39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1.783</v>
      </c>
      <c r="D143" s="39" t="s">
        <v>39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s">
        <v>39</v>
      </c>
      <c r="J143" s="40" t="s">
        <v>39</v>
      </c>
    </row>
    <row r="144" customFormat="false" ht="11.25" hidden="false" customHeight="true" outlineLevel="0" collapsed="false">
      <c r="B144" s="42" t="s">
        <v>38</v>
      </c>
      <c r="C144" s="39" t="n">
        <v>294.5</v>
      </c>
      <c r="D144" s="39" t="s">
        <v>39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063000</v>
      </c>
      <c r="F147" s="26" t="n">
        <v>28946098.35</v>
      </c>
      <c r="G147" s="28" t="n">
        <v>251667.15</v>
      </c>
      <c r="H147" s="26" t="n">
        <v>44692779.4</v>
      </c>
      <c r="I147" s="26" t="n">
        <v>67367703.57</v>
      </c>
      <c r="J147" s="50" t="n">
        <v>34395231.0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06.897</v>
      </c>
      <c r="D153" s="27"/>
      <c r="E153" s="28" t="s">
        <v>21</v>
      </c>
      <c r="F153" s="26" t="n">
        <v>8674592.3</v>
      </c>
      <c r="G153" s="28" t="n">
        <v>254244.2</v>
      </c>
      <c r="H153" s="26" t="n">
        <v>23186704.7</v>
      </c>
      <c r="I153" s="26" t="n">
        <v>4330228.6</v>
      </c>
      <c r="J153" s="28" t="n">
        <v>1791825.2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363.206</v>
      </c>
      <c r="D155" s="39" t="n">
        <v>70</v>
      </c>
      <c r="E155" s="39" t="s">
        <v>21</v>
      </c>
      <c r="F155" s="39" t="n">
        <v>4830639.8</v>
      </c>
      <c r="G155" s="39" t="n">
        <v>254244.2</v>
      </c>
      <c r="H155" s="39" t="n">
        <v>16780117.2</v>
      </c>
      <c r="I155" s="39" t="n">
        <v>3305174.6</v>
      </c>
      <c r="J155" s="40" t="n">
        <v>254244.2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43.691</v>
      </c>
      <c r="D156" s="39" t="n">
        <v>50</v>
      </c>
      <c r="E156" s="39" t="s">
        <v>21</v>
      </c>
      <c r="F156" s="39" t="n">
        <v>3843952.5</v>
      </c>
      <c r="G156" s="39" t="s">
        <v>21</v>
      </c>
      <c r="H156" s="39" t="n">
        <v>6406587.5</v>
      </c>
      <c r="I156" s="39" t="n">
        <v>1025054</v>
      </c>
      <c r="J156" s="40" t="n">
        <v>1537581</v>
      </c>
      <c r="K156" s="41" t="s">
        <v>25</v>
      </c>
      <c r="L156" s="37" t="n">
        <v>0.0049999999999999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201.317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41489068.32</v>
      </c>
      <c r="J161" s="40" t="n">
        <v>9732003.68</v>
      </c>
    </row>
    <row r="162" customFormat="false" ht="11.25" hidden="false" customHeight="true" outlineLevel="0" collapsed="false">
      <c r="B162" s="25" t="s">
        <v>32</v>
      </c>
      <c r="C162" s="39" t="n">
        <v>1820</v>
      </c>
      <c r="D162" s="39" t="n">
        <v>20</v>
      </c>
      <c r="E162" s="39" t="n">
        <v>1820000</v>
      </c>
      <c r="F162" s="39" t="n">
        <v>14196000</v>
      </c>
      <c r="G162" s="39" t="s">
        <v>21</v>
      </c>
      <c r="H162" s="39" t="n">
        <v>4368000</v>
      </c>
      <c r="I162" s="39" t="n">
        <v>1820000</v>
      </c>
      <c r="J162" s="40" t="n">
        <v>14196000</v>
      </c>
    </row>
    <row r="163" customFormat="false" ht="11.25" hidden="false" customHeight="true" outlineLevel="0" collapsed="false">
      <c r="B163" s="25" t="s">
        <v>33</v>
      </c>
      <c r="C163" s="39" t="n">
        <v>17418</v>
      </c>
      <c r="D163" s="39" t="n">
        <v>0.6</v>
      </c>
      <c r="E163" s="39" t="s">
        <v>21</v>
      </c>
      <c r="F163" s="39" t="n">
        <v>3448764</v>
      </c>
      <c r="G163" s="39" t="s">
        <v>21</v>
      </c>
      <c r="H163" s="39" t="n">
        <v>3135240</v>
      </c>
      <c r="I163" s="39" t="n">
        <v>627048</v>
      </c>
      <c r="J163" s="40" t="n">
        <v>3239748</v>
      </c>
    </row>
    <row r="164" customFormat="false" ht="11.25" hidden="false" customHeight="true" outlineLevel="0" collapsed="false">
      <c r="B164" s="42" t="s">
        <v>34</v>
      </c>
      <c r="C164" s="39" t="n">
        <v>12.5725</v>
      </c>
      <c r="D164" s="39" t="n">
        <v>50</v>
      </c>
      <c r="E164" s="39" t="s">
        <v>21</v>
      </c>
      <c r="F164" s="39" t="s">
        <v>39</v>
      </c>
      <c r="G164" s="39" t="s">
        <v>21</v>
      </c>
      <c r="H164" s="39" t="s">
        <v>39</v>
      </c>
      <c r="I164" s="39" t="s">
        <v>39</v>
      </c>
      <c r="J164" s="40" t="s">
        <v>39</v>
      </c>
    </row>
    <row r="165" customFormat="false" ht="11.25" hidden="false" customHeight="true" outlineLevel="0" collapsed="false">
      <c r="B165" s="42" t="s">
        <v>35</v>
      </c>
      <c r="C165" s="39" t="n">
        <v>841.0335</v>
      </c>
      <c r="D165" s="39" t="s">
        <v>3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s">
        <v>39</v>
      </c>
      <c r="J165" s="40" t="s">
        <v>39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60.495</v>
      </c>
      <c r="D167" s="39" t="s">
        <v>39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s">
        <v>39</v>
      </c>
      <c r="J167" s="40" t="s">
        <v>39</v>
      </c>
    </row>
    <row r="168" customFormat="false" ht="11.25" hidden="false" customHeight="true" outlineLevel="0" collapsed="false">
      <c r="B168" s="42" t="s">
        <v>38</v>
      </c>
      <c r="C168" s="39" t="n">
        <v>301</v>
      </c>
      <c r="D168" s="39" t="s">
        <v>39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820000</v>
      </c>
      <c r="F171" s="26" t="n">
        <v>26319356.3</v>
      </c>
      <c r="G171" s="28" t="n">
        <v>254244.2</v>
      </c>
      <c r="H171" s="26" t="n">
        <v>43715229.7</v>
      </c>
      <c r="I171" s="26" t="n">
        <v>65199215.42</v>
      </c>
      <c r="J171" s="50" t="n">
        <v>31564633.8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6.8875</v>
      </c>
      <c r="D177" s="27"/>
      <c r="E177" s="28" t="s">
        <v>21</v>
      </c>
      <c r="F177" s="26" t="n">
        <v>8486100.85</v>
      </c>
      <c r="G177" s="28" t="n">
        <v>260294.65</v>
      </c>
      <c r="H177" s="26" t="n">
        <v>23080284.4</v>
      </c>
      <c r="I177" s="26" t="n">
        <v>4327964.45</v>
      </c>
      <c r="J177" s="28" t="n">
        <v>1676495.65</v>
      </c>
      <c r="K177" s="29" t="s">
        <v>13</v>
      </c>
      <c r="L177" s="30" t="n">
        <v>0.00099999999999998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371.8495</v>
      </c>
      <c r="D179" s="39" t="n">
        <v>70</v>
      </c>
      <c r="E179" s="39" t="s">
        <v>21</v>
      </c>
      <c r="F179" s="39" t="n">
        <v>4945598.35</v>
      </c>
      <c r="G179" s="39" t="n">
        <v>260294.65</v>
      </c>
      <c r="H179" s="39" t="n">
        <v>17179446.9</v>
      </c>
      <c r="I179" s="39" t="n">
        <v>3383830.45</v>
      </c>
      <c r="J179" s="40" t="n">
        <v>260294.6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25.038</v>
      </c>
      <c r="D180" s="39" t="n">
        <v>50</v>
      </c>
      <c r="E180" s="39" t="s">
        <v>21</v>
      </c>
      <c r="F180" s="39" t="n">
        <v>3540502.5</v>
      </c>
      <c r="G180" s="39" t="s">
        <v>21</v>
      </c>
      <c r="H180" s="39" t="n">
        <v>5900837.5</v>
      </c>
      <c r="I180" s="39" t="n">
        <v>944134</v>
      </c>
      <c r="J180" s="40" t="n">
        <v>1416201</v>
      </c>
      <c r="K180" s="41" t="s">
        <v>25</v>
      </c>
      <c r="L180" s="37" t="n">
        <v>0.00499999999999996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933.5645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38018995.92</v>
      </c>
      <c r="J185" s="40" t="n">
        <v>8918036.08</v>
      </c>
    </row>
    <row r="186" customFormat="false" ht="11.25" hidden="false" customHeight="true" outlineLevel="0" collapsed="false">
      <c r="B186" s="25" t="s">
        <v>32</v>
      </c>
      <c r="C186" s="39" t="n">
        <v>1490</v>
      </c>
      <c r="D186" s="39" t="n">
        <v>20</v>
      </c>
      <c r="E186" s="39" t="n">
        <v>1490000</v>
      </c>
      <c r="F186" s="39" t="n">
        <v>11622000</v>
      </c>
      <c r="G186" s="39" t="s">
        <v>21</v>
      </c>
      <c r="H186" s="39" t="n">
        <v>3576000</v>
      </c>
      <c r="I186" s="39" t="n">
        <v>1490000</v>
      </c>
      <c r="J186" s="40" t="n">
        <v>11622000</v>
      </c>
    </row>
    <row r="187" customFormat="false" ht="11.25" hidden="false" customHeight="true" outlineLevel="0" collapsed="false">
      <c r="B187" s="25" t="s">
        <v>33</v>
      </c>
      <c r="C187" s="39" t="n">
        <v>15496.5</v>
      </c>
      <c r="D187" s="39" t="n">
        <v>0.6</v>
      </c>
      <c r="E187" s="39" t="s">
        <v>21</v>
      </c>
      <c r="F187" s="39" t="n">
        <v>3068307</v>
      </c>
      <c r="G187" s="39" t="s">
        <v>21</v>
      </c>
      <c r="H187" s="39" t="n">
        <v>2789370</v>
      </c>
      <c r="I187" s="39" t="n">
        <v>557874</v>
      </c>
      <c r="J187" s="40" t="n">
        <v>2882349</v>
      </c>
    </row>
    <row r="188" customFormat="false" ht="11.25" hidden="false" customHeight="true" outlineLevel="0" collapsed="false">
      <c r="B188" s="42" t="s">
        <v>34</v>
      </c>
      <c r="C188" s="39" t="n">
        <v>10.9955</v>
      </c>
      <c r="D188" s="39" t="n">
        <v>50</v>
      </c>
      <c r="E188" s="39" t="s">
        <v>21</v>
      </c>
      <c r="F188" s="39" t="s">
        <v>39</v>
      </c>
      <c r="G188" s="39" t="s">
        <v>21</v>
      </c>
      <c r="H188" s="39" t="s">
        <v>39</v>
      </c>
      <c r="I188" s="39" t="s">
        <v>39</v>
      </c>
      <c r="J188" s="40" t="s">
        <v>39</v>
      </c>
    </row>
    <row r="189" customFormat="false" ht="11.25" hidden="false" customHeight="true" outlineLevel="0" collapsed="false">
      <c r="B189" s="42" t="s">
        <v>35</v>
      </c>
      <c r="C189" s="39" t="n">
        <v>907.428</v>
      </c>
      <c r="D189" s="39" t="s">
        <v>3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s">
        <v>39</v>
      </c>
      <c r="J189" s="40" t="s">
        <v>3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59.4345</v>
      </c>
      <c r="D191" s="39" t="s">
        <v>39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s">
        <v>39</v>
      </c>
      <c r="J191" s="40" t="s">
        <v>39</v>
      </c>
    </row>
    <row r="192" customFormat="false" ht="11.25" hidden="false" customHeight="true" outlineLevel="0" collapsed="false">
      <c r="B192" s="42" t="s">
        <v>38</v>
      </c>
      <c r="C192" s="39" t="n">
        <v>288.5</v>
      </c>
      <c r="D192" s="39" t="s">
        <v>39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490000</v>
      </c>
      <c r="F195" s="26" t="n">
        <v>23176407.85</v>
      </c>
      <c r="G195" s="28" t="n">
        <v>260294.65</v>
      </c>
      <c r="H195" s="26" t="n">
        <v>42999279.4</v>
      </c>
      <c r="I195" s="26" t="n">
        <v>62014546.87</v>
      </c>
      <c r="J195" s="50" t="n">
        <v>27809605.7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41.548</v>
      </c>
      <c r="D201" s="27"/>
      <c r="E201" s="28" t="s">
        <v>21</v>
      </c>
      <c r="F201" s="26" t="n">
        <v>9092894.45</v>
      </c>
      <c r="G201" s="28" t="n">
        <v>282969.05</v>
      </c>
      <c r="H201" s="26" t="n">
        <v>24870094.8</v>
      </c>
      <c r="I201" s="26" t="n">
        <v>4669659.65</v>
      </c>
      <c r="J201" s="28" t="n">
        <v>1769562.05</v>
      </c>
      <c r="K201" s="29" t="s">
        <v>13</v>
      </c>
      <c r="L201" s="30" t="n">
        <v>0.00099999999999999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404.2415</v>
      </c>
      <c r="D203" s="39" t="n">
        <v>70</v>
      </c>
      <c r="E203" s="39" t="s">
        <v>21</v>
      </c>
      <c r="F203" s="39" t="n">
        <v>5376411.95</v>
      </c>
      <c r="G203" s="39" t="n">
        <v>282969.05</v>
      </c>
      <c r="H203" s="39" t="n">
        <v>18675957.3</v>
      </c>
      <c r="I203" s="39" t="n">
        <v>3678597.65</v>
      </c>
      <c r="J203" s="40" t="n">
        <v>282969.05</v>
      </c>
      <c r="K203" s="36" t="s">
        <v>16</v>
      </c>
      <c r="L203" s="37" t="n">
        <v>0.0199999999999999</v>
      </c>
    </row>
    <row r="204" customFormat="false" ht="12" hidden="false" customHeight="true" outlineLevel="0" collapsed="false">
      <c r="B204" s="38" t="s">
        <v>24</v>
      </c>
      <c r="C204" s="39" t="n">
        <v>237.3065</v>
      </c>
      <c r="D204" s="39" t="n">
        <v>50</v>
      </c>
      <c r="E204" s="39" t="s">
        <v>21</v>
      </c>
      <c r="F204" s="39" t="n">
        <v>3716482.5</v>
      </c>
      <c r="G204" s="39" t="s">
        <v>21</v>
      </c>
      <c r="H204" s="39" t="n">
        <v>6194137.5</v>
      </c>
      <c r="I204" s="39" t="n">
        <v>991062</v>
      </c>
      <c r="J204" s="40" t="n">
        <v>1486593</v>
      </c>
      <c r="K204" s="41" t="s">
        <v>25</v>
      </c>
      <c r="L204" s="37" t="n">
        <v>0.0049999999999999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10.6155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36425576.88</v>
      </c>
      <c r="J209" s="40" t="n">
        <v>8544271.12</v>
      </c>
    </row>
    <row r="210" customFormat="false" ht="11.25" hidden="false" customHeight="true" outlineLevel="0" collapsed="false">
      <c r="B210" s="25" t="s">
        <v>32</v>
      </c>
      <c r="C210" s="39" t="n">
        <v>1600.7485</v>
      </c>
      <c r="D210" s="39" t="n">
        <v>20</v>
      </c>
      <c r="E210" s="39" t="n">
        <v>1600748.5</v>
      </c>
      <c r="F210" s="39" t="n">
        <v>12485838.3</v>
      </c>
      <c r="G210" s="39" t="s">
        <v>21</v>
      </c>
      <c r="H210" s="39" t="n">
        <v>3841796.4</v>
      </c>
      <c r="I210" s="39" t="n">
        <v>1600748.5</v>
      </c>
      <c r="J210" s="40" t="n">
        <v>12485838.3</v>
      </c>
    </row>
    <row r="211" customFormat="false" ht="11.25" hidden="false" customHeight="true" outlineLevel="0" collapsed="false">
      <c r="B211" s="25" t="s">
        <v>33</v>
      </c>
      <c r="C211" s="39" t="n">
        <v>15225.822</v>
      </c>
      <c r="D211" s="39" t="n">
        <v>0.6</v>
      </c>
      <c r="E211" s="39" t="s">
        <v>21</v>
      </c>
      <c r="F211" s="39" t="n">
        <v>3014712.756</v>
      </c>
      <c r="G211" s="39" t="s">
        <v>21</v>
      </c>
      <c r="H211" s="39" t="n">
        <v>2740647.96</v>
      </c>
      <c r="I211" s="39" t="n">
        <v>548129.592</v>
      </c>
      <c r="J211" s="40" t="n">
        <v>2832002.892</v>
      </c>
    </row>
    <row r="212" customFormat="false" ht="11.25" hidden="false" customHeight="true" outlineLevel="0" collapsed="false">
      <c r="B212" s="42" t="s">
        <v>34</v>
      </c>
      <c r="C212" s="39" t="n">
        <v>10.459</v>
      </c>
      <c r="D212" s="39" t="n">
        <v>50</v>
      </c>
      <c r="E212" s="39" t="s">
        <v>21</v>
      </c>
      <c r="F212" s="39" t="s">
        <v>39</v>
      </c>
      <c r="G212" s="39" t="s">
        <v>21</v>
      </c>
      <c r="H212" s="39" t="s">
        <v>39</v>
      </c>
      <c r="I212" s="39" t="s">
        <v>39</v>
      </c>
      <c r="J212" s="40" t="s">
        <v>39</v>
      </c>
    </row>
    <row r="213" customFormat="false" ht="11.25" hidden="false" customHeight="true" outlineLevel="0" collapsed="false">
      <c r="B213" s="42" t="s">
        <v>35</v>
      </c>
      <c r="C213" s="39" t="n">
        <v>1006.8875</v>
      </c>
      <c r="D213" s="39" t="s">
        <v>3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s">
        <v>39</v>
      </c>
      <c r="J213" s="40" t="s">
        <v>3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0.885</v>
      </c>
      <c r="D215" s="39" t="s">
        <v>39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s">
        <v>39</v>
      </c>
      <c r="J215" s="40" t="s">
        <v>39</v>
      </c>
    </row>
    <row r="216" customFormat="false" ht="11.25" hidden="false" customHeight="true" outlineLevel="0" collapsed="false">
      <c r="B216" s="42" t="s">
        <v>38</v>
      </c>
      <c r="C216" s="39" t="n">
        <v>255.002</v>
      </c>
      <c r="D216" s="39" t="s">
        <v>39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600748.5</v>
      </c>
      <c r="F219" s="26" t="n">
        <v>24593445.506</v>
      </c>
      <c r="G219" s="28" t="n">
        <v>282969.05</v>
      </c>
      <c r="H219" s="26" t="n">
        <v>45480284.16</v>
      </c>
      <c r="I219" s="26" t="n">
        <v>61480183.122</v>
      </c>
      <c r="J219" s="50" t="n">
        <v>28437223.36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76.5185</v>
      </c>
      <c r="D225" s="27"/>
      <c r="E225" s="28" t="s">
        <v>21</v>
      </c>
      <c r="F225" s="26" t="n">
        <v>9570543.15</v>
      </c>
      <c r="G225" s="28" t="n">
        <v>298343.85</v>
      </c>
      <c r="H225" s="26" t="n">
        <v>26194044.1</v>
      </c>
      <c r="I225" s="26" t="n">
        <v>4919006.05</v>
      </c>
      <c r="J225" s="28" t="n">
        <v>1859147.85</v>
      </c>
      <c r="K225" s="29" t="s">
        <v>13</v>
      </c>
      <c r="L225" s="30" t="n">
        <v>0.00099999999999998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426.2055</v>
      </c>
      <c r="D227" s="39" t="n">
        <v>70</v>
      </c>
      <c r="E227" s="39" t="s">
        <v>21</v>
      </c>
      <c r="F227" s="39" t="n">
        <v>5668533.15</v>
      </c>
      <c r="G227" s="39" t="n">
        <v>298343.85</v>
      </c>
      <c r="H227" s="39" t="n">
        <v>19690694.1</v>
      </c>
      <c r="I227" s="39" t="n">
        <v>3878470.05</v>
      </c>
      <c r="J227" s="40" t="n">
        <v>298343.8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250.313</v>
      </c>
      <c r="D228" s="39" t="n">
        <v>50</v>
      </c>
      <c r="E228" s="39" t="s">
        <v>21</v>
      </c>
      <c r="F228" s="39" t="n">
        <v>3902010</v>
      </c>
      <c r="G228" s="39" t="s">
        <v>21</v>
      </c>
      <c r="H228" s="39" t="n">
        <v>6503350</v>
      </c>
      <c r="I228" s="39" t="n">
        <v>1040536</v>
      </c>
      <c r="J228" s="40" t="n">
        <v>1560804</v>
      </c>
      <c r="K228" s="41" t="s">
        <v>25</v>
      </c>
      <c r="L228" s="37" t="n">
        <v>0.0049999999999999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661.293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34490357.28</v>
      </c>
      <c r="J233" s="40" t="n">
        <v>8090330.72</v>
      </c>
    </row>
    <row r="234" customFormat="false" ht="11.25" hidden="false" customHeight="true" outlineLevel="0" collapsed="false">
      <c r="B234" s="25" t="s">
        <v>32</v>
      </c>
      <c r="C234" s="39" t="n">
        <v>1616.9205</v>
      </c>
      <c r="D234" s="39" t="n">
        <v>20</v>
      </c>
      <c r="E234" s="39" t="n">
        <v>1616920.5</v>
      </c>
      <c r="F234" s="39" t="n">
        <v>12611979.9</v>
      </c>
      <c r="G234" s="39" t="s">
        <v>21</v>
      </c>
      <c r="H234" s="39" t="n">
        <v>3880609.2</v>
      </c>
      <c r="I234" s="39" t="n">
        <v>1616920.5</v>
      </c>
      <c r="J234" s="40" t="n">
        <v>12611979.9</v>
      </c>
    </row>
    <row r="235" customFormat="false" ht="11.25" hidden="false" customHeight="true" outlineLevel="0" collapsed="false">
      <c r="B235" s="25" t="s">
        <v>33</v>
      </c>
      <c r="C235" s="39" t="n">
        <v>15324.393</v>
      </c>
      <c r="D235" s="39" t="n">
        <v>0.6</v>
      </c>
      <c r="E235" s="39" t="s">
        <v>21</v>
      </c>
      <c r="F235" s="39" t="n">
        <v>3034229.814</v>
      </c>
      <c r="G235" s="39" t="s">
        <v>21</v>
      </c>
      <c r="H235" s="39" t="n">
        <v>2758390.74</v>
      </c>
      <c r="I235" s="39" t="n">
        <v>551678.148</v>
      </c>
      <c r="J235" s="40" t="n">
        <v>2850337.098</v>
      </c>
    </row>
    <row r="236" customFormat="false" ht="11.25" hidden="false" customHeight="true" outlineLevel="0" collapsed="false">
      <c r="B236" s="42" t="s">
        <v>34</v>
      </c>
      <c r="C236" s="39" t="n">
        <v>9.821</v>
      </c>
      <c r="D236" s="39" t="n">
        <v>50</v>
      </c>
      <c r="E236" s="39" t="s">
        <v>21</v>
      </c>
      <c r="F236" s="39" t="s">
        <v>39</v>
      </c>
      <c r="G236" s="39" t="s">
        <v>21</v>
      </c>
      <c r="H236" s="39" t="s">
        <v>39</v>
      </c>
      <c r="I236" s="39" t="s">
        <v>39</v>
      </c>
      <c r="J236" s="40" t="s">
        <v>39</v>
      </c>
    </row>
    <row r="237" customFormat="false" ht="11.25" hidden="false" customHeight="true" outlineLevel="0" collapsed="false">
      <c r="B237" s="42" t="s">
        <v>35</v>
      </c>
      <c r="C237" s="39" t="n">
        <v>1046.9735</v>
      </c>
      <c r="D237" s="39" t="s">
        <v>3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s">
        <v>39</v>
      </c>
      <c r="J237" s="40" t="s">
        <v>39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37.1975</v>
      </c>
      <c r="D239" s="39" t="s">
        <v>39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s">
        <v>39</v>
      </c>
      <c r="J239" s="40" t="s">
        <v>39</v>
      </c>
    </row>
    <row r="240" customFormat="false" ht="11.25" hidden="false" customHeight="true" outlineLevel="0" collapsed="false">
      <c r="B240" s="42" t="s">
        <v>38</v>
      </c>
      <c r="C240" s="39" t="n">
        <v>230.116</v>
      </c>
      <c r="D240" s="39" t="s">
        <v>39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1616920.5</v>
      </c>
      <c r="F243" s="26" t="n">
        <v>25216752.864</v>
      </c>
      <c r="G243" s="28" t="n">
        <v>298343.85</v>
      </c>
      <c r="H243" s="26" t="n">
        <v>46975914.04</v>
      </c>
      <c r="I243" s="26" t="n">
        <v>59963692.978</v>
      </c>
      <c r="J243" s="50" t="n">
        <v>28240369.56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60.7195</v>
      </c>
      <c r="D249" s="27"/>
      <c r="E249" s="28" t="s">
        <v>21</v>
      </c>
      <c r="F249" s="26" t="n">
        <v>9318605.3</v>
      </c>
      <c r="G249" s="28" t="n">
        <v>296548.7</v>
      </c>
      <c r="H249" s="26" t="n">
        <v>25712514.2</v>
      </c>
      <c r="I249" s="26" t="n">
        <v>4837581.1</v>
      </c>
      <c r="J249" s="28" t="n">
        <v>1770220.7</v>
      </c>
      <c r="K249" s="29" t="s">
        <v>13</v>
      </c>
      <c r="L249" s="30" t="n">
        <v>0.00099999999999999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23.641</v>
      </c>
      <c r="D251" s="39" t="n">
        <v>70</v>
      </c>
      <c r="E251" s="39" t="s">
        <v>21</v>
      </c>
      <c r="F251" s="39" t="n">
        <v>5634425.3</v>
      </c>
      <c r="G251" s="39" t="n">
        <v>296548.7</v>
      </c>
      <c r="H251" s="39" t="n">
        <v>19572214.2</v>
      </c>
      <c r="I251" s="39" t="n">
        <v>3855133.1</v>
      </c>
      <c r="J251" s="40" t="n">
        <v>296548.7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37.0785</v>
      </c>
      <c r="D252" s="39" t="n">
        <v>50</v>
      </c>
      <c r="E252" s="39" t="s">
        <v>21</v>
      </c>
      <c r="F252" s="39" t="n">
        <v>3684180</v>
      </c>
      <c r="G252" s="39" t="s">
        <v>21</v>
      </c>
      <c r="H252" s="39" t="n">
        <v>6140300</v>
      </c>
      <c r="I252" s="39" t="n">
        <v>982448</v>
      </c>
      <c r="J252" s="40" t="n">
        <v>1473672</v>
      </c>
      <c r="K252" s="41" t="s">
        <v>25</v>
      </c>
      <c r="L252" s="37" t="n">
        <v>0.0049999999999999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17.64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31332679.2</v>
      </c>
      <c r="J257" s="40" t="n">
        <v>7349640.8</v>
      </c>
    </row>
    <row r="258" customFormat="false" ht="11.25" hidden="false" customHeight="true" outlineLevel="0" collapsed="false">
      <c r="B258" s="25" t="s">
        <v>32</v>
      </c>
      <c r="C258" s="39" t="n">
        <v>1327.9515</v>
      </c>
      <c r="D258" s="39" t="n">
        <v>20</v>
      </c>
      <c r="E258" s="39" t="n">
        <v>1327951.5</v>
      </c>
      <c r="F258" s="39" t="n">
        <v>10358021.7</v>
      </c>
      <c r="G258" s="39" t="s">
        <v>21</v>
      </c>
      <c r="H258" s="39" t="n">
        <v>3187083.6</v>
      </c>
      <c r="I258" s="39" t="n">
        <v>1327951.5</v>
      </c>
      <c r="J258" s="40" t="n">
        <v>10358021.7</v>
      </c>
    </row>
    <row r="259" customFormat="false" ht="11.25" hidden="false" customHeight="true" outlineLevel="0" collapsed="false">
      <c r="B259" s="25" t="s">
        <v>33</v>
      </c>
      <c r="C259" s="39" t="n">
        <v>14977.044</v>
      </c>
      <c r="D259" s="39" t="n">
        <v>0.6</v>
      </c>
      <c r="E259" s="39" t="s">
        <v>21</v>
      </c>
      <c r="F259" s="39" t="n">
        <v>2965454.712</v>
      </c>
      <c r="G259" s="39" t="s">
        <v>21</v>
      </c>
      <c r="H259" s="39" t="n">
        <v>2695867.92</v>
      </c>
      <c r="I259" s="39" t="n">
        <v>539173.584</v>
      </c>
      <c r="J259" s="40" t="n">
        <v>2785730.184</v>
      </c>
    </row>
    <row r="260" customFormat="false" ht="11.25" hidden="false" customHeight="true" outlineLevel="0" collapsed="false">
      <c r="B260" s="42" t="s">
        <v>34</v>
      </c>
      <c r="C260" s="39" t="n">
        <v>8.5335</v>
      </c>
      <c r="D260" s="39" t="n">
        <v>50</v>
      </c>
      <c r="E260" s="39" t="s">
        <v>21</v>
      </c>
      <c r="F260" s="39" t="s">
        <v>39</v>
      </c>
      <c r="G260" s="39" t="s">
        <v>21</v>
      </c>
      <c r="H260" s="39" t="s">
        <v>39</v>
      </c>
      <c r="I260" s="39" t="s">
        <v>39</v>
      </c>
      <c r="J260" s="40" t="s">
        <v>39</v>
      </c>
    </row>
    <row r="261" customFormat="false" ht="11.25" hidden="false" customHeight="true" outlineLevel="0" collapsed="false">
      <c r="B261" s="42" t="s">
        <v>35</v>
      </c>
      <c r="C261" s="39" t="n">
        <v>1008.28</v>
      </c>
      <c r="D261" s="39" t="s">
        <v>3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s">
        <v>39</v>
      </c>
      <c r="J261" s="40" t="s">
        <v>39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0.668</v>
      </c>
      <c r="D263" s="39" t="s">
        <v>39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s">
        <v>39</v>
      </c>
      <c r="J263" s="40" t="s">
        <v>39</v>
      </c>
    </row>
    <row r="264" customFormat="false" ht="11.25" hidden="false" customHeight="true" outlineLevel="0" collapsed="false">
      <c r="B264" s="42" t="s">
        <v>38</v>
      </c>
      <c r="C264" s="39" t="n">
        <v>216.379</v>
      </c>
      <c r="D264" s="39" t="s">
        <v>39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1327951.5</v>
      </c>
      <c r="F267" s="26" t="n">
        <v>22642081.712</v>
      </c>
      <c r="G267" s="28" t="n">
        <v>296548.7</v>
      </c>
      <c r="H267" s="26" t="n">
        <v>45248735.72</v>
      </c>
      <c r="I267" s="26" t="n">
        <v>55786636.384</v>
      </c>
      <c r="J267" s="50" t="n">
        <v>24994267.38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4.75</v>
      </c>
      <c r="D273" s="27"/>
      <c r="E273" s="28" t="s">
        <v>21</v>
      </c>
      <c r="F273" s="26" t="n">
        <v>8144854.5</v>
      </c>
      <c r="G273" s="28" t="n">
        <v>238255.5</v>
      </c>
      <c r="H273" s="26" t="n">
        <v>21754863</v>
      </c>
      <c r="I273" s="26" t="n">
        <v>4062121.5</v>
      </c>
      <c r="J273" s="28" t="n">
        <v>1685455.5</v>
      </c>
      <c r="K273" s="29" t="s">
        <v>13</v>
      </c>
      <c r="L273" s="30" t="n">
        <v>0.000999999999999986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340.365</v>
      </c>
      <c r="D275" s="39" t="n">
        <v>70</v>
      </c>
      <c r="E275" s="39" t="s">
        <v>21</v>
      </c>
      <c r="F275" s="39" t="n">
        <v>4526854.5</v>
      </c>
      <c r="G275" s="39" t="n">
        <v>238255.5</v>
      </c>
      <c r="H275" s="39" t="n">
        <v>15724863</v>
      </c>
      <c r="I275" s="39" t="n">
        <v>3097321.5</v>
      </c>
      <c r="J275" s="40" t="n">
        <v>238255.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34.385</v>
      </c>
      <c r="D276" s="39" t="n">
        <v>50</v>
      </c>
      <c r="E276" s="39" t="s">
        <v>21</v>
      </c>
      <c r="F276" s="39" t="n">
        <v>3618000</v>
      </c>
      <c r="G276" s="39" t="s">
        <v>21</v>
      </c>
      <c r="H276" s="39" t="n">
        <v>6030000</v>
      </c>
      <c r="I276" s="39" t="n">
        <v>964800</v>
      </c>
      <c r="J276" s="40" t="n">
        <v>1447200</v>
      </c>
      <c r="K276" s="41" t="s">
        <v>25</v>
      </c>
      <c r="L276" s="37" t="n">
        <v>0.00499999999999997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511.935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9594677.6</v>
      </c>
      <c r="J281" s="40" t="n">
        <v>4596282.4</v>
      </c>
    </row>
    <row r="282" customFormat="false" ht="11.25" hidden="false" customHeight="true" outlineLevel="0" collapsed="false">
      <c r="B282" s="25" t="s">
        <v>32</v>
      </c>
      <c r="C282" s="39" t="n">
        <v>718.21</v>
      </c>
      <c r="D282" s="39" t="n">
        <v>20</v>
      </c>
      <c r="E282" s="39" t="n">
        <v>718210</v>
      </c>
      <c r="F282" s="39" t="n">
        <v>5602038</v>
      </c>
      <c r="G282" s="39" t="s">
        <v>21</v>
      </c>
      <c r="H282" s="39" t="n">
        <v>1723704</v>
      </c>
      <c r="I282" s="39" t="n">
        <v>718210</v>
      </c>
      <c r="J282" s="40" t="n">
        <v>5602038</v>
      </c>
    </row>
    <row r="283" customFormat="false" ht="11.25" hidden="false" customHeight="true" outlineLevel="0" collapsed="false">
      <c r="B283" s="25" t="s">
        <v>33</v>
      </c>
      <c r="C283" s="39" t="n">
        <v>16498.473</v>
      </c>
      <c r="D283" s="39" t="n">
        <v>0.6</v>
      </c>
      <c r="E283" s="39" t="s">
        <v>21</v>
      </c>
      <c r="F283" s="39" t="n">
        <v>3266697.654</v>
      </c>
      <c r="G283" s="39" t="s">
        <v>21</v>
      </c>
      <c r="H283" s="39" t="n">
        <v>2969725.14</v>
      </c>
      <c r="I283" s="39" t="n">
        <v>593945.028</v>
      </c>
      <c r="J283" s="40" t="n">
        <v>3068715.978</v>
      </c>
    </row>
    <row r="284" customFormat="false" ht="11.25" hidden="false" customHeight="true" outlineLevel="0" collapsed="false">
      <c r="B284" s="42" t="s">
        <v>34</v>
      </c>
      <c r="C284" s="39" t="n">
        <v>6.815</v>
      </c>
      <c r="D284" s="39" t="n">
        <v>50</v>
      </c>
      <c r="E284" s="39" t="s">
        <v>21</v>
      </c>
      <c r="F284" s="39" t="s">
        <v>39</v>
      </c>
      <c r="G284" s="39" t="s">
        <v>21</v>
      </c>
      <c r="H284" s="39" t="s">
        <v>39</v>
      </c>
      <c r="I284" s="39" t="s">
        <v>39</v>
      </c>
      <c r="J284" s="40" t="s">
        <v>39</v>
      </c>
    </row>
    <row r="285" customFormat="false" ht="11.25" hidden="false" customHeight="true" outlineLevel="0" collapsed="false">
      <c r="B285" s="42" t="s">
        <v>35</v>
      </c>
      <c r="C285" s="39" t="n">
        <v>628.945</v>
      </c>
      <c r="D285" s="39" t="s">
        <v>3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s">
        <v>39</v>
      </c>
      <c r="J285" s="40" t="s">
        <v>39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45.5</v>
      </c>
      <c r="D287" s="39" t="s">
        <v>39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s">
        <v>39</v>
      </c>
      <c r="J287" s="40" t="s">
        <v>39</v>
      </c>
    </row>
    <row r="288" customFormat="false" ht="11.25" hidden="false" customHeight="true" outlineLevel="0" collapsed="false">
      <c r="B288" s="42" t="s">
        <v>38</v>
      </c>
      <c r="C288" s="39" t="n">
        <v>203.111</v>
      </c>
      <c r="D288" s="39" t="s">
        <v>39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718210</v>
      </c>
      <c r="F291" s="26" t="n">
        <v>17013590.154</v>
      </c>
      <c r="G291" s="28" t="n">
        <v>238255.5</v>
      </c>
      <c r="H291" s="26" t="n">
        <v>36223852.14</v>
      </c>
      <c r="I291" s="26" t="n">
        <v>37677182.128</v>
      </c>
      <c r="J291" s="50" t="n">
        <v>16907603.87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62.87</v>
      </c>
      <c r="D297" s="27"/>
      <c r="E297" s="28" t="s">
        <v>21</v>
      </c>
      <c r="F297" s="26" t="n">
        <v>9431550.5</v>
      </c>
      <c r="G297" s="28" t="n">
        <v>253914.5</v>
      </c>
      <c r="H297" s="26" t="n">
        <v>24436982</v>
      </c>
      <c r="I297" s="26" t="n">
        <v>4529468.5</v>
      </c>
      <c r="J297" s="28" t="n">
        <v>2096784.5</v>
      </c>
      <c r="K297" s="29" t="s">
        <v>13</v>
      </c>
      <c r="L297" s="30" t="n">
        <v>0.000999999999999987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362.735</v>
      </c>
      <c r="D299" s="39" t="n">
        <v>70</v>
      </c>
      <c r="E299" s="39" t="s">
        <v>21</v>
      </c>
      <c r="F299" s="39" t="n">
        <v>4824375.5</v>
      </c>
      <c r="G299" s="39" t="n">
        <v>253914.5</v>
      </c>
      <c r="H299" s="39" t="n">
        <v>16758357</v>
      </c>
      <c r="I299" s="39" t="n">
        <v>3300888.5</v>
      </c>
      <c r="J299" s="40" t="n">
        <v>253914.5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00.135</v>
      </c>
      <c r="D300" s="39" t="n">
        <v>50</v>
      </c>
      <c r="E300" s="39" t="s">
        <v>21</v>
      </c>
      <c r="F300" s="39" t="n">
        <v>4607175</v>
      </c>
      <c r="G300" s="39" t="s">
        <v>21</v>
      </c>
      <c r="H300" s="39" t="n">
        <v>7678625</v>
      </c>
      <c r="I300" s="39" t="n">
        <v>1228580</v>
      </c>
      <c r="J300" s="40" t="n">
        <v>1842870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649.905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21382768.8</v>
      </c>
      <c r="J305" s="40" t="n">
        <v>5015711.2</v>
      </c>
    </row>
    <row r="306" customFormat="false" ht="11.25" hidden="false" customHeight="true" outlineLevel="0" collapsed="false">
      <c r="B306" s="25" t="s">
        <v>32</v>
      </c>
      <c r="C306" s="39" t="n">
        <v>892.51</v>
      </c>
      <c r="D306" s="39" t="n">
        <v>20</v>
      </c>
      <c r="E306" s="39" t="n">
        <v>892510</v>
      </c>
      <c r="F306" s="39" t="n">
        <v>6961578</v>
      </c>
      <c r="G306" s="39" t="s">
        <v>21</v>
      </c>
      <c r="H306" s="39" t="n">
        <v>2142024</v>
      </c>
      <c r="I306" s="39" t="n">
        <v>892510</v>
      </c>
      <c r="J306" s="40" t="n">
        <v>6961578</v>
      </c>
    </row>
    <row r="307" customFormat="false" ht="11.25" hidden="false" customHeight="true" outlineLevel="0" collapsed="false">
      <c r="B307" s="25" t="s">
        <v>33</v>
      </c>
      <c r="C307" s="39" t="n">
        <v>18072.1025</v>
      </c>
      <c r="D307" s="39" t="n">
        <v>0.6</v>
      </c>
      <c r="E307" s="39" t="s">
        <v>21</v>
      </c>
      <c r="F307" s="39" t="n">
        <v>3578276.295</v>
      </c>
      <c r="G307" s="39" t="s">
        <v>21</v>
      </c>
      <c r="H307" s="39" t="n">
        <v>3252978.45</v>
      </c>
      <c r="I307" s="39" t="n">
        <v>650595.69</v>
      </c>
      <c r="J307" s="40" t="n">
        <v>3361411.065</v>
      </c>
    </row>
    <row r="308" customFormat="false" ht="11.25" hidden="false" customHeight="true" outlineLevel="0" collapsed="false">
      <c r="B308" s="42" t="s">
        <v>34</v>
      </c>
      <c r="C308" s="39" t="n">
        <v>7.01</v>
      </c>
      <c r="D308" s="39" t="n">
        <v>50</v>
      </c>
      <c r="E308" s="39" t="s">
        <v>21</v>
      </c>
      <c r="F308" s="39" t="s">
        <v>39</v>
      </c>
      <c r="G308" s="39" t="s">
        <v>21</v>
      </c>
      <c r="H308" s="39" t="s">
        <v>39</v>
      </c>
      <c r="I308" s="39" t="s">
        <v>39</v>
      </c>
      <c r="J308" s="40" t="s">
        <v>39</v>
      </c>
    </row>
    <row r="309" customFormat="false" ht="11.25" hidden="false" customHeight="true" outlineLevel="0" collapsed="false">
      <c r="B309" s="42" t="s">
        <v>35</v>
      </c>
      <c r="C309" s="39" t="n">
        <v>714.95</v>
      </c>
      <c r="D309" s="39" t="s">
        <v>3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s">
        <v>39</v>
      </c>
      <c r="J309" s="40" t="s">
        <v>39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32.345</v>
      </c>
      <c r="D311" s="39" t="s">
        <v>39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s">
        <v>39</v>
      </c>
      <c r="J311" s="40" t="s">
        <v>39</v>
      </c>
    </row>
    <row r="312" customFormat="false" ht="11.25" hidden="false" customHeight="true" outlineLevel="0" collapsed="false">
      <c r="B312" s="42" t="s">
        <v>38</v>
      </c>
      <c r="C312" s="39" t="n">
        <v>172.3835</v>
      </c>
      <c r="D312" s="39" t="s">
        <v>39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892510</v>
      </c>
      <c r="F315" s="26" t="n">
        <v>19971404.795</v>
      </c>
      <c r="G315" s="28" t="n">
        <v>253914.5</v>
      </c>
      <c r="H315" s="26" t="n">
        <v>40028769.45</v>
      </c>
      <c r="I315" s="26" t="n">
        <v>40711163.49</v>
      </c>
      <c r="J315" s="50" t="n">
        <v>19474841.76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09.768</v>
      </c>
      <c r="D321" s="27"/>
      <c r="E321" s="28" t="s">
        <v>21</v>
      </c>
      <c r="F321" s="26" t="n">
        <v>10149810.4</v>
      </c>
      <c r="G321" s="28" t="n">
        <v>252009.1</v>
      </c>
      <c r="H321" s="26" t="n">
        <v>25568663.1</v>
      </c>
      <c r="I321" s="26" t="n">
        <v>4705888.3</v>
      </c>
      <c r="J321" s="28" t="n">
        <v>2396664.1</v>
      </c>
      <c r="K321" s="29" t="s">
        <v>13</v>
      </c>
      <c r="L321" s="30" t="n">
        <v>0.000999999999999988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360.013</v>
      </c>
      <c r="D323" s="39" t="n">
        <v>70</v>
      </c>
      <c r="E323" s="39" t="s">
        <v>21</v>
      </c>
      <c r="F323" s="39" t="n">
        <v>4788172.9</v>
      </c>
      <c r="G323" s="39" t="n">
        <v>252009.1</v>
      </c>
      <c r="H323" s="39" t="n">
        <v>16632600.6</v>
      </c>
      <c r="I323" s="39" t="n">
        <v>3276118.3</v>
      </c>
      <c r="J323" s="40" t="n">
        <v>252009.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49.755</v>
      </c>
      <c r="D324" s="39" t="n">
        <v>50</v>
      </c>
      <c r="E324" s="39" t="s">
        <v>21</v>
      </c>
      <c r="F324" s="39" t="n">
        <v>5361637.5</v>
      </c>
      <c r="G324" s="39" t="s">
        <v>21</v>
      </c>
      <c r="H324" s="39" t="n">
        <v>8936062.5</v>
      </c>
      <c r="I324" s="39" t="n">
        <v>1429770</v>
      </c>
      <c r="J324" s="40" t="n">
        <v>2144655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63.47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21558674.88</v>
      </c>
      <c r="J329" s="40" t="n">
        <v>5056973.12</v>
      </c>
    </row>
    <row r="330" customFormat="false" ht="11.25" hidden="false" customHeight="true" outlineLevel="0" collapsed="false">
      <c r="B330" s="25" t="s">
        <v>32</v>
      </c>
      <c r="C330" s="39" t="n">
        <v>1014.4</v>
      </c>
      <c r="D330" s="39" t="n">
        <v>20</v>
      </c>
      <c r="E330" s="39" t="n">
        <v>1014400</v>
      </c>
      <c r="F330" s="39" t="n">
        <v>7912320</v>
      </c>
      <c r="G330" s="39" t="s">
        <v>21</v>
      </c>
      <c r="H330" s="39" t="n">
        <v>2434560</v>
      </c>
      <c r="I330" s="39" t="n">
        <v>1014400</v>
      </c>
      <c r="J330" s="40" t="n">
        <v>7912320</v>
      </c>
    </row>
    <row r="331" customFormat="false" ht="11.25" hidden="false" customHeight="true" outlineLevel="0" collapsed="false">
      <c r="B331" s="25" t="s">
        <v>33</v>
      </c>
      <c r="C331" s="39" t="n">
        <v>20036.065</v>
      </c>
      <c r="D331" s="39" t="n">
        <v>0.6</v>
      </c>
      <c r="E331" s="39" t="s">
        <v>21</v>
      </c>
      <c r="F331" s="39" t="n">
        <v>3967140.87</v>
      </c>
      <c r="G331" s="39" t="s">
        <v>21</v>
      </c>
      <c r="H331" s="39" t="n">
        <v>3606491.7</v>
      </c>
      <c r="I331" s="39" t="n">
        <v>721298.34</v>
      </c>
      <c r="J331" s="40" t="n">
        <v>3726708.09</v>
      </c>
    </row>
    <row r="332" customFormat="false" ht="11.25" hidden="false" customHeight="true" outlineLevel="0" collapsed="false">
      <c r="B332" s="42" t="s">
        <v>34</v>
      </c>
      <c r="C332" s="39" t="n">
        <v>7.6875</v>
      </c>
      <c r="D332" s="39" t="n">
        <v>50</v>
      </c>
      <c r="E332" s="39" t="s">
        <v>21</v>
      </c>
      <c r="F332" s="39" t="s">
        <v>39</v>
      </c>
      <c r="G332" s="39" t="s">
        <v>21</v>
      </c>
      <c r="H332" s="39" t="s">
        <v>39</v>
      </c>
      <c r="I332" s="39" t="s">
        <v>39</v>
      </c>
      <c r="J332" s="40" t="s">
        <v>39</v>
      </c>
    </row>
    <row r="333" customFormat="false" ht="11.25" hidden="false" customHeight="true" outlineLevel="0" collapsed="false">
      <c r="B333" s="42" t="s">
        <v>35</v>
      </c>
      <c r="C333" s="39" t="n">
        <v>739.904</v>
      </c>
      <c r="D333" s="39" t="s">
        <v>3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s">
        <v>39</v>
      </c>
      <c r="J333" s="40" t="s">
        <v>39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20.1605</v>
      </c>
      <c r="D335" s="39" t="s">
        <v>39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s">
        <v>39</v>
      </c>
      <c r="J335" s="40" t="s">
        <v>39</v>
      </c>
    </row>
    <row r="336" customFormat="false" ht="11.25" hidden="false" customHeight="true" outlineLevel="0" collapsed="false">
      <c r="B336" s="42" t="s">
        <v>38</v>
      </c>
      <c r="C336" s="39" t="n">
        <v>145.862</v>
      </c>
      <c r="D336" s="39" t="s">
        <v>39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014400</v>
      </c>
      <c r="F339" s="26" t="n">
        <v>22029271.27</v>
      </c>
      <c r="G339" s="28" t="n">
        <v>252009.1</v>
      </c>
      <c r="H339" s="26" t="n">
        <v>41668979.8</v>
      </c>
      <c r="I339" s="26" t="n">
        <v>41077306.02</v>
      </c>
      <c r="J339" s="50" t="n">
        <v>21104518.3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9.9575</v>
      </c>
      <c r="D345" s="27"/>
      <c r="E345" s="28" t="s">
        <v>21</v>
      </c>
      <c r="F345" s="26" t="n">
        <v>9997242.25</v>
      </c>
      <c r="G345" s="28" t="n">
        <v>255697.75</v>
      </c>
      <c r="H345" s="26" t="n">
        <v>25441026.5</v>
      </c>
      <c r="I345" s="26" t="n">
        <v>4694466.75</v>
      </c>
      <c r="J345" s="28" t="n">
        <v>2311291.75</v>
      </c>
      <c r="K345" s="29" t="s">
        <v>13</v>
      </c>
      <c r="L345" s="30" t="n">
        <v>0.000999999999999987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365.2825</v>
      </c>
      <c r="D347" s="39" t="n">
        <v>70</v>
      </c>
      <c r="E347" s="39" t="s">
        <v>21</v>
      </c>
      <c r="F347" s="39" t="n">
        <v>4858257.25</v>
      </c>
      <c r="G347" s="39" t="n">
        <v>255697.75</v>
      </c>
      <c r="H347" s="39" t="n">
        <v>16876051.5</v>
      </c>
      <c r="I347" s="39" t="n">
        <v>3324070.75</v>
      </c>
      <c r="J347" s="40" t="n">
        <v>255697.75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34.675</v>
      </c>
      <c r="D348" s="39" t="n">
        <v>50</v>
      </c>
      <c r="E348" s="39" t="s">
        <v>21</v>
      </c>
      <c r="F348" s="39" t="n">
        <v>5138985</v>
      </c>
      <c r="G348" s="39" t="s">
        <v>21</v>
      </c>
      <c r="H348" s="39" t="n">
        <v>8564975</v>
      </c>
      <c r="I348" s="39" t="n">
        <v>1370396</v>
      </c>
      <c r="J348" s="40" t="n">
        <v>2055594</v>
      </c>
      <c r="K348" s="41" t="s">
        <v>25</v>
      </c>
      <c r="L348" s="37" t="n">
        <v>0.0049999999999999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645.5315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21326088.24</v>
      </c>
      <c r="J353" s="40" t="n">
        <v>5002415.76</v>
      </c>
    </row>
    <row r="354" customFormat="false" ht="11.25" hidden="false" customHeight="true" outlineLevel="0" collapsed="false">
      <c r="B354" s="25" t="s">
        <v>32</v>
      </c>
      <c r="C354" s="39" t="n">
        <v>981.851</v>
      </c>
      <c r="D354" s="39" t="n">
        <v>20</v>
      </c>
      <c r="E354" s="39" t="n">
        <v>981851</v>
      </c>
      <c r="F354" s="39" t="n">
        <v>7658437.8</v>
      </c>
      <c r="G354" s="39" t="s">
        <v>21</v>
      </c>
      <c r="H354" s="39" t="n">
        <v>2356442.4</v>
      </c>
      <c r="I354" s="39" t="n">
        <v>981851</v>
      </c>
      <c r="J354" s="40" t="n">
        <v>7658437.8</v>
      </c>
    </row>
    <row r="355" customFormat="false" ht="11.25" hidden="false" customHeight="true" outlineLevel="0" collapsed="false">
      <c r="B355" s="25" t="s">
        <v>33</v>
      </c>
      <c r="C355" s="39" t="n">
        <v>20723.0115</v>
      </c>
      <c r="D355" s="39" t="n">
        <v>0.6</v>
      </c>
      <c r="E355" s="39" t="s">
        <v>21</v>
      </c>
      <c r="F355" s="39" t="n">
        <v>4103156.277</v>
      </c>
      <c r="G355" s="39" t="s">
        <v>21</v>
      </c>
      <c r="H355" s="39" t="n">
        <v>3730142.07</v>
      </c>
      <c r="I355" s="39" t="n">
        <v>746028.414</v>
      </c>
      <c r="J355" s="40" t="n">
        <v>3854480.139</v>
      </c>
    </row>
    <row r="356" customFormat="false" ht="11.25" hidden="false" customHeight="true" outlineLevel="0" collapsed="false">
      <c r="B356" s="42" t="s">
        <v>34</v>
      </c>
      <c r="C356" s="39" t="n">
        <v>7.924</v>
      </c>
      <c r="D356" s="39" t="n">
        <v>50</v>
      </c>
      <c r="E356" s="39" t="s">
        <v>21</v>
      </c>
      <c r="F356" s="39" t="s">
        <v>39</v>
      </c>
      <c r="G356" s="39" t="s">
        <v>21</v>
      </c>
      <c r="H356" s="39" t="s">
        <v>39</v>
      </c>
      <c r="I356" s="39" t="s">
        <v>39</v>
      </c>
      <c r="J356" s="40" t="s">
        <v>39</v>
      </c>
    </row>
    <row r="357" customFormat="false" ht="11.25" hidden="false" customHeight="true" outlineLevel="0" collapsed="false">
      <c r="B357" s="42" t="s">
        <v>35</v>
      </c>
      <c r="C357" s="39" t="n">
        <v>721.7125</v>
      </c>
      <c r="D357" s="39" t="s">
        <v>3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s">
        <v>39</v>
      </c>
      <c r="J357" s="40" t="s">
        <v>39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6.9575</v>
      </c>
      <c r="D359" s="39" t="s">
        <v>39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s">
        <v>39</v>
      </c>
      <c r="J359" s="40" t="s">
        <v>39</v>
      </c>
    </row>
    <row r="360" customFormat="false" ht="11.25" hidden="false" customHeight="true" outlineLevel="0" collapsed="false">
      <c r="B360" s="42" t="s">
        <v>38</v>
      </c>
      <c r="C360" s="39" t="n">
        <v>144.367</v>
      </c>
      <c r="D360" s="39" t="s">
        <v>39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981851</v>
      </c>
      <c r="F363" s="26" t="n">
        <v>21758836.327</v>
      </c>
      <c r="G363" s="28" t="n">
        <v>255697.75</v>
      </c>
      <c r="H363" s="26" t="n">
        <v>41457980.97</v>
      </c>
      <c r="I363" s="26" t="n">
        <v>40657915.404</v>
      </c>
      <c r="J363" s="50" t="n">
        <v>20812699.44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6.688</v>
      </c>
      <c r="D369" s="27"/>
      <c r="E369" s="28" t="s">
        <v>21</v>
      </c>
      <c r="F369" s="26" t="n">
        <v>9212600.45</v>
      </c>
      <c r="G369" s="28" t="n">
        <v>250765.55</v>
      </c>
      <c r="H369" s="26" t="n">
        <v>23963951.3</v>
      </c>
      <c r="I369" s="26" t="n">
        <v>4446100.15</v>
      </c>
      <c r="J369" s="28" t="n">
        <v>2029987.55</v>
      </c>
      <c r="K369" s="29" t="s">
        <v>13</v>
      </c>
      <c r="L369" s="30" t="n">
        <v>0.000999999999999988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358.2365</v>
      </c>
      <c r="D371" s="39" t="n">
        <v>70</v>
      </c>
      <c r="E371" s="39" t="s">
        <v>21</v>
      </c>
      <c r="F371" s="39" t="n">
        <v>4764545.45</v>
      </c>
      <c r="G371" s="39" t="n">
        <v>250765.55</v>
      </c>
      <c r="H371" s="39" t="n">
        <v>16550526.3</v>
      </c>
      <c r="I371" s="39" t="n">
        <v>3259952.15</v>
      </c>
      <c r="J371" s="40" t="n">
        <v>250765.55</v>
      </c>
      <c r="K371" s="36" t="s">
        <v>16</v>
      </c>
      <c r="L371" s="37" t="n">
        <v>0.0199999999999999</v>
      </c>
    </row>
    <row r="372" customFormat="false" ht="12" hidden="false" customHeight="true" outlineLevel="0" collapsed="false">
      <c r="B372" s="38" t="s">
        <v>24</v>
      </c>
      <c r="C372" s="39" t="n">
        <v>288.4515</v>
      </c>
      <c r="D372" s="39" t="n">
        <v>50</v>
      </c>
      <c r="E372" s="39" t="s">
        <v>21</v>
      </c>
      <c r="F372" s="39" t="n">
        <v>4448055</v>
      </c>
      <c r="G372" s="39" t="s">
        <v>21</v>
      </c>
      <c r="H372" s="39" t="n">
        <v>7413425</v>
      </c>
      <c r="I372" s="39" t="n">
        <v>1186148</v>
      </c>
      <c r="J372" s="40" t="n">
        <v>1779222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647.381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21350057.76</v>
      </c>
      <c r="J377" s="40" t="n">
        <v>5008038.24</v>
      </c>
    </row>
    <row r="378" customFormat="false" ht="11.25" hidden="false" customHeight="true" outlineLevel="0" collapsed="false">
      <c r="B378" s="25" t="s">
        <v>32</v>
      </c>
      <c r="C378" s="39" t="n">
        <v>937.197</v>
      </c>
      <c r="D378" s="39" t="n">
        <v>20</v>
      </c>
      <c r="E378" s="39" t="n">
        <v>937197</v>
      </c>
      <c r="F378" s="39" t="n">
        <v>7310136.6</v>
      </c>
      <c r="G378" s="39" t="s">
        <v>21</v>
      </c>
      <c r="H378" s="39" t="n">
        <v>2249272.8</v>
      </c>
      <c r="I378" s="39" t="n">
        <v>937197</v>
      </c>
      <c r="J378" s="40" t="n">
        <v>7310136.6</v>
      </c>
    </row>
    <row r="379" customFormat="false" ht="11.25" hidden="false" customHeight="true" outlineLevel="0" collapsed="false">
      <c r="B379" s="25" t="s">
        <v>33</v>
      </c>
      <c r="C379" s="39" t="n">
        <v>19513.549</v>
      </c>
      <c r="D379" s="39" t="n">
        <v>0.6</v>
      </c>
      <c r="E379" s="39" t="s">
        <v>21</v>
      </c>
      <c r="F379" s="39" t="n">
        <v>3863682.702</v>
      </c>
      <c r="G379" s="39" t="s">
        <v>21</v>
      </c>
      <c r="H379" s="39" t="n">
        <v>3512438.82</v>
      </c>
      <c r="I379" s="39" t="n">
        <v>702487.764</v>
      </c>
      <c r="J379" s="40" t="n">
        <v>3629520.114</v>
      </c>
    </row>
    <row r="380" customFormat="false" ht="11.25" hidden="false" customHeight="true" outlineLevel="0" collapsed="false">
      <c r="B380" s="42" t="s">
        <v>34</v>
      </c>
      <c r="C380" s="39" t="n">
        <v>8.0855</v>
      </c>
      <c r="D380" s="39" t="n">
        <v>50</v>
      </c>
      <c r="E380" s="39" t="s">
        <v>21</v>
      </c>
      <c r="F380" s="39" t="s">
        <v>39</v>
      </c>
      <c r="G380" s="39" t="s">
        <v>21</v>
      </c>
      <c r="H380" s="39" t="s">
        <v>39</v>
      </c>
      <c r="I380" s="39" t="s">
        <v>39</v>
      </c>
      <c r="J380" s="40" t="s">
        <v>39</v>
      </c>
    </row>
    <row r="381" customFormat="false" ht="11.25" hidden="false" customHeight="true" outlineLevel="0" collapsed="false">
      <c r="B381" s="42" t="s">
        <v>35</v>
      </c>
      <c r="C381" s="39" t="n">
        <v>663.2715</v>
      </c>
      <c r="D381" s="39" t="s">
        <v>3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s">
        <v>39</v>
      </c>
      <c r="J381" s="40" t="s">
        <v>3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23.797</v>
      </c>
      <c r="D383" s="39" t="s">
        <v>39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s">
        <v>39</v>
      </c>
      <c r="J383" s="40" t="s">
        <v>39</v>
      </c>
    </row>
    <row r="384" customFormat="false" ht="11.25" hidden="false" customHeight="true" outlineLevel="0" collapsed="false">
      <c r="B384" s="42" t="s">
        <v>38</v>
      </c>
      <c r="C384" s="39" t="n">
        <v>140.0415</v>
      </c>
      <c r="D384" s="39" t="s">
        <v>39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937197</v>
      </c>
      <c r="F387" s="26" t="n">
        <v>20386419.752</v>
      </c>
      <c r="G387" s="28" t="n">
        <v>250765.55</v>
      </c>
      <c r="H387" s="26" t="n">
        <v>38996762.92</v>
      </c>
      <c r="I387" s="26" t="n">
        <v>39488272.674</v>
      </c>
      <c r="J387" s="50" t="n">
        <v>19831902.50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5.034</v>
      </c>
      <c r="D393" s="27"/>
      <c r="E393" s="28" t="s">
        <v>21</v>
      </c>
      <c r="F393" s="26" t="n">
        <v>8905634.2</v>
      </c>
      <c r="G393" s="28" t="n">
        <v>244264.3</v>
      </c>
      <c r="H393" s="26" t="n">
        <v>23229131.3</v>
      </c>
      <c r="I393" s="26" t="n">
        <v>4312665.9</v>
      </c>
      <c r="J393" s="28" t="n">
        <v>1950109.3</v>
      </c>
      <c r="K393" s="29" t="s">
        <v>13</v>
      </c>
      <c r="L393" s="30" t="n">
        <v>0.00099999999999999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48.949</v>
      </c>
      <c r="D395" s="39" t="n">
        <v>70</v>
      </c>
      <c r="E395" s="39" t="s">
        <v>21</v>
      </c>
      <c r="F395" s="39" t="n">
        <v>4641021.7</v>
      </c>
      <c r="G395" s="39" t="n">
        <v>244264.3</v>
      </c>
      <c r="H395" s="39" t="n">
        <v>16121443.8</v>
      </c>
      <c r="I395" s="39" t="n">
        <v>3175435.9</v>
      </c>
      <c r="J395" s="40" t="n">
        <v>244264.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76.085</v>
      </c>
      <c r="D396" s="39" t="n">
        <v>50</v>
      </c>
      <c r="E396" s="39" t="s">
        <v>21</v>
      </c>
      <c r="F396" s="39" t="n">
        <v>4264612.5</v>
      </c>
      <c r="G396" s="39" t="s">
        <v>21</v>
      </c>
      <c r="H396" s="39" t="n">
        <v>7107687.5</v>
      </c>
      <c r="I396" s="39" t="n">
        <v>1137230</v>
      </c>
      <c r="J396" s="40" t="n">
        <v>1705845</v>
      </c>
      <c r="K396" s="41" t="s">
        <v>25</v>
      </c>
      <c r="L396" s="37" t="n">
        <v>0.0049999999999999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618.8325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20980069.2</v>
      </c>
      <c r="J401" s="40" t="n">
        <v>4921250.8</v>
      </c>
    </row>
    <row r="402" customFormat="false" ht="11.25" hidden="false" customHeight="true" outlineLevel="0" collapsed="false">
      <c r="B402" s="25" t="s">
        <v>32</v>
      </c>
      <c r="C402" s="39" t="n">
        <v>977.8235</v>
      </c>
      <c r="D402" s="39" t="n">
        <v>20</v>
      </c>
      <c r="E402" s="39" t="n">
        <v>977823.5</v>
      </c>
      <c r="F402" s="39" t="n">
        <v>7627023.3</v>
      </c>
      <c r="G402" s="39" t="s">
        <v>21</v>
      </c>
      <c r="H402" s="39" t="n">
        <v>2346776.4</v>
      </c>
      <c r="I402" s="39" t="n">
        <v>977823.5</v>
      </c>
      <c r="J402" s="40" t="n">
        <v>7627023.3</v>
      </c>
    </row>
    <row r="403" customFormat="false" ht="11.25" hidden="false" customHeight="true" outlineLevel="0" collapsed="false">
      <c r="B403" s="25" t="s">
        <v>33</v>
      </c>
      <c r="C403" s="39" t="n">
        <v>19835.6115</v>
      </c>
      <c r="D403" s="39" t="n">
        <v>0.6</v>
      </c>
      <c r="E403" s="39" t="s">
        <v>21</v>
      </c>
      <c r="F403" s="39" t="n">
        <v>3927451.077</v>
      </c>
      <c r="G403" s="39" t="s">
        <v>21</v>
      </c>
      <c r="H403" s="39" t="n">
        <v>3570410.07</v>
      </c>
      <c r="I403" s="39" t="n">
        <v>714082.014</v>
      </c>
      <c r="J403" s="40" t="n">
        <v>3689423.739</v>
      </c>
    </row>
    <row r="404" customFormat="false" ht="11.25" hidden="false" customHeight="true" outlineLevel="0" collapsed="false">
      <c r="B404" s="42" t="s">
        <v>34</v>
      </c>
      <c r="C404" s="39" t="n">
        <v>8.2225</v>
      </c>
      <c r="D404" s="39" t="n">
        <v>50</v>
      </c>
      <c r="E404" s="39" t="s">
        <v>21</v>
      </c>
      <c r="F404" s="39" t="s">
        <v>39</v>
      </c>
      <c r="G404" s="39" t="s">
        <v>21</v>
      </c>
      <c r="H404" s="39" t="s">
        <v>39</v>
      </c>
      <c r="I404" s="39" t="s">
        <v>39</v>
      </c>
      <c r="J404" s="40" t="s">
        <v>39</v>
      </c>
    </row>
    <row r="405" customFormat="false" ht="11.25" hidden="false" customHeight="true" outlineLevel="0" collapsed="false">
      <c r="B405" s="42" t="s">
        <v>35</v>
      </c>
      <c r="C405" s="39" t="n">
        <v>578.751</v>
      </c>
      <c r="D405" s="39" t="s">
        <v>3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s">
        <v>39</v>
      </c>
      <c r="J405" s="40" t="s">
        <v>39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36.904</v>
      </c>
      <c r="D407" s="39" t="s">
        <v>39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s">
        <v>39</v>
      </c>
      <c r="J407" s="40" t="s">
        <v>39</v>
      </c>
    </row>
    <row r="408" customFormat="false" ht="11.25" hidden="false" customHeight="true" outlineLevel="0" collapsed="false">
      <c r="B408" s="42" t="s">
        <v>38</v>
      </c>
      <c r="C408" s="39" t="n">
        <v>90</v>
      </c>
      <c r="D408" s="39" t="s">
        <v>39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977823.5</v>
      </c>
      <c r="F411" s="26" t="n">
        <v>20460108.577</v>
      </c>
      <c r="G411" s="28" t="n">
        <v>244264.3</v>
      </c>
      <c r="H411" s="26" t="n">
        <v>37202867.77</v>
      </c>
      <c r="I411" s="26" t="n">
        <v>37458155.614</v>
      </c>
      <c r="J411" s="50" t="n">
        <v>19799117.13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15.1635</v>
      </c>
      <c r="D417" s="27"/>
      <c r="E417" s="28" t="s">
        <v>21</v>
      </c>
      <c r="F417" s="26" t="n">
        <v>8773439.5</v>
      </c>
      <c r="G417" s="28" t="n">
        <v>240110.5</v>
      </c>
      <c r="H417" s="26" t="n">
        <v>22866193</v>
      </c>
      <c r="I417" s="26" t="n">
        <v>4244460.5</v>
      </c>
      <c r="J417" s="28" t="n">
        <v>1924646.5</v>
      </c>
      <c r="K417" s="29" t="s">
        <v>13</v>
      </c>
      <c r="L417" s="30" t="n">
        <v>0.00099999999999999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343.015</v>
      </c>
      <c r="D419" s="39" t="n">
        <v>70</v>
      </c>
      <c r="E419" s="39" t="s">
        <v>21</v>
      </c>
      <c r="F419" s="39" t="n">
        <v>4562099.5</v>
      </c>
      <c r="G419" s="39" t="n">
        <v>240110.5</v>
      </c>
      <c r="H419" s="39" t="n">
        <v>15847293</v>
      </c>
      <c r="I419" s="39" t="n">
        <v>3121436.5</v>
      </c>
      <c r="J419" s="40" t="n">
        <v>240110.5</v>
      </c>
      <c r="K419" s="36" t="s">
        <v>16</v>
      </c>
      <c r="L419" s="37" t="n">
        <v>0.0199999999999999</v>
      </c>
    </row>
    <row r="420" customFormat="false" ht="12" hidden="false" customHeight="true" outlineLevel="0" collapsed="false">
      <c r="B420" s="38" t="s">
        <v>24</v>
      </c>
      <c r="C420" s="39" t="n">
        <v>272.1485</v>
      </c>
      <c r="D420" s="39" t="n">
        <v>50</v>
      </c>
      <c r="E420" s="39" t="s">
        <v>21</v>
      </c>
      <c r="F420" s="39" t="n">
        <v>4211340</v>
      </c>
      <c r="G420" s="39" t="s">
        <v>21</v>
      </c>
      <c r="H420" s="39" t="n">
        <v>7018900</v>
      </c>
      <c r="I420" s="39" t="n">
        <v>1123024</v>
      </c>
      <c r="J420" s="40" t="n">
        <v>1684536</v>
      </c>
      <c r="K420" s="41" t="s">
        <v>25</v>
      </c>
      <c r="L420" s="37" t="n">
        <v>0.0049999999999999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580.901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20488476.96</v>
      </c>
      <c r="J425" s="40" t="n">
        <v>4805939.04</v>
      </c>
    </row>
    <row r="426" customFormat="false" ht="11.25" hidden="false" customHeight="true" outlineLevel="0" collapsed="false">
      <c r="B426" s="25" t="s">
        <v>32</v>
      </c>
      <c r="C426" s="39" t="n">
        <v>950.632</v>
      </c>
      <c r="D426" s="39" t="n">
        <v>20</v>
      </c>
      <c r="E426" s="39" t="n">
        <v>950632</v>
      </c>
      <c r="F426" s="39" t="n">
        <v>7414929.6</v>
      </c>
      <c r="G426" s="39" t="s">
        <v>21</v>
      </c>
      <c r="H426" s="39" t="n">
        <v>2281516.8</v>
      </c>
      <c r="I426" s="39" t="n">
        <v>950632</v>
      </c>
      <c r="J426" s="40" t="n">
        <v>7414929.6</v>
      </c>
    </row>
    <row r="427" customFormat="false" ht="11.25" hidden="false" customHeight="true" outlineLevel="0" collapsed="false">
      <c r="B427" s="25" t="s">
        <v>33</v>
      </c>
      <c r="C427" s="39" t="n">
        <v>19426.9545</v>
      </c>
      <c r="D427" s="39" t="n">
        <v>0.6</v>
      </c>
      <c r="E427" s="39" t="s">
        <v>21</v>
      </c>
      <c r="F427" s="39" t="n">
        <v>3846536.991</v>
      </c>
      <c r="G427" s="39" t="s">
        <v>21</v>
      </c>
      <c r="H427" s="39" t="n">
        <v>3496851.81</v>
      </c>
      <c r="I427" s="39" t="n">
        <v>699370.362</v>
      </c>
      <c r="J427" s="40" t="n">
        <v>3613413.537</v>
      </c>
    </row>
    <row r="428" customFormat="false" ht="11.25" hidden="false" customHeight="true" outlineLevel="0" collapsed="false">
      <c r="B428" s="42" t="s">
        <v>34</v>
      </c>
      <c r="C428" s="39" t="n">
        <v>8.6075</v>
      </c>
      <c r="D428" s="39" t="n">
        <v>50</v>
      </c>
      <c r="E428" s="39" t="s">
        <v>21</v>
      </c>
      <c r="F428" s="39" t="s">
        <v>39</v>
      </c>
      <c r="G428" s="39" t="s">
        <v>21</v>
      </c>
      <c r="H428" s="39" t="s">
        <v>39</v>
      </c>
      <c r="I428" s="39" t="s">
        <v>39</v>
      </c>
      <c r="J428" s="40" t="s">
        <v>39</v>
      </c>
    </row>
    <row r="429" customFormat="false" ht="11.25" hidden="false" customHeight="true" outlineLevel="0" collapsed="false">
      <c r="B429" s="42" t="s">
        <v>35</v>
      </c>
      <c r="C429" s="39" t="n">
        <v>522.28</v>
      </c>
      <c r="D429" s="39" t="s">
        <v>39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s">
        <v>39</v>
      </c>
      <c r="J429" s="40" t="s">
        <v>3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26.904</v>
      </c>
      <c r="D431" s="39" t="s">
        <v>39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s">
        <v>39</v>
      </c>
      <c r="J431" s="40" t="s">
        <v>39</v>
      </c>
    </row>
    <row r="432" customFormat="false" ht="11.25" hidden="false" customHeight="true" outlineLevel="0" collapsed="false">
      <c r="B432" s="42" t="s">
        <v>38</v>
      </c>
      <c r="C432" s="39" t="n">
        <v>41.834</v>
      </c>
      <c r="D432" s="39" t="s">
        <v>39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950632</v>
      </c>
      <c r="F435" s="26" t="n">
        <v>20034906.091</v>
      </c>
      <c r="G435" s="28" t="n">
        <v>240110.5</v>
      </c>
      <c r="H435" s="26" t="n">
        <v>35554741.61</v>
      </c>
      <c r="I435" s="26" t="n">
        <v>35366173.822</v>
      </c>
      <c r="J435" s="50" t="n">
        <v>19140964.67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83.48</v>
      </c>
      <c r="D441" s="27"/>
      <c r="E441" s="28" t="s">
        <v>21</v>
      </c>
      <c r="F441" s="26" t="n">
        <v>8335654.1</v>
      </c>
      <c r="G441" s="28" t="n">
        <v>227693.9</v>
      </c>
      <c r="H441" s="26" t="n">
        <v>21710247.4</v>
      </c>
      <c r="I441" s="26" t="n">
        <v>4029212.7</v>
      </c>
      <c r="J441" s="28" t="n">
        <v>1831481.9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325.277</v>
      </c>
      <c r="D443" s="39" t="n">
        <v>70</v>
      </c>
      <c r="E443" s="39" t="s">
        <v>21</v>
      </c>
      <c r="F443" s="39" t="n">
        <v>4326184.1</v>
      </c>
      <c r="G443" s="39" t="n">
        <v>227693.9</v>
      </c>
      <c r="H443" s="39" t="n">
        <v>15027797.4</v>
      </c>
      <c r="I443" s="39" t="n">
        <v>2960020.7</v>
      </c>
      <c r="J443" s="40" t="n">
        <v>227693.9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58.203</v>
      </c>
      <c r="D444" s="39" t="n">
        <v>50</v>
      </c>
      <c r="E444" s="39" t="s">
        <v>21</v>
      </c>
      <c r="F444" s="39" t="n">
        <v>4009470</v>
      </c>
      <c r="G444" s="39" t="s">
        <v>21</v>
      </c>
      <c r="H444" s="39" t="n">
        <v>6682450</v>
      </c>
      <c r="I444" s="39" t="n">
        <v>1069192</v>
      </c>
      <c r="J444" s="40" t="n">
        <v>1603788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500.6185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19448015.76</v>
      </c>
      <c r="J449" s="40" t="n">
        <v>4561880.24</v>
      </c>
    </row>
    <row r="450" customFormat="false" ht="11.25" hidden="false" customHeight="true" outlineLevel="0" collapsed="false">
      <c r="B450" s="25" t="s">
        <v>32</v>
      </c>
      <c r="C450" s="39" t="n">
        <v>836.129</v>
      </c>
      <c r="D450" s="39" t="n">
        <v>20</v>
      </c>
      <c r="E450" s="39" t="n">
        <v>836129</v>
      </c>
      <c r="F450" s="39" t="n">
        <v>6521806.2</v>
      </c>
      <c r="G450" s="39" t="s">
        <v>21</v>
      </c>
      <c r="H450" s="39" t="n">
        <v>2006709.6</v>
      </c>
      <c r="I450" s="39" t="n">
        <v>836129</v>
      </c>
      <c r="J450" s="40" t="n">
        <v>6521806.2</v>
      </c>
    </row>
    <row r="451" customFormat="false" ht="11.25" hidden="false" customHeight="true" outlineLevel="0" collapsed="false">
      <c r="B451" s="25" t="s">
        <v>33</v>
      </c>
      <c r="C451" s="39" t="n">
        <v>18123.5615</v>
      </c>
      <c r="D451" s="39" t="n">
        <v>0.6</v>
      </c>
      <c r="E451" s="39" t="s">
        <v>21</v>
      </c>
      <c r="F451" s="39" t="n">
        <v>3588465.177</v>
      </c>
      <c r="G451" s="39" t="s">
        <v>21</v>
      </c>
      <c r="H451" s="39" t="n">
        <v>3262241.07</v>
      </c>
      <c r="I451" s="39" t="n">
        <v>652448.214</v>
      </c>
      <c r="J451" s="40" t="n">
        <v>3370982.439</v>
      </c>
    </row>
    <row r="452" customFormat="false" ht="11.25" hidden="false" customHeight="true" outlineLevel="0" collapsed="false">
      <c r="B452" s="42" t="s">
        <v>34</v>
      </c>
      <c r="C452" s="39" t="n">
        <v>9.095</v>
      </c>
      <c r="D452" s="39" t="n">
        <v>50</v>
      </c>
      <c r="E452" s="39" t="s">
        <v>21</v>
      </c>
      <c r="F452" s="39" t="s">
        <v>39</v>
      </c>
      <c r="G452" s="39" t="s">
        <v>21</v>
      </c>
      <c r="H452" s="39" t="s">
        <v>39</v>
      </c>
      <c r="I452" s="39" t="s">
        <v>39</v>
      </c>
      <c r="J452" s="40" t="s">
        <v>39</v>
      </c>
    </row>
    <row r="453" customFormat="false" ht="11.25" hidden="false" customHeight="true" outlineLevel="0" collapsed="false">
      <c r="B453" s="42" t="s">
        <v>35</v>
      </c>
      <c r="C453" s="39" t="n">
        <v>462.659</v>
      </c>
      <c r="D453" s="39" t="s">
        <v>39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s">
        <v>39</v>
      </c>
      <c r="J453" s="40" t="s">
        <v>39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02.5</v>
      </c>
      <c r="D455" s="39" t="s">
        <v>39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s">
        <v>39</v>
      </c>
      <c r="J455" s="40" t="s">
        <v>39</v>
      </c>
    </row>
    <row r="456" customFormat="false" ht="11.25" hidden="false" customHeight="true" outlineLevel="0" collapsed="false">
      <c r="B456" s="42" t="s">
        <v>38</v>
      </c>
      <c r="C456" s="39" t="n">
        <v>38.834</v>
      </c>
      <c r="D456" s="39" t="s">
        <v>39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836129</v>
      </c>
      <c r="F459" s="26" t="n">
        <v>18445925.477</v>
      </c>
      <c r="G459" s="28" t="n">
        <v>227693.9</v>
      </c>
      <c r="H459" s="26" t="n">
        <v>33019128.07</v>
      </c>
      <c r="I459" s="26" t="n">
        <v>32817714.674</v>
      </c>
      <c r="J459" s="50" t="n">
        <v>17494136.779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4.682</v>
      </c>
      <c r="D9" s="27"/>
      <c r="E9" s="28" t="n">
        <v>0</v>
      </c>
      <c r="F9" s="26" t="n">
        <v>0</v>
      </c>
      <c r="G9" s="28" t="n">
        <v>0</v>
      </c>
      <c r="H9" s="26" t="n">
        <v>3182320</v>
      </c>
      <c r="I9" s="26" t="n">
        <v>0</v>
      </c>
      <c r="J9" s="28" t="n">
        <v>0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43</v>
      </c>
    </row>
    <row r="11" customFormat="false" ht="12" hidden="false" customHeight="true" outlineLevel="0" collapsed="false">
      <c r="B11" s="38" t="s">
        <v>23</v>
      </c>
      <c r="C11" s="39" t="n">
        <v>22.411</v>
      </c>
      <c r="D11" s="39" t="n">
        <v>70</v>
      </c>
      <c r="E11" s="39" t="n">
        <v>0</v>
      </c>
      <c r="F11" s="39" t="n">
        <v>0</v>
      </c>
      <c r="G11" s="39" t="n">
        <v>0</v>
      </c>
      <c r="H11" s="39" t="n">
        <v>1568770</v>
      </c>
      <c r="I11" s="39" t="n">
        <v>0</v>
      </c>
      <c r="J11" s="40" t="n">
        <v>0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2.271</v>
      </c>
      <c r="D12" s="39" t="n">
        <v>50</v>
      </c>
      <c r="E12" s="39" t="n">
        <v>0</v>
      </c>
      <c r="F12" s="39" t="n">
        <v>0</v>
      </c>
      <c r="G12" s="39" t="n">
        <v>0</v>
      </c>
      <c r="H12" s="39" t="n">
        <v>1613550</v>
      </c>
      <c r="I12" s="39" t="n">
        <v>0</v>
      </c>
      <c r="J12" s="40" t="n">
        <v>0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90</v>
      </c>
      <c r="D17" s="39" t="n">
        <v>12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3480000</v>
      </c>
      <c r="J17" s="40" t="n">
        <v>0</v>
      </c>
    </row>
    <row r="18" customFormat="false" ht="11.25" hidden="false" customHeight="true" outlineLevel="0" collapsed="false">
      <c r="B18" s="25" t="s">
        <v>32</v>
      </c>
      <c r="C18" s="39" t="n">
        <v>277.937</v>
      </c>
      <c r="D18" s="39" t="n">
        <v>16</v>
      </c>
      <c r="E18" s="39" t="n">
        <v>1423037.44</v>
      </c>
      <c r="F18" s="39" t="n">
        <v>0</v>
      </c>
      <c r="G18" s="39" t="n">
        <v>0</v>
      </c>
      <c r="H18" s="39" t="n">
        <v>3023954.56</v>
      </c>
      <c r="I18" s="39" t="n">
        <v>0</v>
      </c>
      <c r="J18" s="40" t="n">
        <v>0</v>
      </c>
    </row>
    <row r="19" customFormat="false" ht="11.25" hidden="false" customHeight="true" outlineLevel="0" collapsed="false">
      <c r="B19" s="25" t="s">
        <v>33</v>
      </c>
      <c r="C19" s="39" t="n">
        <v>2900</v>
      </c>
      <c r="D19" s="39" t="n">
        <v>0.6</v>
      </c>
      <c r="E19" s="39" t="n">
        <v>0</v>
      </c>
      <c r="F19" s="39" t="n">
        <v>0</v>
      </c>
      <c r="G19" s="39" t="n">
        <v>0</v>
      </c>
      <c r="H19" s="39" t="n">
        <v>1740000</v>
      </c>
      <c r="I19" s="39" t="n">
        <v>0</v>
      </c>
      <c r="J19" s="40" t="n">
        <v>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40" t="n">
        <v>0</v>
      </c>
    </row>
    <row r="21" customFormat="false" ht="11.25" hidden="false" customHeight="true" outlineLevel="0" collapsed="false">
      <c r="B21" s="42" t="s">
        <v>35</v>
      </c>
      <c r="C21" s="39" t="n">
        <v>205</v>
      </c>
      <c r="D21" s="39" t="n">
        <v>4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8200000</v>
      </c>
      <c r="J21" s="40" t="n">
        <v>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v>0</v>
      </c>
    </row>
    <row r="23" customFormat="false" ht="11.25" hidden="false" customHeight="true" outlineLevel="0" collapsed="false">
      <c r="B23" s="42" t="s">
        <v>37</v>
      </c>
      <c r="C23" s="39" t="s">
        <v>44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40" t="n">
        <v>0</v>
      </c>
    </row>
    <row r="24" customFormat="false" ht="11.25" hidden="false" customHeight="true" outlineLevel="0" collapsed="false">
      <c r="B24" s="42" t="s">
        <v>38</v>
      </c>
      <c r="C24" s="39" t="s">
        <v>44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423037.44</v>
      </c>
      <c r="F27" s="26" t="s">
        <v>43</v>
      </c>
      <c r="G27" s="28" t="s">
        <v>43</v>
      </c>
      <c r="H27" s="26" t="n">
        <v>7946274.56</v>
      </c>
      <c r="I27" s="26" t="n">
        <v>11680000</v>
      </c>
      <c r="J27" s="50" t="s">
        <v>43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5.031</v>
      </c>
      <c r="D33" s="27"/>
      <c r="E33" s="28" t="n">
        <v>0</v>
      </c>
      <c r="F33" s="26" t="n">
        <v>0</v>
      </c>
      <c r="G33" s="28" t="n">
        <v>0</v>
      </c>
      <c r="H33" s="26" t="n">
        <v>3213950</v>
      </c>
      <c r="I33" s="26" t="n">
        <v>0</v>
      </c>
      <c r="J33" s="28" t="n">
        <v>0</v>
      </c>
      <c r="K33" s="29" t="s">
        <v>13</v>
      </c>
      <c r="L33" s="30" t="n">
        <v>0.00099999999999998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43</v>
      </c>
    </row>
    <row r="35" customFormat="false" ht="12" hidden="false" customHeight="true" outlineLevel="0" collapsed="false">
      <c r="B35" s="38" t="s">
        <v>23</v>
      </c>
      <c r="C35" s="39" t="n">
        <v>23.12</v>
      </c>
      <c r="D35" s="39" t="n">
        <v>70</v>
      </c>
      <c r="E35" s="39" t="n">
        <v>0</v>
      </c>
      <c r="F35" s="39" t="n">
        <v>0</v>
      </c>
      <c r="G35" s="39" t="n">
        <v>0</v>
      </c>
      <c r="H35" s="39" t="n">
        <v>1618400</v>
      </c>
      <c r="I35" s="39" t="n">
        <v>0</v>
      </c>
      <c r="J35" s="40" t="n">
        <v>0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1.911</v>
      </c>
      <c r="D36" s="39" t="n">
        <v>50</v>
      </c>
      <c r="E36" s="39" t="n">
        <v>0</v>
      </c>
      <c r="F36" s="39" t="n">
        <v>0</v>
      </c>
      <c r="G36" s="39" t="n">
        <v>0</v>
      </c>
      <c r="H36" s="39" t="n">
        <v>1595550</v>
      </c>
      <c r="I36" s="39" t="n">
        <v>0</v>
      </c>
      <c r="J36" s="40" t="n">
        <v>0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95</v>
      </c>
      <c r="D41" s="39" t="n">
        <v>12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3540000</v>
      </c>
      <c r="J41" s="40" t="n">
        <v>0</v>
      </c>
    </row>
    <row r="42" customFormat="false" ht="11.25" hidden="false" customHeight="true" outlineLevel="0" collapsed="false">
      <c r="B42" s="25" t="s">
        <v>32</v>
      </c>
      <c r="C42" s="39" t="n">
        <v>296.228</v>
      </c>
      <c r="D42" s="39" t="n">
        <v>16</v>
      </c>
      <c r="E42" s="39" t="n">
        <v>1516687.36</v>
      </c>
      <c r="F42" s="39" t="n">
        <v>0</v>
      </c>
      <c r="G42" s="39" t="n">
        <v>0</v>
      </c>
      <c r="H42" s="39" t="n">
        <v>3222960.64</v>
      </c>
      <c r="I42" s="39" t="n">
        <v>0</v>
      </c>
      <c r="J42" s="40" t="n">
        <v>0</v>
      </c>
    </row>
    <row r="43" customFormat="false" ht="11.25" hidden="false" customHeight="true" outlineLevel="0" collapsed="false">
      <c r="B43" s="25" t="s">
        <v>33</v>
      </c>
      <c r="C43" s="39" t="n">
        <v>2700</v>
      </c>
      <c r="D43" s="39" t="n">
        <v>0.6</v>
      </c>
      <c r="E43" s="39" t="n">
        <v>0</v>
      </c>
      <c r="F43" s="39" t="n">
        <v>0</v>
      </c>
      <c r="G43" s="39" t="n">
        <v>0</v>
      </c>
      <c r="H43" s="39" t="n">
        <v>1620000</v>
      </c>
      <c r="I43" s="39" t="n">
        <v>0</v>
      </c>
      <c r="J43" s="40" t="n">
        <v>0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1.25" hidden="false" customHeight="true" outlineLevel="0" collapsed="false">
      <c r="B45" s="42" t="s">
        <v>35</v>
      </c>
      <c r="C45" s="39" t="n">
        <v>205</v>
      </c>
      <c r="D45" s="39" t="n">
        <v>4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8200000</v>
      </c>
      <c r="J45" s="40" t="n">
        <v>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40" t="n">
        <v>0</v>
      </c>
    </row>
    <row r="47" customFormat="false" ht="11.25" hidden="false" customHeight="true" outlineLevel="0" collapsed="false">
      <c r="B47" s="42" t="s">
        <v>37</v>
      </c>
      <c r="C47" s="39" t="s">
        <v>44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40" t="n">
        <v>0</v>
      </c>
    </row>
    <row r="48" customFormat="false" ht="11.25" hidden="false" customHeight="true" outlineLevel="0" collapsed="false">
      <c r="B48" s="42" t="s">
        <v>38</v>
      </c>
      <c r="C48" s="39" t="s">
        <v>44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516687.36</v>
      </c>
      <c r="F51" s="26" t="s">
        <v>43</v>
      </c>
      <c r="G51" s="28" t="s">
        <v>43</v>
      </c>
      <c r="H51" s="26" t="n">
        <v>8056910.64</v>
      </c>
      <c r="I51" s="26" t="n">
        <v>11740000</v>
      </c>
      <c r="J51" s="50" t="s">
        <v>4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5.813</v>
      </c>
      <c r="D57" s="27"/>
      <c r="E57" s="28" t="n">
        <v>0</v>
      </c>
      <c r="F57" s="26" t="n">
        <v>0</v>
      </c>
      <c r="G57" s="28" t="n">
        <v>0</v>
      </c>
      <c r="H57" s="26" t="n">
        <v>3268590</v>
      </c>
      <c r="I57" s="26" t="n">
        <v>0</v>
      </c>
      <c r="J57" s="28" t="n">
        <v>0</v>
      </c>
      <c r="K57" s="29" t="s">
        <v>13</v>
      </c>
      <c r="L57" s="30" t="n">
        <v>0.00099999999999999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43</v>
      </c>
    </row>
    <row r="59" customFormat="false" ht="12" hidden="false" customHeight="true" outlineLevel="0" collapsed="false">
      <c r="B59" s="38" t="s">
        <v>23</v>
      </c>
      <c r="C59" s="39" t="n">
        <v>23.897</v>
      </c>
      <c r="D59" s="39" t="n">
        <v>70</v>
      </c>
      <c r="E59" s="39" t="n">
        <v>0</v>
      </c>
      <c r="F59" s="39" t="n">
        <v>0</v>
      </c>
      <c r="G59" s="39" t="n">
        <v>0</v>
      </c>
      <c r="H59" s="39" t="n">
        <v>1672790</v>
      </c>
      <c r="I59" s="39" t="n">
        <v>0</v>
      </c>
      <c r="J59" s="40" t="n">
        <v>0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1.916</v>
      </c>
      <c r="D60" s="39" t="n">
        <v>50</v>
      </c>
      <c r="E60" s="39" t="n">
        <v>0</v>
      </c>
      <c r="F60" s="39" t="n">
        <v>0</v>
      </c>
      <c r="G60" s="39" t="n">
        <v>0</v>
      </c>
      <c r="H60" s="39" t="n">
        <v>1595800</v>
      </c>
      <c r="I60" s="39" t="n">
        <v>0</v>
      </c>
      <c r="J60" s="40" t="n">
        <v>0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85</v>
      </c>
      <c r="D65" s="39" t="n">
        <v>12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3420000</v>
      </c>
      <c r="J65" s="40" t="n">
        <v>0</v>
      </c>
    </row>
    <row r="66" customFormat="false" ht="11.25" hidden="false" customHeight="true" outlineLevel="0" collapsed="false">
      <c r="B66" s="25" t="s">
        <v>32</v>
      </c>
      <c r="C66" s="39" t="n">
        <v>341.946</v>
      </c>
      <c r="D66" s="39" t="n">
        <v>16</v>
      </c>
      <c r="E66" s="39" t="n">
        <v>1750763.52</v>
      </c>
      <c r="F66" s="39" t="n">
        <v>0</v>
      </c>
      <c r="G66" s="39" t="n">
        <v>0</v>
      </c>
      <c r="H66" s="39" t="n">
        <v>3720372.48</v>
      </c>
      <c r="I66" s="39" t="n">
        <v>0</v>
      </c>
      <c r="J66" s="40" t="n">
        <v>0</v>
      </c>
    </row>
    <row r="67" customFormat="false" ht="11.25" hidden="false" customHeight="true" outlineLevel="0" collapsed="false">
      <c r="B67" s="25" t="s">
        <v>33</v>
      </c>
      <c r="C67" s="39" t="n">
        <v>3100</v>
      </c>
      <c r="D67" s="39" t="n">
        <v>0.6</v>
      </c>
      <c r="E67" s="39" t="n">
        <v>0</v>
      </c>
      <c r="F67" s="39" t="n">
        <v>0</v>
      </c>
      <c r="G67" s="39" t="n">
        <v>0</v>
      </c>
      <c r="H67" s="39" t="n">
        <v>1860000</v>
      </c>
      <c r="I67" s="39" t="n">
        <v>0</v>
      </c>
      <c r="J67" s="40" t="n">
        <v>0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40" t="n">
        <v>0</v>
      </c>
    </row>
    <row r="69" customFormat="false" ht="11.25" hidden="false" customHeight="true" outlineLevel="0" collapsed="false">
      <c r="B69" s="42" t="s">
        <v>35</v>
      </c>
      <c r="C69" s="39" t="n">
        <v>200</v>
      </c>
      <c r="D69" s="39" t="n">
        <v>4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8000000</v>
      </c>
      <c r="J69" s="40" t="n">
        <v>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40" t="n">
        <v>0</v>
      </c>
    </row>
    <row r="71" customFormat="false" ht="11.25" hidden="false" customHeight="true" outlineLevel="0" collapsed="false">
      <c r="B71" s="42" t="s">
        <v>37</v>
      </c>
      <c r="C71" s="39" t="s">
        <v>44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40" t="n">
        <v>0</v>
      </c>
    </row>
    <row r="72" customFormat="false" ht="11.25" hidden="false" customHeight="true" outlineLevel="0" collapsed="false">
      <c r="B72" s="42" t="s">
        <v>38</v>
      </c>
      <c r="C72" s="39" t="s">
        <v>44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40" t="n">
        <v>0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50763.52</v>
      </c>
      <c r="F75" s="26" t="s">
        <v>43</v>
      </c>
      <c r="G75" s="28" t="s">
        <v>43</v>
      </c>
      <c r="H75" s="26" t="n">
        <v>8848962.48</v>
      </c>
      <c r="I75" s="26" t="n">
        <v>11420000</v>
      </c>
      <c r="J75" s="50" t="s">
        <v>4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1.104</v>
      </c>
      <c r="D81" s="27"/>
      <c r="E81" s="28" t="n">
        <v>0</v>
      </c>
      <c r="F81" s="26" t="n">
        <v>0</v>
      </c>
      <c r="G81" s="28" t="n">
        <v>0</v>
      </c>
      <c r="H81" s="26" t="n">
        <v>3568120</v>
      </c>
      <c r="I81" s="26" t="n">
        <v>0</v>
      </c>
      <c r="J81" s="28" t="n">
        <v>0</v>
      </c>
      <c r="K81" s="29" t="s">
        <v>13</v>
      </c>
      <c r="L81" s="30" t="n">
        <v>0.00099999999999999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43</v>
      </c>
    </row>
    <row r="83" customFormat="false" ht="12" hidden="false" customHeight="true" outlineLevel="0" collapsed="false">
      <c r="B83" s="38" t="s">
        <v>23</v>
      </c>
      <c r="C83" s="39" t="n">
        <v>25.646</v>
      </c>
      <c r="D83" s="39" t="n">
        <v>70</v>
      </c>
      <c r="E83" s="39" t="n">
        <v>0</v>
      </c>
      <c r="F83" s="39" t="n">
        <v>0</v>
      </c>
      <c r="G83" s="39" t="n">
        <v>0</v>
      </c>
      <c r="H83" s="39" t="n">
        <v>1795220</v>
      </c>
      <c r="I83" s="39" t="n">
        <v>0</v>
      </c>
      <c r="J83" s="40" t="n">
        <v>0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5.458</v>
      </c>
      <c r="D84" s="39" t="n">
        <v>50</v>
      </c>
      <c r="E84" s="39" t="n">
        <v>0</v>
      </c>
      <c r="F84" s="39" t="n">
        <v>0</v>
      </c>
      <c r="G84" s="39" t="n">
        <v>0</v>
      </c>
      <c r="H84" s="39" t="n">
        <v>1772900</v>
      </c>
      <c r="I84" s="39" t="n">
        <v>0</v>
      </c>
      <c r="J84" s="40" t="n">
        <v>0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5</v>
      </c>
      <c r="D89" s="39" t="n">
        <v>12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3300000</v>
      </c>
      <c r="J89" s="40" t="n">
        <v>0</v>
      </c>
    </row>
    <row r="90" customFormat="false" ht="11.25" hidden="false" customHeight="true" outlineLevel="0" collapsed="false">
      <c r="B90" s="25" t="s">
        <v>32</v>
      </c>
      <c r="C90" s="39" t="n">
        <v>369.409</v>
      </c>
      <c r="D90" s="39" t="n">
        <v>16</v>
      </c>
      <c r="E90" s="39" t="n">
        <v>1891374.08</v>
      </c>
      <c r="F90" s="39" t="n">
        <v>0</v>
      </c>
      <c r="G90" s="39" t="n">
        <v>0</v>
      </c>
      <c r="H90" s="39" t="n">
        <v>4019169.92</v>
      </c>
      <c r="I90" s="39" t="n">
        <v>0</v>
      </c>
      <c r="J90" s="40" t="n">
        <v>0</v>
      </c>
    </row>
    <row r="91" customFormat="false" ht="11.25" hidden="false" customHeight="true" outlineLevel="0" collapsed="false">
      <c r="B91" s="25" t="s">
        <v>33</v>
      </c>
      <c r="C91" s="39" t="n">
        <v>3650</v>
      </c>
      <c r="D91" s="39" t="n">
        <v>0.6</v>
      </c>
      <c r="E91" s="39" t="n">
        <v>0</v>
      </c>
      <c r="F91" s="39" t="n">
        <v>0</v>
      </c>
      <c r="G91" s="39" t="n">
        <v>0</v>
      </c>
      <c r="H91" s="39" t="n">
        <v>2190000</v>
      </c>
      <c r="I91" s="39" t="n">
        <v>0</v>
      </c>
      <c r="J91" s="40" t="n">
        <v>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n">
        <v>0</v>
      </c>
      <c r="E92" s="39" t="n">
        <v>0</v>
      </c>
      <c r="F92" s="39" t="n">
        <v>0</v>
      </c>
      <c r="G92" s="39" t="n">
        <v>0</v>
      </c>
      <c r="H92" s="39" t="n">
        <v>0</v>
      </c>
      <c r="I92" s="39" t="n">
        <v>0</v>
      </c>
      <c r="J92" s="40" t="n">
        <v>0</v>
      </c>
    </row>
    <row r="93" customFormat="false" ht="11.25" hidden="false" customHeight="true" outlineLevel="0" collapsed="false">
      <c r="B93" s="42" t="s">
        <v>35</v>
      </c>
      <c r="C93" s="39" t="n">
        <v>198</v>
      </c>
      <c r="D93" s="39" t="n">
        <v>4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7920000</v>
      </c>
      <c r="J93" s="40" t="n">
        <v>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40" t="n">
        <v>0</v>
      </c>
    </row>
    <row r="95" customFormat="false" ht="11.25" hidden="false" customHeight="true" outlineLevel="0" collapsed="false">
      <c r="B95" s="42" t="s">
        <v>37</v>
      </c>
      <c r="C95" s="39" t="s">
        <v>44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40" t="n">
        <v>0</v>
      </c>
    </row>
    <row r="96" customFormat="false" ht="11.25" hidden="false" customHeight="true" outlineLevel="0" collapsed="false">
      <c r="B96" s="42" t="s">
        <v>38</v>
      </c>
      <c r="C96" s="39" t="s">
        <v>44</v>
      </c>
      <c r="D96" s="39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40" t="n">
        <v>0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891374.08</v>
      </c>
      <c r="F99" s="26" t="s">
        <v>43</v>
      </c>
      <c r="G99" s="28" t="s">
        <v>43</v>
      </c>
      <c r="H99" s="26" t="n">
        <v>9777289.92</v>
      </c>
      <c r="I99" s="26" t="n">
        <v>11220000</v>
      </c>
      <c r="J99" s="50" t="s">
        <v>4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4.364</v>
      </c>
      <c r="D105" s="27"/>
      <c r="E105" s="28" t="n">
        <v>0</v>
      </c>
      <c r="F105" s="26" t="n">
        <v>0</v>
      </c>
      <c r="G105" s="28" t="n">
        <v>0</v>
      </c>
      <c r="H105" s="26" t="n">
        <v>3769680</v>
      </c>
      <c r="I105" s="26" t="n">
        <v>0</v>
      </c>
      <c r="J105" s="28" t="n">
        <v>0</v>
      </c>
      <c r="K105" s="29" t="s">
        <v>13</v>
      </c>
      <c r="L105" s="30" t="n">
        <v>0.00099999999999998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43</v>
      </c>
    </row>
    <row r="107" customFormat="false" ht="12" hidden="false" customHeight="true" outlineLevel="0" collapsed="false">
      <c r="B107" s="38" t="s">
        <v>23</v>
      </c>
      <c r="C107" s="39" t="n">
        <v>27.574</v>
      </c>
      <c r="D107" s="39" t="n">
        <v>70</v>
      </c>
      <c r="E107" s="39" t="n">
        <v>0</v>
      </c>
      <c r="F107" s="39" t="n">
        <v>0</v>
      </c>
      <c r="G107" s="39" t="n">
        <v>0</v>
      </c>
      <c r="H107" s="39" t="n">
        <v>1930180</v>
      </c>
      <c r="I107" s="39" t="n">
        <v>0</v>
      </c>
      <c r="J107" s="40" t="n">
        <v>0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6.79</v>
      </c>
      <c r="D108" s="39" t="n">
        <v>50</v>
      </c>
      <c r="E108" s="39" t="n">
        <v>0</v>
      </c>
      <c r="F108" s="39" t="n">
        <v>0</v>
      </c>
      <c r="G108" s="39" t="n">
        <v>0</v>
      </c>
      <c r="H108" s="39" t="n">
        <v>1839500</v>
      </c>
      <c r="I108" s="39" t="n">
        <v>0</v>
      </c>
      <c r="J108" s="40" t="n">
        <v>0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55</v>
      </c>
      <c r="D113" s="39" t="n">
        <v>12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3060000</v>
      </c>
      <c r="J113" s="40" t="n">
        <v>0</v>
      </c>
    </row>
    <row r="114" customFormat="false" ht="11.25" hidden="false" customHeight="true" outlineLevel="0" collapsed="false">
      <c r="B114" s="25" t="s">
        <v>32</v>
      </c>
      <c r="C114" s="39" t="n">
        <v>356.206</v>
      </c>
      <c r="D114" s="39" t="n">
        <v>16</v>
      </c>
      <c r="E114" s="39" t="n">
        <v>1823774.72</v>
      </c>
      <c r="F114" s="39" t="n">
        <v>0</v>
      </c>
      <c r="G114" s="39" t="n">
        <v>0</v>
      </c>
      <c r="H114" s="39" t="n">
        <v>3875521.28</v>
      </c>
      <c r="I114" s="39" t="n">
        <v>0</v>
      </c>
      <c r="J114" s="40" t="n">
        <v>0</v>
      </c>
    </row>
    <row r="115" customFormat="false" ht="11.25" hidden="false" customHeight="true" outlineLevel="0" collapsed="false">
      <c r="B115" s="25" t="s">
        <v>33</v>
      </c>
      <c r="C115" s="39" t="n">
        <v>3300</v>
      </c>
      <c r="D115" s="39" t="n">
        <v>0.6</v>
      </c>
      <c r="E115" s="39" t="n">
        <v>0</v>
      </c>
      <c r="F115" s="39" t="n">
        <v>0</v>
      </c>
      <c r="G115" s="39" t="n">
        <v>0</v>
      </c>
      <c r="H115" s="39" t="n">
        <v>1980000</v>
      </c>
      <c r="I115" s="39" t="n">
        <v>0</v>
      </c>
      <c r="J115" s="40" t="n">
        <v>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0</v>
      </c>
      <c r="J116" s="40" t="n">
        <v>0</v>
      </c>
    </row>
    <row r="117" customFormat="false" ht="11.25" hidden="false" customHeight="true" outlineLevel="0" collapsed="false">
      <c r="B117" s="42" t="s">
        <v>35</v>
      </c>
      <c r="C117" s="39" t="n">
        <v>210</v>
      </c>
      <c r="D117" s="39" t="n">
        <v>40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8400000</v>
      </c>
      <c r="J117" s="40" t="n">
        <v>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n">
        <v>0</v>
      </c>
      <c r="E118" s="39" t="n">
        <v>0</v>
      </c>
      <c r="F118" s="39" t="n">
        <v>0</v>
      </c>
      <c r="G118" s="39" t="n">
        <v>0</v>
      </c>
      <c r="H118" s="39" t="n">
        <v>0</v>
      </c>
      <c r="I118" s="39" t="n">
        <v>0</v>
      </c>
      <c r="J118" s="40" t="n">
        <v>0</v>
      </c>
    </row>
    <row r="119" customFormat="false" ht="11.25" hidden="false" customHeight="true" outlineLevel="0" collapsed="false">
      <c r="B119" s="42" t="s">
        <v>37</v>
      </c>
      <c r="C119" s="39" t="s">
        <v>44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40" t="n">
        <v>0</v>
      </c>
    </row>
    <row r="120" customFormat="false" ht="11.25" hidden="false" customHeight="true" outlineLevel="0" collapsed="false">
      <c r="B120" s="42" t="s">
        <v>38</v>
      </c>
      <c r="C120" s="39" t="s">
        <v>44</v>
      </c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0</v>
      </c>
      <c r="J120" s="40" t="n">
        <v>0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823774.72</v>
      </c>
      <c r="F123" s="26" t="s">
        <v>43</v>
      </c>
      <c r="G123" s="28" t="s">
        <v>43</v>
      </c>
      <c r="H123" s="26" t="n">
        <v>9625201.28</v>
      </c>
      <c r="I123" s="26" t="n">
        <v>11460000</v>
      </c>
      <c r="J123" s="50" t="s">
        <v>4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8.129</v>
      </c>
      <c r="D129" s="27"/>
      <c r="E129" s="28" t="n">
        <v>0</v>
      </c>
      <c r="F129" s="26" t="n">
        <v>0</v>
      </c>
      <c r="G129" s="28" t="n">
        <v>0</v>
      </c>
      <c r="H129" s="26" t="n">
        <v>3996070</v>
      </c>
      <c r="I129" s="26" t="n">
        <v>0</v>
      </c>
      <c r="J129" s="28" t="n">
        <v>0</v>
      </c>
      <c r="K129" s="29" t="s">
        <v>13</v>
      </c>
      <c r="L129" s="30" t="n">
        <v>0.00099999999999999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43</v>
      </c>
    </row>
    <row r="131" customFormat="false" ht="12" hidden="false" customHeight="true" outlineLevel="0" collapsed="false">
      <c r="B131" s="38" t="s">
        <v>23</v>
      </c>
      <c r="C131" s="39" t="n">
        <v>29.481</v>
      </c>
      <c r="D131" s="39" t="n">
        <v>70</v>
      </c>
      <c r="E131" s="39" t="n">
        <v>0</v>
      </c>
      <c r="F131" s="39" t="n">
        <v>0</v>
      </c>
      <c r="G131" s="39" t="n">
        <v>0</v>
      </c>
      <c r="H131" s="39" t="n">
        <v>2063670</v>
      </c>
      <c r="I131" s="39" t="n">
        <v>0</v>
      </c>
      <c r="J131" s="40" t="n">
        <v>0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8.648</v>
      </c>
      <c r="D132" s="39" t="n">
        <v>50</v>
      </c>
      <c r="E132" s="39" t="n">
        <v>0</v>
      </c>
      <c r="F132" s="39" t="n">
        <v>0</v>
      </c>
      <c r="G132" s="39" t="n">
        <v>0</v>
      </c>
      <c r="H132" s="39" t="n">
        <v>1932400</v>
      </c>
      <c r="I132" s="39" t="n">
        <v>0</v>
      </c>
      <c r="J132" s="40" t="n">
        <v>0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50</v>
      </c>
      <c r="D137" s="39" t="n">
        <v>12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3000000</v>
      </c>
      <c r="J137" s="40" t="n">
        <v>0</v>
      </c>
    </row>
    <row r="138" customFormat="false" ht="11.25" hidden="false" customHeight="true" outlineLevel="0" collapsed="false">
      <c r="B138" s="25" t="s">
        <v>32</v>
      </c>
      <c r="C138" s="39" t="n">
        <v>374.074</v>
      </c>
      <c r="D138" s="39" t="n">
        <v>16</v>
      </c>
      <c r="E138" s="39" t="n">
        <v>1915258.88</v>
      </c>
      <c r="F138" s="39" t="n">
        <v>0</v>
      </c>
      <c r="G138" s="39" t="n">
        <v>0</v>
      </c>
      <c r="H138" s="39" t="n">
        <v>4069925.12</v>
      </c>
      <c r="I138" s="39" t="n">
        <v>0</v>
      </c>
      <c r="J138" s="40" t="n">
        <v>0</v>
      </c>
    </row>
    <row r="139" customFormat="false" ht="11.25" hidden="false" customHeight="true" outlineLevel="0" collapsed="false">
      <c r="B139" s="25" t="s">
        <v>33</v>
      </c>
      <c r="C139" s="39" t="n">
        <v>3400</v>
      </c>
      <c r="D139" s="39" t="n">
        <v>0.6</v>
      </c>
      <c r="E139" s="39" t="n">
        <v>0</v>
      </c>
      <c r="F139" s="39" t="n">
        <v>0</v>
      </c>
      <c r="G139" s="39" t="n">
        <v>0</v>
      </c>
      <c r="H139" s="39" t="n">
        <v>2040000</v>
      </c>
      <c r="I139" s="39" t="n">
        <v>0</v>
      </c>
      <c r="J139" s="40" t="n">
        <v>0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40" t="n">
        <v>0</v>
      </c>
    </row>
    <row r="141" customFormat="false" ht="11.25" hidden="false" customHeight="true" outlineLevel="0" collapsed="false">
      <c r="B141" s="42" t="s">
        <v>35</v>
      </c>
      <c r="C141" s="39" t="n">
        <v>220</v>
      </c>
      <c r="D141" s="39" t="n">
        <v>4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8800000</v>
      </c>
      <c r="J141" s="40" t="n">
        <v>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n">
        <v>0</v>
      </c>
      <c r="E142" s="39" t="n">
        <v>0</v>
      </c>
      <c r="F142" s="39" t="n">
        <v>0</v>
      </c>
      <c r="G142" s="39" t="n">
        <v>0</v>
      </c>
      <c r="H142" s="39" t="n">
        <v>0</v>
      </c>
      <c r="I142" s="39" t="n">
        <v>0</v>
      </c>
      <c r="J142" s="40" t="n">
        <v>0</v>
      </c>
    </row>
    <row r="143" customFormat="false" ht="11.25" hidden="false" customHeight="true" outlineLevel="0" collapsed="false">
      <c r="B143" s="42" t="s">
        <v>37</v>
      </c>
      <c r="C143" s="39" t="s">
        <v>44</v>
      </c>
      <c r="D143" s="39" t="n">
        <v>0</v>
      </c>
      <c r="E143" s="39" t="n">
        <v>0</v>
      </c>
      <c r="F143" s="39" t="n">
        <v>0</v>
      </c>
      <c r="G143" s="39" t="n">
        <v>0</v>
      </c>
      <c r="H143" s="39" t="n">
        <v>0</v>
      </c>
      <c r="I143" s="39" t="n">
        <v>0</v>
      </c>
      <c r="J143" s="40" t="n">
        <v>0</v>
      </c>
    </row>
    <row r="144" customFormat="false" ht="11.25" hidden="false" customHeight="true" outlineLevel="0" collapsed="false">
      <c r="B144" s="42" t="s">
        <v>38</v>
      </c>
      <c r="C144" s="39" t="s">
        <v>44</v>
      </c>
      <c r="D144" s="39" t="n">
        <v>0</v>
      </c>
      <c r="E144" s="39" t="n">
        <v>0</v>
      </c>
      <c r="F144" s="39" t="n">
        <v>0</v>
      </c>
      <c r="G144" s="39" t="n">
        <v>0</v>
      </c>
      <c r="H144" s="39" t="n">
        <v>0</v>
      </c>
      <c r="I144" s="39" t="n">
        <v>0</v>
      </c>
      <c r="J144" s="40" t="n">
        <v>0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915258.88</v>
      </c>
      <c r="F147" s="26" t="s">
        <v>43</v>
      </c>
      <c r="G147" s="28" t="s">
        <v>43</v>
      </c>
      <c r="H147" s="26" t="n">
        <v>10105995.12</v>
      </c>
      <c r="I147" s="26" t="n">
        <v>11800000</v>
      </c>
      <c r="J147" s="50" t="s">
        <v>4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0.088</v>
      </c>
      <c r="D153" s="27"/>
      <c r="E153" s="28" t="n">
        <v>0</v>
      </c>
      <c r="F153" s="26" t="n">
        <v>0</v>
      </c>
      <c r="G153" s="28" t="n">
        <v>0</v>
      </c>
      <c r="H153" s="26" t="n">
        <v>4050780</v>
      </c>
      <c r="I153" s="26" t="n">
        <v>0</v>
      </c>
      <c r="J153" s="28" t="n">
        <v>0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43</v>
      </c>
    </row>
    <row r="155" customFormat="false" ht="12" hidden="false" customHeight="true" outlineLevel="0" collapsed="false">
      <c r="B155" s="38" t="s">
        <v>23</v>
      </c>
      <c r="C155" s="39" t="n">
        <v>27.319</v>
      </c>
      <c r="D155" s="39" t="n">
        <v>70</v>
      </c>
      <c r="E155" s="39" t="n">
        <v>0</v>
      </c>
      <c r="F155" s="39" t="n">
        <v>0</v>
      </c>
      <c r="G155" s="39" t="n">
        <v>0</v>
      </c>
      <c r="H155" s="39" t="n">
        <v>1912330</v>
      </c>
      <c r="I155" s="39" t="n">
        <v>0</v>
      </c>
      <c r="J155" s="40" t="n">
        <v>0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2.769</v>
      </c>
      <c r="D156" s="39" t="n">
        <v>50</v>
      </c>
      <c r="E156" s="39" t="n">
        <v>0</v>
      </c>
      <c r="F156" s="39" t="n">
        <v>0</v>
      </c>
      <c r="G156" s="39" t="n">
        <v>0</v>
      </c>
      <c r="H156" s="39" t="n">
        <v>2138450</v>
      </c>
      <c r="I156" s="39" t="n">
        <v>0</v>
      </c>
      <c r="J156" s="40" t="n">
        <v>0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52</v>
      </c>
      <c r="D161" s="39" t="n">
        <v>12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3024000</v>
      </c>
      <c r="J161" s="40" t="n">
        <v>0</v>
      </c>
    </row>
    <row r="162" customFormat="false" ht="11.25" hidden="false" customHeight="true" outlineLevel="0" collapsed="false">
      <c r="B162" s="25" t="s">
        <v>32</v>
      </c>
      <c r="C162" s="39" t="n">
        <v>399.53</v>
      </c>
      <c r="D162" s="39" t="n">
        <v>16</v>
      </c>
      <c r="E162" s="39" t="n">
        <v>2045593.6</v>
      </c>
      <c r="F162" s="39" t="n">
        <v>0</v>
      </c>
      <c r="G162" s="39" t="n">
        <v>0</v>
      </c>
      <c r="H162" s="39" t="n">
        <v>4346886.4</v>
      </c>
      <c r="I162" s="39" t="n">
        <v>0</v>
      </c>
      <c r="J162" s="40" t="n">
        <v>0</v>
      </c>
    </row>
    <row r="163" customFormat="false" ht="11.25" hidden="false" customHeight="true" outlineLevel="0" collapsed="false">
      <c r="B163" s="25" t="s">
        <v>33</v>
      </c>
      <c r="C163" s="39" t="n">
        <v>3500</v>
      </c>
      <c r="D163" s="39" t="n">
        <v>0.6</v>
      </c>
      <c r="E163" s="39" t="n">
        <v>0</v>
      </c>
      <c r="F163" s="39" t="n">
        <v>0</v>
      </c>
      <c r="G163" s="39" t="n">
        <v>0</v>
      </c>
      <c r="H163" s="39" t="n">
        <v>2100000</v>
      </c>
      <c r="I163" s="39" t="n">
        <v>0</v>
      </c>
      <c r="J163" s="40" t="n">
        <v>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n">
        <v>0</v>
      </c>
      <c r="E164" s="39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40" t="n">
        <v>0</v>
      </c>
    </row>
    <row r="165" customFormat="false" ht="11.25" hidden="false" customHeight="true" outlineLevel="0" collapsed="false">
      <c r="B165" s="42" t="s">
        <v>35</v>
      </c>
      <c r="C165" s="39" t="n">
        <v>240</v>
      </c>
      <c r="D165" s="39" t="n">
        <v>40</v>
      </c>
      <c r="E165" s="39" t="n">
        <v>0</v>
      </c>
      <c r="F165" s="39" t="n">
        <v>0</v>
      </c>
      <c r="G165" s="39" t="n">
        <v>0</v>
      </c>
      <c r="H165" s="39" t="n">
        <v>0</v>
      </c>
      <c r="I165" s="39" t="n">
        <v>9600000</v>
      </c>
      <c r="J165" s="40" t="n">
        <v>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n"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40" t="n">
        <v>0</v>
      </c>
    </row>
    <row r="167" customFormat="false" ht="11.25" hidden="false" customHeight="true" outlineLevel="0" collapsed="false">
      <c r="B167" s="42" t="s">
        <v>37</v>
      </c>
      <c r="C167" s="39" t="s">
        <v>44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40" t="n">
        <v>0</v>
      </c>
    </row>
    <row r="168" customFormat="false" ht="11.25" hidden="false" customHeight="true" outlineLevel="0" collapsed="false">
      <c r="B168" s="42" t="s">
        <v>38</v>
      </c>
      <c r="C168" s="39" t="s">
        <v>44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40" t="n">
        <v>0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045593.6</v>
      </c>
      <c r="F171" s="26" t="s">
        <v>43</v>
      </c>
      <c r="G171" s="28" t="s">
        <v>43</v>
      </c>
      <c r="H171" s="26" t="n">
        <v>10497666.4</v>
      </c>
      <c r="I171" s="26" t="n">
        <v>12624000</v>
      </c>
      <c r="J171" s="50" t="s">
        <v>4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2.426</v>
      </c>
      <c r="D177" s="27"/>
      <c r="E177" s="28" t="n">
        <v>0</v>
      </c>
      <c r="F177" s="26" t="n">
        <v>0</v>
      </c>
      <c r="G177" s="28" t="n">
        <v>0</v>
      </c>
      <c r="H177" s="26" t="n">
        <v>3631120</v>
      </c>
      <c r="I177" s="26" t="n">
        <v>0</v>
      </c>
      <c r="J177" s="28" t="n">
        <v>0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43</v>
      </c>
    </row>
    <row r="179" customFormat="false" ht="12" hidden="false" customHeight="true" outlineLevel="0" collapsed="false">
      <c r="B179" s="38" t="s">
        <v>23</v>
      </c>
      <c r="C179" s="39" t="n">
        <v>25.491</v>
      </c>
      <c r="D179" s="39" t="n">
        <v>70</v>
      </c>
      <c r="E179" s="39" t="n">
        <v>0</v>
      </c>
      <c r="F179" s="39" t="n">
        <v>0</v>
      </c>
      <c r="G179" s="39" t="n">
        <v>0</v>
      </c>
      <c r="H179" s="39" t="n">
        <v>1784370</v>
      </c>
      <c r="I179" s="39" t="n">
        <v>0</v>
      </c>
      <c r="J179" s="40" t="n">
        <v>0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6.935</v>
      </c>
      <c r="D180" s="39" t="n">
        <v>50</v>
      </c>
      <c r="E180" s="39" t="n">
        <v>0</v>
      </c>
      <c r="F180" s="39" t="n">
        <v>0</v>
      </c>
      <c r="G180" s="39" t="n">
        <v>0</v>
      </c>
      <c r="H180" s="39" t="n">
        <v>1846750</v>
      </c>
      <c r="I180" s="39" t="n">
        <v>0</v>
      </c>
      <c r="J180" s="40" t="n">
        <v>0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5</v>
      </c>
      <c r="D185" s="39" t="n">
        <v>12</v>
      </c>
      <c r="E185" s="39" t="n">
        <v>0</v>
      </c>
      <c r="F185" s="39" t="n">
        <v>0</v>
      </c>
      <c r="G185" s="39" t="n">
        <v>0</v>
      </c>
      <c r="H185" s="39" t="n">
        <v>0</v>
      </c>
      <c r="I185" s="39" t="n">
        <v>2940000</v>
      </c>
      <c r="J185" s="40" t="n">
        <v>0</v>
      </c>
    </row>
    <row r="186" customFormat="false" ht="11.25" hidden="false" customHeight="true" outlineLevel="0" collapsed="false">
      <c r="B186" s="25" t="s">
        <v>32</v>
      </c>
      <c r="C186" s="39" t="n">
        <v>414.788</v>
      </c>
      <c r="D186" s="39" t="n">
        <v>16</v>
      </c>
      <c r="E186" s="39" t="n">
        <v>2123714.56</v>
      </c>
      <c r="F186" s="39" t="n">
        <v>0</v>
      </c>
      <c r="G186" s="39" t="n">
        <v>0</v>
      </c>
      <c r="H186" s="39" t="n">
        <v>4512893.44</v>
      </c>
      <c r="I186" s="39" t="n">
        <v>0</v>
      </c>
      <c r="J186" s="40" t="n">
        <v>0</v>
      </c>
    </row>
    <row r="187" customFormat="false" ht="11.25" hidden="false" customHeight="true" outlineLevel="0" collapsed="false">
      <c r="B187" s="25" t="s">
        <v>33</v>
      </c>
      <c r="C187" s="39" t="n">
        <v>3600</v>
      </c>
      <c r="D187" s="39" t="n">
        <v>0.6</v>
      </c>
      <c r="E187" s="39" t="n">
        <v>0</v>
      </c>
      <c r="F187" s="39" t="n">
        <v>0</v>
      </c>
      <c r="G187" s="39" t="n">
        <v>0</v>
      </c>
      <c r="H187" s="39" t="n">
        <v>2160000</v>
      </c>
      <c r="I187" s="39" t="n">
        <v>0</v>
      </c>
      <c r="J187" s="40" t="n">
        <v>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40" t="n">
        <v>0</v>
      </c>
    </row>
    <row r="189" customFormat="false" ht="11.25" hidden="false" customHeight="true" outlineLevel="0" collapsed="false">
      <c r="B189" s="42" t="s">
        <v>35</v>
      </c>
      <c r="C189" s="39" t="n">
        <v>302</v>
      </c>
      <c r="D189" s="39" t="n">
        <v>40</v>
      </c>
      <c r="E189" s="39" t="n">
        <v>0</v>
      </c>
      <c r="F189" s="39" t="n">
        <v>0</v>
      </c>
      <c r="G189" s="39" t="n">
        <v>0</v>
      </c>
      <c r="H189" s="39" t="n">
        <v>0</v>
      </c>
      <c r="I189" s="39" t="n">
        <v>12080000</v>
      </c>
      <c r="J189" s="40" t="n">
        <v>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n">
        <v>0</v>
      </c>
      <c r="E190" s="39" t="n">
        <v>0</v>
      </c>
      <c r="F190" s="39" t="n">
        <v>0</v>
      </c>
      <c r="G190" s="39" t="n">
        <v>0</v>
      </c>
      <c r="H190" s="39" t="n">
        <v>0</v>
      </c>
      <c r="I190" s="39" t="n">
        <v>0</v>
      </c>
      <c r="J190" s="40" t="n">
        <v>0</v>
      </c>
    </row>
    <row r="191" customFormat="false" ht="11.25" hidden="false" customHeight="true" outlineLevel="0" collapsed="false">
      <c r="B191" s="42" t="s">
        <v>37</v>
      </c>
      <c r="C191" s="39" t="s">
        <v>44</v>
      </c>
      <c r="D191" s="39" t="n">
        <v>0</v>
      </c>
      <c r="E191" s="39" t="n">
        <v>0</v>
      </c>
      <c r="F191" s="39" t="n">
        <v>0</v>
      </c>
      <c r="G191" s="39" t="n">
        <v>0</v>
      </c>
      <c r="H191" s="39" t="n">
        <v>0</v>
      </c>
      <c r="I191" s="39" t="n">
        <v>0</v>
      </c>
      <c r="J191" s="40" t="n">
        <v>0</v>
      </c>
    </row>
    <row r="192" customFormat="false" ht="11.25" hidden="false" customHeight="true" outlineLevel="0" collapsed="false">
      <c r="B192" s="42" t="s">
        <v>38</v>
      </c>
      <c r="C192" s="39" t="s">
        <v>44</v>
      </c>
      <c r="D192" s="39" t="n">
        <v>0</v>
      </c>
      <c r="E192" s="39" t="n">
        <v>0</v>
      </c>
      <c r="F192" s="39" t="n">
        <v>0</v>
      </c>
      <c r="G192" s="39" t="n">
        <v>0</v>
      </c>
      <c r="H192" s="39" t="n">
        <v>0</v>
      </c>
      <c r="I192" s="39" t="n">
        <v>0</v>
      </c>
      <c r="J192" s="40" t="n">
        <v>0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3714.56</v>
      </c>
      <c r="F195" s="26" t="s">
        <v>43</v>
      </c>
      <c r="G195" s="28" t="s">
        <v>43</v>
      </c>
      <c r="H195" s="26" t="n">
        <v>10304013.44</v>
      </c>
      <c r="I195" s="26" t="n">
        <v>15020000</v>
      </c>
      <c r="J195" s="50" t="s">
        <v>4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5.841</v>
      </c>
      <c r="D201" s="27"/>
      <c r="E201" s="28" t="n">
        <v>0</v>
      </c>
      <c r="F201" s="26" t="n">
        <v>0</v>
      </c>
      <c r="G201" s="28" t="n">
        <v>0</v>
      </c>
      <c r="H201" s="26" t="n">
        <v>3268490</v>
      </c>
      <c r="I201" s="26" t="n">
        <v>0</v>
      </c>
      <c r="J201" s="28" t="n">
        <v>0</v>
      </c>
      <c r="K201" s="29" t="s">
        <v>13</v>
      </c>
      <c r="L201" s="30" t="n">
        <v>0.00099999999999999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43</v>
      </c>
    </row>
    <row r="203" customFormat="false" ht="12" hidden="false" customHeight="true" outlineLevel="0" collapsed="false">
      <c r="B203" s="38" t="s">
        <v>23</v>
      </c>
      <c r="C203" s="39" t="n">
        <v>23.822</v>
      </c>
      <c r="D203" s="39" t="n">
        <v>70</v>
      </c>
      <c r="E203" s="39" t="n">
        <v>0</v>
      </c>
      <c r="F203" s="39" t="n">
        <v>0</v>
      </c>
      <c r="G203" s="39" t="n">
        <v>0</v>
      </c>
      <c r="H203" s="39" t="n">
        <v>1667540</v>
      </c>
      <c r="I203" s="39" t="n">
        <v>0</v>
      </c>
      <c r="J203" s="40" t="n">
        <v>0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2.019</v>
      </c>
      <c r="D204" s="39" t="n">
        <v>50</v>
      </c>
      <c r="E204" s="39" t="n">
        <v>0</v>
      </c>
      <c r="F204" s="39" t="n">
        <v>0</v>
      </c>
      <c r="G204" s="39" t="n">
        <v>0</v>
      </c>
      <c r="H204" s="39" t="n">
        <v>1600950</v>
      </c>
      <c r="I204" s="39" t="n">
        <v>0</v>
      </c>
      <c r="J204" s="40" t="n">
        <v>0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0</v>
      </c>
      <c r="D209" s="39" t="n">
        <v>12</v>
      </c>
      <c r="E209" s="39" t="n">
        <v>0</v>
      </c>
      <c r="F209" s="39" t="n">
        <v>0</v>
      </c>
      <c r="G209" s="39" t="n">
        <v>0</v>
      </c>
      <c r="H209" s="39" t="n">
        <v>0</v>
      </c>
      <c r="I209" s="39" t="n">
        <v>2880000</v>
      </c>
      <c r="J209" s="40" t="n">
        <v>0</v>
      </c>
    </row>
    <row r="210" customFormat="false" ht="11.25" hidden="false" customHeight="true" outlineLevel="0" collapsed="false">
      <c r="B210" s="25" t="s">
        <v>32</v>
      </c>
      <c r="C210" s="39" t="n">
        <v>431.299</v>
      </c>
      <c r="D210" s="39" t="n">
        <v>16</v>
      </c>
      <c r="E210" s="39" t="n">
        <v>2208250.88</v>
      </c>
      <c r="F210" s="39" t="n">
        <v>0</v>
      </c>
      <c r="G210" s="39" t="n">
        <v>0</v>
      </c>
      <c r="H210" s="39" t="n">
        <v>4692533.12</v>
      </c>
      <c r="I210" s="39" t="n">
        <v>0</v>
      </c>
      <c r="J210" s="40" t="n">
        <v>0</v>
      </c>
    </row>
    <row r="211" customFormat="false" ht="11.25" hidden="false" customHeight="true" outlineLevel="0" collapsed="false">
      <c r="B211" s="25" t="s">
        <v>33</v>
      </c>
      <c r="C211" s="39" t="n">
        <v>3600</v>
      </c>
      <c r="D211" s="39" t="n">
        <v>0.6</v>
      </c>
      <c r="E211" s="39" t="n">
        <v>0</v>
      </c>
      <c r="F211" s="39" t="n">
        <v>0</v>
      </c>
      <c r="G211" s="39" t="n">
        <v>0</v>
      </c>
      <c r="H211" s="39" t="n">
        <v>2160000</v>
      </c>
      <c r="I211" s="39" t="n">
        <v>0</v>
      </c>
      <c r="J211" s="40" t="n">
        <v>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40" t="n">
        <v>0</v>
      </c>
    </row>
    <row r="213" customFormat="false" ht="11.25" hidden="false" customHeight="true" outlineLevel="0" collapsed="false">
      <c r="B213" s="42" t="s">
        <v>35</v>
      </c>
      <c r="C213" s="39" t="n">
        <v>322</v>
      </c>
      <c r="D213" s="39" t="n">
        <v>40</v>
      </c>
      <c r="E213" s="39" t="n">
        <v>0</v>
      </c>
      <c r="F213" s="39" t="n">
        <v>0</v>
      </c>
      <c r="G213" s="39" t="n">
        <v>0</v>
      </c>
      <c r="H213" s="39" t="n">
        <v>0</v>
      </c>
      <c r="I213" s="39" t="n">
        <v>12880000</v>
      </c>
      <c r="J213" s="40" t="n">
        <v>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</v>
      </c>
      <c r="I214" s="39" t="n">
        <v>0</v>
      </c>
      <c r="J214" s="40" t="n">
        <v>0</v>
      </c>
    </row>
    <row r="215" customFormat="false" ht="11.25" hidden="false" customHeight="true" outlineLevel="0" collapsed="false">
      <c r="B215" s="42" t="s">
        <v>37</v>
      </c>
      <c r="C215" s="39" t="s">
        <v>44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40" t="n">
        <v>0</v>
      </c>
    </row>
    <row r="216" customFormat="false" ht="11.25" hidden="false" customHeight="true" outlineLevel="0" collapsed="false">
      <c r="B216" s="42" t="s">
        <v>38</v>
      </c>
      <c r="C216" s="39" t="s">
        <v>44</v>
      </c>
      <c r="D216" s="39" t="n">
        <v>0</v>
      </c>
      <c r="E216" s="39" t="n">
        <v>0</v>
      </c>
      <c r="F216" s="39" t="n">
        <v>0</v>
      </c>
      <c r="G216" s="39" t="n">
        <v>0</v>
      </c>
      <c r="H216" s="39" t="n">
        <v>0</v>
      </c>
      <c r="I216" s="39" t="n">
        <v>0</v>
      </c>
      <c r="J216" s="40" t="n">
        <v>0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208250.88</v>
      </c>
      <c r="F219" s="26" t="s">
        <v>43</v>
      </c>
      <c r="G219" s="28" t="s">
        <v>43</v>
      </c>
      <c r="H219" s="26" t="n">
        <v>10121023.12</v>
      </c>
      <c r="I219" s="26" t="n">
        <v>15760000</v>
      </c>
      <c r="J219" s="50" t="s">
        <v>4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4</v>
      </c>
      <c r="D225" s="27"/>
      <c r="E225" s="28" t="n">
        <v>0</v>
      </c>
      <c r="F225" s="26" t="n">
        <v>0</v>
      </c>
      <c r="G225" s="28" t="n">
        <v>0</v>
      </c>
      <c r="H225" s="26" t="n">
        <v>3176000</v>
      </c>
      <c r="I225" s="26" t="n">
        <v>0</v>
      </c>
      <c r="J225" s="28" t="n">
        <v>0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43</v>
      </c>
    </row>
    <row r="227" customFormat="false" ht="12" hidden="false" customHeight="true" outlineLevel="0" collapsed="false">
      <c r="B227" s="38" t="s">
        <v>23</v>
      </c>
      <c r="C227" s="39" t="n">
        <v>23.8</v>
      </c>
      <c r="D227" s="39" t="n">
        <v>70</v>
      </c>
      <c r="E227" s="39" t="n">
        <v>0</v>
      </c>
      <c r="F227" s="39" t="n">
        <v>0</v>
      </c>
      <c r="G227" s="39" t="n">
        <v>0</v>
      </c>
      <c r="H227" s="39" t="n">
        <v>1666000</v>
      </c>
      <c r="I227" s="39" t="n">
        <v>0</v>
      </c>
      <c r="J227" s="40" t="n">
        <v>0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0.2</v>
      </c>
      <c r="D228" s="39" t="n">
        <v>50</v>
      </c>
      <c r="E228" s="39" t="n">
        <v>0</v>
      </c>
      <c r="F228" s="39" t="n">
        <v>0</v>
      </c>
      <c r="G228" s="39" t="n">
        <v>0</v>
      </c>
      <c r="H228" s="39" t="n">
        <v>1510000</v>
      </c>
      <c r="I228" s="39" t="n">
        <v>0</v>
      </c>
      <c r="J228" s="40" t="n">
        <v>0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3</v>
      </c>
      <c r="D233" s="39" t="n">
        <v>12</v>
      </c>
      <c r="E233" s="39" t="n">
        <v>0</v>
      </c>
      <c r="F233" s="39" t="n">
        <v>0</v>
      </c>
      <c r="G233" s="39" t="n">
        <v>0</v>
      </c>
      <c r="H233" s="39" t="n">
        <v>0</v>
      </c>
      <c r="I233" s="39" t="n">
        <v>2796000</v>
      </c>
      <c r="J233" s="40" t="n">
        <v>0</v>
      </c>
    </row>
    <row r="234" customFormat="false" ht="11.25" hidden="false" customHeight="true" outlineLevel="0" collapsed="false">
      <c r="B234" s="25" t="s">
        <v>32</v>
      </c>
      <c r="C234" s="39" t="n">
        <v>418.5</v>
      </c>
      <c r="D234" s="39" t="n">
        <v>16</v>
      </c>
      <c r="E234" s="39" t="n">
        <v>2142720</v>
      </c>
      <c r="F234" s="39" t="n">
        <v>0</v>
      </c>
      <c r="G234" s="39" t="n">
        <v>0</v>
      </c>
      <c r="H234" s="39" t="n">
        <v>4553280</v>
      </c>
      <c r="I234" s="39" t="n">
        <v>0</v>
      </c>
      <c r="J234" s="40" t="n">
        <v>0</v>
      </c>
    </row>
    <row r="235" customFormat="false" ht="11.25" hidden="false" customHeight="true" outlineLevel="0" collapsed="false">
      <c r="B235" s="25" t="s">
        <v>33</v>
      </c>
      <c r="C235" s="39" t="n">
        <v>3200</v>
      </c>
      <c r="D235" s="39" t="n">
        <v>0.6</v>
      </c>
      <c r="E235" s="39" t="n">
        <v>0</v>
      </c>
      <c r="F235" s="39" t="n">
        <v>0</v>
      </c>
      <c r="G235" s="39" t="n">
        <v>0</v>
      </c>
      <c r="H235" s="39" t="n">
        <v>1920000</v>
      </c>
      <c r="I235" s="39" t="n">
        <v>0</v>
      </c>
      <c r="J235" s="40" t="n">
        <v>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40" t="n">
        <v>0</v>
      </c>
    </row>
    <row r="237" customFormat="false" ht="11.25" hidden="false" customHeight="true" outlineLevel="0" collapsed="false">
      <c r="B237" s="42" t="s">
        <v>35</v>
      </c>
      <c r="C237" s="39" t="n">
        <v>346</v>
      </c>
      <c r="D237" s="39" t="n">
        <v>40</v>
      </c>
      <c r="E237" s="39" t="n">
        <v>0</v>
      </c>
      <c r="F237" s="39" t="n">
        <v>0</v>
      </c>
      <c r="G237" s="39" t="n">
        <v>0</v>
      </c>
      <c r="H237" s="39" t="n">
        <v>0</v>
      </c>
      <c r="I237" s="39" t="n">
        <v>13840000</v>
      </c>
      <c r="J237" s="40" t="n">
        <v>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40" t="n">
        <v>0</v>
      </c>
    </row>
    <row r="239" customFormat="false" ht="11.25" hidden="false" customHeight="true" outlineLevel="0" collapsed="false">
      <c r="B239" s="42" t="s">
        <v>37</v>
      </c>
      <c r="C239" s="39" t="s">
        <v>44</v>
      </c>
      <c r="D239" s="39" t="n">
        <v>0</v>
      </c>
      <c r="E239" s="39" t="n">
        <v>0</v>
      </c>
      <c r="F239" s="39" t="n">
        <v>0</v>
      </c>
      <c r="G239" s="39" t="n">
        <v>0</v>
      </c>
      <c r="H239" s="39" t="n">
        <v>0</v>
      </c>
      <c r="I239" s="39" t="n">
        <v>0</v>
      </c>
      <c r="J239" s="40" t="n">
        <v>0</v>
      </c>
    </row>
    <row r="240" customFormat="false" ht="11.25" hidden="false" customHeight="true" outlineLevel="0" collapsed="false">
      <c r="B240" s="42" t="s">
        <v>38</v>
      </c>
      <c r="C240" s="39" t="s">
        <v>44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40" t="n">
        <v>0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42720</v>
      </c>
      <c r="F243" s="26" t="s">
        <v>43</v>
      </c>
      <c r="G243" s="28" t="s">
        <v>43</v>
      </c>
      <c r="H243" s="26" t="n">
        <v>9649280</v>
      </c>
      <c r="I243" s="26" t="n">
        <v>16636000</v>
      </c>
      <c r="J243" s="50" t="s">
        <v>4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4.2</v>
      </c>
      <c r="D249" s="27"/>
      <c r="E249" s="28" t="n">
        <v>0</v>
      </c>
      <c r="F249" s="26" t="n">
        <v>0</v>
      </c>
      <c r="G249" s="28" t="n">
        <v>0</v>
      </c>
      <c r="H249" s="26" t="n">
        <v>3190000</v>
      </c>
      <c r="I249" s="26" t="n">
        <v>0</v>
      </c>
      <c r="J249" s="28" t="n">
        <v>0</v>
      </c>
      <c r="K249" s="29" t="s">
        <v>13</v>
      </c>
      <c r="L249" s="30" t="n">
        <v>0.00099999999999999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43</v>
      </c>
    </row>
    <row r="251" customFormat="false" ht="12" hidden="false" customHeight="true" outlineLevel="0" collapsed="false">
      <c r="B251" s="38" t="s">
        <v>23</v>
      </c>
      <c r="C251" s="39" t="n">
        <v>24</v>
      </c>
      <c r="D251" s="39" t="n">
        <v>70</v>
      </c>
      <c r="E251" s="39" t="n">
        <v>0</v>
      </c>
      <c r="F251" s="39" t="n">
        <v>0</v>
      </c>
      <c r="G251" s="39" t="n">
        <v>0</v>
      </c>
      <c r="H251" s="39" t="n">
        <v>1680000</v>
      </c>
      <c r="I251" s="39" t="n">
        <v>0</v>
      </c>
      <c r="J251" s="40" t="n">
        <v>0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.2</v>
      </c>
      <c r="D252" s="39" t="n">
        <v>50</v>
      </c>
      <c r="E252" s="39" t="n">
        <v>0</v>
      </c>
      <c r="F252" s="39" t="n">
        <v>0</v>
      </c>
      <c r="G252" s="39" t="n">
        <v>0</v>
      </c>
      <c r="H252" s="39" t="n">
        <v>1510000</v>
      </c>
      <c r="I252" s="39" t="n">
        <v>0</v>
      </c>
      <c r="J252" s="40" t="n">
        <v>0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6</v>
      </c>
      <c r="D257" s="39" t="n">
        <v>12</v>
      </c>
      <c r="E257" s="39" t="n">
        <v>0</v>
      </c>
      <c r="F257" s="39" t="n">
        <v>0</v>
      </c>
      <c r="G257" s="39" t="n">
        <v>0</v>
      </c>
      <c r="H257" s="39" t="n">
        <v>0</v>
      </c>
      <c r="I257" s="39" t="n">
        <v>2952000</v>
      </c>
      <c r="J257" s="40" t="n">
        <v>0</v>
      </c>
    </row>
    <row r="258" customFormat="false" ht="11.25" hidden="false" customHeight="true" outlineLevel="0" collapsed="false">
      <c r="B258" s="25" t="s">
        <v>32</v>
      </c>
      <c r="C258" s="39" t="n">
        <v>408.4</v>
      </c>
      <c r="D258" s="39" t="n">
        <v>16</v>
      </c>
      <c r="E258" s="39" t="n">
        <v>2091008</v>
      </c>
      <c r="F258" s="39" t="n">
        <v>0</v>
      </c>
      <c r="G258" s="39" t="n">
        <v>0</v>
      </c>
      <c r="H258" s="39" t="n">
        <v>4443392</v>
      </c>
      <c r="I258" s="39" t="n">
        <v>0</v>
      </c>
      <c r="J258" s="40" t="n">
        <v>0</v>
      </c>
    </row>
    <row r="259" customFormat="false" ht="11.25" hidden="false" customHeight="true" outlineLevel="0" collapsed="false">
      <c r="B259" s="25" t="s">
        <v>33</v>
      </c>
      <c r="C259" s="39" t="n">
        <v>3600</v>
      </c>
      <c r="D259" s="39" t="n">
        <v>0.6</v>
      </c>
      <c r="E259" s="39" t="n">
        <v>0</v>
      </c>
      <c r="F259" s="39" t="n">
        <v>0</v>
      </c>
      <c r="G259" s="39" t="n">
        <v>0</v>
      </c>
      <c r="H259" s="39" t="n">
        <v>2160000</v>
      </c>
      <c r="I259" s="39" t="n">
        <v>0</v>
      </c>
      <c r="J259" s="40" t="n">
        <v>0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n">
        <v>0</v>
      </c>
      <c r="E260" s="39" t="n">
        <v>0</v>
      </c>
      <c r="F260" s="39" t="n">
        <v>0</v>
      </c>
      <c r="G260" s="39" t="n">
        <v>0</v>
      </c>
      <c r="H260" s="39" t="n">
        <v>0</v>
      </c>
      <c r="I260" s="39" t="n">
        <v>0</v>
      </c>
      <c r="J260" s="40" t="n">
        <v>0</v>
      </c>
    </row>
    <row r="261" customFormat="false" ht="11.25" hidden="false" customHeight="true" outlineLevel="0" collapsed="false">
      <c r="B261" s="42" t="s">
        <v>35</v>
      </c>
      <c r="C261" s="39" t="n">
        <v>378.6</v>
      </c>
      <c r="D261" s="39" t="n">
        <v>40</v>
      </c>
      <c r="E261" s="39" t="n">
        <v>0</v>
      </c>
      <c r="F261" s="39" t="n">
        <v>0</v>
      </c>
      <c r="G261" s="39" t="n">
        <v>0</v>
      </c>
      <c r="H261" s="39" t="n">
        <v>0</v>
      </c>
      <c r="I261" s="39" t="n">
        <v>15144000</v>
      </c>
      <c r="J261" s="40" t="n">
        <v>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n">
        <v>0</v>
      </c>
      <c r="E262" s="39" t="n">
        <v>0</v>
      </c>
      <c r="F262" s="39" t="n">
        <v>0</v>
      </c>
      <c r="G262" s="39" t="n">
        <v>0</v>
      </c>
      <c r="H262" s="39" t="n">
        <v>0</v>
      </c>
      <c r="I262" s="39" t="n">
        <v>0</v>
      </c>
      <c r="J262" s="40" t="n">
        <v>0</v>
      </c>
    </row>
    <row r="263" customFormat="false" ht="11.25" hidden="false" customHeight="true" outlineLevel="0" collapsed="false">
      <c r="B263" s="42" t="s">
        <v>37</v>
      </c>
      <c r="C263" s="39" t="s">
        <v>44</v>
      </c>
      <c r="D263" s="39" t="n">
        <v>0</v>
      </c>
      <c r="E263" s="39" t="n">
        <v>0</v>
      </c>
      <c r="F263" s="39" t="n">
        <v>0</v>
      </c>
      <c r="G263" s="39" t="n">
        <v>0</v>
      </c>
      <c r="H263" s="39" t="n">
        <v>0</v>
      </c>
      <c r="I263" s="39" t="n">
        <v>0</v>
      </c>
      <c r="J263" s="40" t="n">
        <v>0</v>
      </c>
    </row>
    <row r="264" customFormat="false" ht="11.25" hidden="false" customHeight="true" outlineLevel="0" collapsed="false">
      <c r="B264" s="42" t="s">
        <v>38</v>
      </c>
      <c r="C264" s="39" t="s">
        <v>44</v>
      </c>
      <c r="D264" s="39" t="n">
        <v>0</v>
      </c>
      <c r="E264" s="39" t="n">
        <v>0</v>
      </c>
      <c r="F264" s="39" t="n">
        <v>0</v>
      </c>
      <c r="G264" s="39" t="n">
        <v>0</v>
      </c>
      <c r="H264" s="39" t="n">
        <v>0</v>
      </c>
      <c r="I264" s="39" t="n">
        <v>0</v>
      </c>
      <c r="J264" s="40" t="n">
        <v>0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091008</v>
      </c>
      <c r="F267" s="26" t="s">
        <v>43</v>
      </c>
      <c r="G267" s="28" t="s">
        <v>43</v>
      </c>
      <c r="H267" s="26" t="n">
        <v>9793392</v>
      </c>
      <c r="I267" s="26" t="n">
        <v>18096000</v>
      </c>
      <c r="J267" s="50" t="s">
        <v>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3.6</v>
      </c>
      <c r="D273" s="27"/>
      <c r="E273" s="28" t="n">
        <v>0</v>
      </c>
      <c r="F273" s="26" t="n">
        <v>0</v>
      </c>
      <c r="G273" s="28" t="n">
        <v>0</v>
      </c>
      <c r="H273" s="26" t="n">
        <v>3168000</v>
      </c>
      <c r="I273" s="26" t="n">
        <v>0</v>
      </c>
      <c r="J273" s="28" t="n">
        <v>0</v>
      </c>
      <c r="K273" s="29" t="s">
        <v>13</v>
      </c>
      <c r="L273" s="30" t="n">
        <v>0.00099999999999999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43</v>
      </c>
    </row>
    <row r="275" customFormat="false" ht="12" hidden="false" customHeight="true" outlineLevel="0" collapsed="false">
      <c r="B275" s="38" t="s">
        <v>23</v>
      </c>
      <c r="C275" s="39" t="n">
        <v>24.4</v>
      </c>
      <c r="D275" s="39" t="n">
        <v>70</v>
      </c>
      <c r="E275" s="39" t="n">
        <v>0</v>
      </c>
      <c r="F275" s="39" t="n">
        <v>0</v>
      </c>
      <c r="G275" s="39" t="n">
        <v>0</v>
      </c>
      <c r="H275" s="39" t="n">
        <v>1708000</v>
      </c>
      <c r="I275" s="39" t="n">
        <v>0</v>
      </c>
      <c r="J275" s="40" t="n">
        <v>0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9.2</v>
      </c>
      <c r="D276" s="39" t="n">
        <v>50</v>
      </c>
      <c r="E276" s="39" t="n">
        <v>0</v>
      </c>
      <c r="F276" s="39" t="n">
        <v>0</v>
      </c>
      <c r="G276" s="39" t="n">
        <v>0</v>
      </c>
      <c r="H276" s="39" t="n">
        <v>1460000</v>
      </c>
      <c r="I276" s="39" t="n">
        <v>0</v>
      </c>
      <c r="J276" s="40" t="n">
        <v>0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6.6</v>
      </c>
      <c r="D281" s="39" t="n">
        <v>12</v>
      </c>
      <c r="E281" s="39" t="n">
        <v>0</v>
      </c>
      <c r="F281" s="39" t="n">
        <v>0</v>
      </c>
      <c r="G281" s="39" t="n">
        <v>0</v>
      </c>
      <c r="H281" s="39" t="n">
        <v>0</v>
      </c>
      <c r="I281" s="39" t="n">
        <v>3559200</v>
      </c>
      <c r="J281" s="40" t="n">
        <v>0</v>
      </c>
    </row>
    <row r="282" customFormat="false" ht="11.25" hidden="false" customHeight="true" outlineLevel="0" collapsed="false">
      <c r="B282" s="25" t="s">
        <v>32</v>
      </c>
      <c r="C282" s="39" t="n">
        <v>451.3</v>
      </c>
      <c r="D282" s="39" t="n">
        <v>16</v>
      </c>
      <c r="E282" s="39" t="n">
        <v>2310656</v>
      </c>
      <c r="F282" s="39" t="n">
        <v>0</v>
      </c>
      <c r="G282" s="39" t="n">
        <v>0</v>
      </c>
      <c r="H282" s="39" t="n">
        <v>4910144</v>
      </c>
      <c r="I282" s="39" t="n">
        <v>0</v>
      </c>
      <c r="J282" s="40" t="n">
        <v>0</v>
      </c>
    </row>
    <row r="283" customFormat="false" ht="11.25" hidden="false" customHeight="true" outlineLevel="0" collapsed="false">
      <c r="B283" s="25" t="s">
        <v>33</v>
      </c>
      <c r="C283" s="39" t="n">
        <v>3400</v>
      </c>
      <c r="D283" s="39" t="n">
        <v>0.6</v>
      </c>
      <c r="E283" s="39" t="n">
        <v>0</v>
      </c>
      <c r="F283" s="39" t="n">
        <v>0</v>
      </c>
      <c r="G283" s="39" t="n">
        <v>0</v>
      </c>
      <c r="H283" s="39" t="n">
        <v>2040000</v>
      </c>
      <c r="I283" s="39" t="n">
        <v>0</v>
      </c>
      <c r="J283" s="40" t="n">
        <v>0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n">
        <v>0</v>
      </c>
      <c r="E284" s="39" t="n">
        <v>0</v>
      </c>
      <c r="F284" s="39" t="n">
        <v>0</v>
      </c>
      <c r="G284" s="39" t="n">
        <v>0</v>
      </c>
      <c r="H284" s="39" t="n">
        <v>0</v>
      </c>
      <c r="I284" s="39" t="n">
        <v>0</v>
      </c>
      <c r="J284" s="40" t="n">
        <v>0</v>
      </c>
    </row>
    <row r="285" customFormat="false" ht="11.25" hidden="false" customHeight="true" outlineLevel="0" collapsed="false">
      <c r="B285" s="42" t="s">
        <v>35</v>
      </c>
      <c r="C285" s="39" t="n">
        <v>427.1</v>
      </c>
      <c r="D285" s="39" t="n">
        <v>40</v>
      </c>
      <c r="E285" s="39" t="n">
        <v>0</v>
      </c>
      <c r="F285" s="39" t="n">
        <v>0</v>
      </c>
      <c r="G285" s="39" t="n">
        <v>0</v>
      </c>
      <c r="H285" s="39" t="n">
        <v>0</v>
      </c>
      <c r="I285" s="39" t="n">
        <v>17084000</v>
      </c>
      <c r="J285" s="40" t="n">
        <v>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n">
        <v>0</v>
      </c>
      <c r="E286" s="39" t="n">
        <v>0</v>
      </c>
      <c r="F286" s="39" t="n">
        <v>0</v>
      </c>
      <c r="G286" s="39" t="n">
        <v>0</v>
      </c>
      <c r="H286" s="39" t="n">
        <v>0</v>
      </c>
      <c r="I286" s="39" t="n">
        <v>0</v>
      </c>
      <c r="J286" s="40" t="n">
        <v>0</v>
      </c>
    </row>
    <row r="287" customFormat="false" ht="11.25" hidden="false" customHeight="true" outlineLevel="0" collapsed="false">
      <c r="B287" s="42" t="s">
        <v>37</v>
      </c>
      <c r="C287" s="39" t="s">
        <v>44</v>
      </c>
      <c r="D287" s="39" t="n">
        <v>0</v>
      </c>
      <c r="E287" s="39" t="n">
        <v>0</v>
      </c>
      <c r="F287" s="39" t="n">
        <v>0</v>
      </c>
      <c r="G287" s="39" t="n">
        <v>0</v>
      </c>
      <c r="H287" s="39" t="n">
        <v>0</v>
      </c>
      <c r="I287" s="39" t="n">
        <v>0</v>
      </c>
      <c r="J287" s="40" t="n">
        <v>0</v>
      </c>
    </row>
    <row r="288" customFormat="false" ht="11.25" hidden="false" customHeight="true" outlineLevel="0" collapsed="false">
      <c r="B288" s="42" t="s">
        <v>38</v>
      </c>
      <c r="C288" s="39" t="s">
        <v>44</v>
      </c>
      <c r="D288" s="39" t="n">
        <v>0</v>
      </c>
      <c r="E288" s="39" t="n">
        <v>0</v>
      </c>
      <c r="F288" s="39" t="n">
        <v>0</v>
      </c>
      <c r="G288" s="39" t="n">
        <v>0</v>
      </c>
      <c r="H288" s="39" t="n">
        <v>0</v>
      </c>
      <c r="I288" s="39" t="n">
        <v>0</v>
      </c>
      <c r="J288" s="40" t="n">
        <v>0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310656</v>
      </c>
      <c r="F291" s="26" t="s">
        <v>43</v>
      </c>
      <c r="G291" s="28" t="s">
        <v>43</v>
      </c>
      <c r="H291" s="26" t="n">
        <v>10118144</v>
      </c>
      <c r="I291" s="26" t="n">
        <v>20643200</v>
      </c>
      <c r="J291" s="50" t="s">
        <v>43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8.3</v>
      </c>
      <c r="D297" s="27"/>
      <c r="E297" s="28" t="n">
        <v>0</v>
      </c>
      <c r="F297" s="26" t="n">
        <v>0</v>
      </c>
      <c r="G297" s="28" t="n">
        <v>0</v>
      </c>
      <c r="H297" s="26" t="n">
        <v>3439000</v>
      </c>
      <c r="I297" s="26" t="n">
        <v>0</v>
      </c>
      <c r="J297" s="28" t="n">
        <v>0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43</v>
      </c>
    </row>
    <row r="299" customFormat="false" ht="12" hidden="false" customHeight="true" outlineLevel="0" collapsed="false">
      <c r="B299" s="38" t="s">
        <v>23</v>
      </c>
      <c r="C299" s="39" t="n">
        <v>26.2</v>
      </c>
      <c r="D299" s="39" t="n">
        <v>70</v>
      </c>
      <c r="E299" s="39" t="n">
        <v>0</v>
      </c>
      <c r="F299" s="39" t="n">
        <v>0</v>
      </c>
      <c r="G299" s="39" t="n">
        <v>0</v>
      </c>
      <c r="H299" s="39" t="n">
        <v>1834000</v>
      </c>
      <c r="I299" s="39" t="n">
        <v>0</v>
      </c>
      <c r="J299" s="40" t="n">
        <v>0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2.1</v>
      </c>
      <c r="D300" s="39" t="n">
        <v>50</v>
      </c>
      <c r="E300" s="39" t="n">
        <v>0</v>
      </c>
      <c r="F300" s="39" t="n">
        <v>0</v>
      </c>
      <c r="G300" s="39" t="n">
        <v>0</v>
      </c>
      <c r="H300" s="39" t="n">
        <v>1605000</v>
      </c>
      <c r="I300" s="39" t="n">
        <v>0</v>
      </c>
      <c r="J300" s="40" t="n">
        <v>0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4</v>
      </c>
      <c r="D305" s="39" t="n">
        <v>12</v>
      </c>
      <c r="E305" s="39" t="n">
        <v>0</v>
      </c>
      <c r="F305" s="39" t="n">
        <v>0</v>
      </c>
      <c r="G305" s="39" t="n">
        <v>0</v>
      </c>
      <c r="H305" s="39" t="n">
        <v>0</v>
      </c>
      <c r="I305" s="39" t="n">
        <v>3528000</v>
      </c>
      <c r="J305" s="40" t="n">
        <v>0</v>
      </c>
    </row>
    <row r="306" customFormat="false" ht="11.25" hidden="false" customHeight="true" outlineLevel="0" collapsed="false">
      <c r="B306" s="25" t="s">
        <v>32</v>
      </c>
      <c r="C306" s="39" t="n">
        <v>491.4</v>
      </c>
      <c r="D306" s="39" t="n">
        <v>16</v>
      </c>
      <c r="E306" s="39" t="n">
        <v>2515968</v>
      </c>
      <c r="F306" s="39" t="n">
        <v>0</v>
      </c>
      <c r="G306" s="39" t="n">
        <v>0</v>
      </c>
      <c r="H306" s="39" t="n">
        <v>5346432</v>
      </c>
      <c r="I306" s="39" t="n">
        <v>0</v>
      </c>
      <c r="J306" s="40" t="n">
        <v>0</v>
      </c>
    </row>
    <row r="307" customFormat="false" ht="11.25" hidden="false" customHeight="true" outlineLevel="0" collapsed="false">
      <c r="B307" s="25" t="s">
        <v>33</v>
      </c>
      <c r="C307" s="39" t="n">
        <v>3590</v>
      </c>
      <c r="D307" s="39" t="n">
        <v>0.6</v>
      </c>
      <c r="E307" s="39" t="n">
        <v>0</v>
      </c>
      <c r="F307" s="39" t="n">
        <v>0</v>
      </c>
      <c r="G307" s="39" t="n">
        <v>0</v>
      </c>
      <c r="H307" s="39" t="n">
        <v>2154000</v>
      </c>
      <c r="I307" s="39" t="n">
        <v>0</v>
      </c>
      <c r="J307" s="40" t="n">
        <v>0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n">
        <v>0</v>
      </c>
      <c r="E308" s="39" t="n">
        <v>0</v>
      </c>
      <c r="F308" s="39" t="n">
        <v>0</v>
      </c>
      <c r="G308" s="39" t="n">
        <v>0</v>
      </c>
      <c r="H308" s="39" t="n">
        <v>0</v>
      </c>
      <c r="I308" s="39" t="n">
        <v>0</v>
      </c>
      <c r="J308" s="40" t="n">
        <v>0</v>
      </c>
    </row>
    <row r="309" customFormat="false" ht="11.25" hidden="false" customHeight="true" outlineLevel="0" collapsed="false">
      <c r="B309" s="42" t="s">
        <v>35</v>
      </c>
      <c r="C309" s="39" t="n">
        <v>459.5</v>
      </c>
      <c r="D309" s="39" t="n">
        <v>40</v>
      </c>
      <c r="E309" s="39" t="n">
        <v>0</v>
      </c>
      <c r="F309" s="39" t="n">
        <v>0</v>
      </c>
      <c r="G309" s="39" t="n">
        <v>0</v>
      </c>
      <c r="H309" s="39" t="n">
        <v>0</v>
      </c>
      <c r="I309" s="39" t="n">
        <v>18380000</v>
      </c>
      <c r="J309" s="40" t="n">
        <v>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n">
        <v>0</v>
      </c>
      <c r="E310" s="39" t="n">
        <v>0</v>
      </c>
      <c r="F310" s="39" t="n">
        <v>0</v>
      </c>
      <c r="G310" s="39" t="n">
        <v>0</v>
      </c>
      <c r="H310" s="39" t="n">
        <v>0</v>
      </c>
      <c r="I310" s="39" t="n">
        <v>0</v>
      </c>
      <c r="J310" s="40" t="n">
        <v>0</v>
      </c>
    </row>
    <row r="311" customFormat="false" ht="11.25" hidden="false" customHeight="true" outlineLevel="0" collapsed="false">
      <c r="B311" s="42" t="s">
        <v>37</v>
      </c>
      <c r="C311" s="39" t="s">
        <v>44</v>
      </c>
      <c r="D311" s="39" t="n">
        <v>0</v>
      </c>
      <c r="E311" s="39" t="n">
        <v>0</v>
      </c>
      <c r="F311" s="39" t="n">
        <v>0</v>
      </c>
      <c r="G311" s="39" t="n">
        <v>0</v>
      </c>
      <c r="H311" s="39" t="n">
        <v>0</v>
      </c>
      <c r="I311" s="39" t="n">
        <v>0</v>
      </c>
      <c r="J311" s="40" t="n">
        <v>0</v>
      </c>
    </row>
    <row r="312" customFormat="false" ht="11.25" hidden="false" customHeight="true" outlineLevel="0" collapsed="false">
      <c r="B312" s="42" t="s">
        <v>38</v>
      </c>
      <c r="C312" s="39" t="s">
        <v>44</v>
      </c>
      <c r="D312" s="39" t="n">
        <v>0</v>
      </c>
      <c r="E312" s="39" t="n">
        <v>0</v>
      </c>
      <c r="F312" s="39" t="n">
        <v>0</v>
      </c>
      <c r="G312" s="39" t="n">
        <v>0</v>
      </c>
      <c r="H312" s="39" t="n">
        <v>0</v>
      </c>
      <c r="I312" s="39" t="n">
        <v>0</v>
      </c>
      <c r="J312" s="40" t="n">
        <v>0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515968</v>
      </c>
      <c r="F315" s="26" t="s">
        <v>43</v>
      </c>
      <c r="G315" s="28" t="s">
        <v>43</v>
      </c>
      <c r="H315" s="26" t="n">
        <v>10939432</v>
      </c>
      <c r="I315" s="26" t="n">
        <v>21908000</v>
      </c>
      <c r="J315" s="50" t="s">
        <v>4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7.58</v>
      </c>
      <c r="D321" s="27"/>
      <c r="E321" s="28" t="n">
        <v>0</v>
      </c>
      <c r="F321" s="26" t="n">
        <v>0</v>
      </c>
      <c r="G321" s="28" t="n">
        <v>0</v>
      </c>
      <c r="H321" s="26" t="n">
        <v>3370800</v>
      </c>
      <c r="I321" s="26" t="n">
        <v>0</v>
      </c>
      <c r="J321" s="28" t="n">
        <v>0</v>
      </c>
      <c r="K321" s="29" t="s">
        <v>13</v>
      </c>
      <c r="L321" s="30" t="n">
        <v>0.00099999999999998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43</v>
      </c>
    </row>
    <row r="323" customFormat="false" ht="12" hidden="false" customHeight="true" outlineLevel="0" collapsed="false">
      <c r="B323" s="38" t="s">
        <v>23</v>
      </c>
      <c r="C323" s="39" t="n">
        <v>24.59</v>
      </c>
      <c r="D323" s="39" t="n">
        <v>70</v>
      </c>
      <c r="E323" s="39" t="n">
        <v>0</v>
      </c>
      <c r="F323" s="39" t="n">
        <v>0</v>
      </c>
      <c r="G323" s="39" t="n">
        <v>0</v>
      </c>
      <c r="H323" s="39" t="n">
        <v>1721300</v>
      </c>
      <c r="I323" s="39" t="n">
        <v>0</v>
      </c>
      <c r="J323" s="40" t="n">
        <v>0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2.99</v>
      </c>
      <c r="D324" s="39" t="n">
        <v>50</v>
      </c>
      <c r="E324" s="39" t="n">
        <v>0</v>
      </c>
      <c r="F324" s="39" t="n">
        <v>0</v>
      </c>
      <c r="G324" s="39" t="n">
        <v>0</v>
      </c>
      <c r="H324" s="39" t="n">
        <v>1649500</v>
      </c>
      <c r="I324" s="39" t="n">
        <v>0</v>
      </c>
      <c r="J324" s="40" t="n">
        <v>0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4.6</v>
      </c>
      <c r="D329" s="39" t="n">
        <v>12</v>
      </c>
      <c r="E329" s="39" t="n">
        <v>0</v>
      </c>
      <c r="F329" s="39" t="n">
        <v>0</v>
      </c>
      <c r="G329" s="39" t="n">
        <v>0</v>
      </c>
      <c r="H329" s="39" t="n">
        <v>0</v>
      </c>
      <c r="I329" s="39" t="n">
        <v>3175200</v>
      </c>
      <c r="J329" s="40" t="n">
        <v>0</v>
      </c>
    </row>
    <row r="330" customFormat="false" ht="11.25" hidden="false" customHeight="true" outlineLevel="0" collapsed="false">
      <c r="B330" s="25" t="s">
        <v>32</v>
      </c>
      <c r="C330" s="39" t="n">
        <v>488.1</v>
      </c>
      <c r="D330" s="39" t="n">
        <v>16</v>
      </c>
      <c r="E330" s="39" t="n">
        <v>2499072</v>
      </c>
      <c r="F330" s="39" t="n">
        <v>0</v>
      </c>
      <c r="G330" s="39" t="n">
        <v>0</v>
      </c>
      <c r="H330" s="39" t="n">
        <v>5310528</v>
      </c>
      <c r="I330" s="39" t="n">
        <v>0</v>
      </c>
      <c r="J330" s="40" t="n">
        <v>0</v>
      </c>
    </row>
    <row r="331" customFormat="false" ht="11.25" hidden="false" customHeight="true" outlineLevel="0" collapsed="false">
      <c r="B331" s="25" t="s">
        <v>33</v>
      </c>
      <c r="C331" s="39" t="n">
        <v>3473</v>
      </c>
      <c r="D331" s="39" t="n">
        <v>0.6</v>
      </c>
      <c r="E331" s="39" t="n">
        <v>0</v>
      </c>
      <c r="F331" s="39" t="n">
        <v>0</v>
      </c>
      <c r="G331" s="39" t="n">
        <v>0</v>
      </c>
      <c r="H331" s="39" t="n">
        <v>2083800</v>
      </c>
      <c r="I331" s="39" t="n">
        <v>0</v>
      </c>
      <c r="J331" s="40" t="n">
        <v>0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n">
        <v>0</v>
      </c>
      <c r="E332" s="39" t="n">
        <v>0</v>
      </c>
      <c r="F332" s="39" t="n">
        <v>0</v>
      </c>
      <c r="G332" s="39" t="n">
        <v>0</v>
      </c>
      <c r="H332" s="39" t="n">
        <v>0</v>
      </c>
      <c r="I332" s="39" t="n">
        <v>0</v>
      </c>
      <c r="J332" s="40" t="n">
        <v>0</v>
      </c>
    </row>
    <row r="333" customFormat="false" ht="11.25" hidden="false" customHeight="true" outlineLevel="0" collapsed="false">
      <c r="B333" s="42" t="s">
        <v>35</v>
      </c>
      <c r="C333" s="39" t="n">
        <v>407.9</v>
      </c>
      <c r="D333" s="39" t="n">
        <v>40</v>
      </c>
      <c r="E333" s="39" t="n">
        <v>0</v>
      </c>
      <c r="F333" s="39" t="n">
        <v>0</v>
      </c>
      <c r="G333" s="39" t="n">
        <v>0</v>
      </c>
      <c r="H333" s="39" t="n">
        <v>0</v>
      </c>
      <c r="I333" s="39" t="n">
        <v>16316000</v>
      </c>
      <c r="J333" s="40" t="n">
        <v>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n">
        <v>0</v>
      </c>
      <c r="E334" s="39" t="n">
        <v>0</v>
      </c>
      <c r="F334" s="39" t="n">
        <v>0</v>
      </c>
      <c r="G334" s="39" t="n">
        <v>0</v>
      </c>
      <c r="H334" s="39" t="n">
        <v>0</v>
      </c>
      <c r="I334" s="39" t="n">
        <v>0</v>
      </c>
      <c r="J334" s="40" t="n">
        <v>0</v>
      </c>
    </row>
    <row r="335" customFormat="false" ht="11.25" hidden="false" customHeight="true" outlineLevel="0" collapsed="false">
      <c r="B335" s="42" t="s">
        <v>37</v>
      </c>
      <c r="C335" s="39" t="s">
        <v>44</v>
      </c>
      <c r="D335" s="39" t="n">
        <v>0</v>
      </c>
      <c r="E335" s="39" t="n">
        <v>0</v>
      </c>
      <c r="F335" s="39" t="n">
        <v>0</v>
      </c>
      <c r="G335" s="39" t="n">
        <v>0</v>
      </c>
      <c r="H335" s="39" t="n">
        <v>0</v>
      </c>
      <c r="I335" s="39" t="n">
        <v>0</v>
      </c>
      <c r="J335" s="40" t="n">
        <v>0</v>
      </c>
    </row>
    <row r="336" customFormat="false" ht="11.25" hidden="false" customHeight="true" outlineLevel="0" collapsed="false">
      <c r="B336" s="42" t="s">
        <v>38</v>
      </c>
      <c r="C336" s="39" t="s">
        <v>44</v>
      </c>
      <c r="D336" s="39" t="n">
        <v>0</v>
      </c>
      <c r="E336" s="39" t="n">
        <v>0</v>
      </c>
      <c r="F336" s="39" t="n">
        <v>0</v>
      </c>
      <c r="G336" s="39" t="n">
        <v>0</v>
      </c>
      <c r="H336" s="39" t="n">
        <v>0</v>
      </c>
      <c r="I336" s="39" t="n">
        <v>0</v>
      </c>
      <c r="J336" s="40" t="n">
        <v>0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2499072</v>
      </c>
      <c r="F339" s="26" t="s">
        <v>43</v>
      </c>
      <c r="G339" s="28" t="s">
        <v>43</v>
      </c>
      <c r="H339" s="26" t="n">
        <v>10765128</v>
      </c>
      <c r="I339" s="26" t="n">
        <v>19491200</v>
      </c>
      <c r="J339" s="50" t="s">
        <v>4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5.841</v>
      </c>
      <c r="D345" s="27"/>
      <c r="E345" s="28" t="n">
        <v>0</v>
      </c>
      <c r="F345" s="26" t="n">
        <v>0</v>
      </c>
      <c r="G345" s="28" t="n">
        <v>0</v>
      </c>
      <c r="H345" s="26" t="n">
        <v>3268490</v>
      </c>
      <c r="I345" s="26" t="n">
        <v>0</v>
      </c>
      <c r="J345" s="28" t="n">
        <v>0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43</v>
      </c>
    </row>
    <row r="347" customFormat="false" ht="12" hidden="false" customHeight="true" outlineLevel="0" collapsed="false">
      <c r="B347" s="38" t="s">
        <v>23</v>
      </c>
      <c r="C347" s="39" t="n">
        <v>23.822</v>
      </c>
      <c r="D347" s="39" t="n">
        <v>70</v>
      </c>
      <c r="E347" s="39" t="n">
        <v>0</v>
      </c>
      <c r="F347" s="39" t="n">
        <v>0</v>
      </c>
      <c r="G347" s="39" t="n">
        <v>0</v>
      </c>
      <c r="H347" s="39" t="n">
        <v>1667540</v>
      </c>
      <c r="I347" s="39" t="n">
        <v>0</v>
      </c>
      <c r="J347" s="40" t="n">
        <v>0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2.019</v>
      </c>
      <c r="D348" s="39" t="n">
        <v>50</v>
      </c>
      <c r="E348" s="39" t="n">
        <v>0</v>
      </c>
      <c r="F348" s="39" t="n">
        <v>0</v>
      </c>
      <c r="G348" s="39" t="n">
        <v>0</v>
      </c>
      <c r="H348" s="39" t="n">
        <v>1600950</v>
      </c>
      <c r="I348" s="39" t="n">
        <v>0</v>
      </c>
      <c r="J348" s="40" t="n">
        <v>0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9</v>
      </c>
      <c r="D353" s="39" t="n">
        <v>12</v>
      </c>
      <c r="E353" s="39" t="n">
        <v>0</v>
      </c>
      <c r="F353" s="39" t="n">
        <v>0</v>
      </c>
      <c r="G353" s="39" t="n">
        <v>0</v>
      </c>
      <c r="H353" s="39" t="n">
        <v>0</v>
      </c>
      <c r="I353" s="39" t="n">
        <v>3348000</v>
      </c>
      <c r="J353" s="40" t="n">
        <v>0</v>
      </c>
    </row>
    <row r="354" customFormat="false" ht="11.25" hidden="false" customHeight="true" outlineLevel="0" collapsed="false">
      <c r="B354" s="25" t="s">
        <v>32</v>
      </c>
      <c r="C354" s="39" t="n">
        <v>470.5</v>
      </c>
      <c r="D354" s="39" t="n">
        <v>16</v>
      </c>
      <c r="E354" s="39" t="n">
        <v>2408960</v>
      </c>
      <c r="F354" s="39" t="n">
        <v>0</v>
      </c>
      <c r="G354" s="39" t="n">
        <v>0</v>
      </c>
      <c r="H354" s="39" t="n">
        <v>5119040</v>
      </c>
      <c r="I354" s="39" t="n">
        <v>0</v>
      </c>
      <c r="J354" s="40" t="n">
        <v>0</v>
      </c>
    </row>
    <row r="355" customFormat="false" ht="11.25" hidden="false" customHeight="true" outlineLevel="0" collapsed="false">
      <c r="B355" s="25" t="s">
        <v>33</v>
      </c>
      <c r="C355" s="39" t="n">
        <v>3068</v>
      </c>
      <c r="D355" s="39" t="n">
        <v>0.6</v>
      </c>
      <c r="E355" s="39" t="n">
        <v>0</v>
      </c>
      <c r="F355" s="39" t="n">
        <v>0</v>
      </c>
      <c r="G355" s="39" t="n">
        <v>0</v>
      </c>
      <c r="H355" s="39" t="n">
        <v>1840800</v>
      </c>
      <c r="I355" s="39" t="n">
        <v>0</v>
      </c>
      <c r="J355" s="40" t="n">
        <v>0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n">
        <v>0</v>
      </c>
      <c r="E356" s="39" t="n">
        <v>0</v>
      </c>
      <c r="F356" s="39" t="n">
        <v>0</v>
      </c>
      <c r="G356" s="39" t="n">
        <v>0</v>
      </c>
      <c r="H356" s="39" t="n">
        <v>0</v>
      </c>
      <c r="I356" s="39" t="n">
        <v>0</v>
      </c>
      <c r="J356" s="40" t="n">
        <v>0</v>
      </c>
    </row>
    <row r="357" customFormat="false" ht="11.25" hidden="false" customHeight="true" outlineLevel="0" collapsed="false">
      <c r="B357" s="42" t="s">
        <v>35</v>
      </c>
      <c r="C357" s="39" t="n">
        <v>378</v>
      </c>
      <c r="D357" s="39" t="n">
        <v>40</v>
      </c>
      <c r="E357" s="39" t="n">
        <v>0</v>
      </c>
      <c r="F357" s="39" t="n">
        <v>0</v>
      </c>
      <c r="G357" s="39" t="n">
        <v>0</v>
      </c>
      <c r="H357" s="39" t="n">
        <v>0</v>
      </c>
      <c r="I357" s="39" t="n">
        <v>15120000</v>
      </c>
      <c r="J357" s="40" t="n">
        <v>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n">
        <v>0</v>
      </c>
      <c r="E358" s="39" t="n">
        <v>0</v>
      </c>
      <c r="F358" s="39" t="n">
        <v>0</v>
      </c>
      <c r="G358" s="39" t="n">
        <v>0</v>
      </c>
      <c r="H358" s="39" t="n">
        <v>0</v>
      </c>
      <c r="I358" s="39" t="n">
        <v>0</v>
      </c>
      <c r="J358" s="40" t="n">
        <v>0</v>
      </c>
    </row>
    <row r="359" customFormat="false" ht="11.25" hidden="false" customHeight="true" outlineLevel="0" collapsed="false">
      <c r="B359" s="42" t="s">
        <v>37</v>
      </c>
      <c r="C359" s="39" t="s">
        <v>44</v>
      </c>
      <c r="D359" s="39" t="n">
        <v>0</v>
      </c>
      <c r="E359" s="39" t="n">
        <v>0</v>
      </c>
      <c r="F359" s="39" t="n">
        <v>0</v>
      </c>
      <c r="G359" s="39" t="n">
        <v>0</v>
      </c>
      <c r="H359" s="39" t="n">
        <v>0</v>
      </c>
      <c r="I359" s="39" t="n">
        <v>0</v>
      </c>
      <c r="J359" s="40" t="n">
        <v>0</v>
      </c>
    </row>
    <row r="360" customFormat="false" ht="11.25" hidden="false" customHeight="true" outlineLevel="0" collapsed="false">
      <c r="B360" s="42" t="s">
        <v>38</v>
      </c>
      <c r="C360" s="39" t="s">
        <v>44</v>
      </c>
      <c r="D360" s="39" t="n">
        <v>0</v>
      </c>
      <c r="E360" s="39" t="n">
        <v>0</v>
      </c>
      <c r="F360" s="39" t="n">
        <v>0</v>
      </c>
      <c r="G360" s="39" t="n">
        <v>0</v>
      </c>
      <c r="H360" s="39" t="n">
        <v>0</v>
      </c>
      <c r="I360" s="39" t="n">
        <v>0</v>
      </c>
      <c r="J360" s="40" t="n">
        <v>0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408960</v>
      </c>
      <c r="F363" s="26" t="s">
        <v>43</v>
      </c>
      <c r="G363" s="28" t="s">
        <v>43</v>
      </c>
      <c r="H363" s="26" t="n">
        <v>10228330</v>
      </c>
      <c r="I363" s="26" t="n">
        <v>18468000</v>
      </c>
      <c r="J363" s="50" t="s">
        <v>4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7.579</v>
      </c>
      <c r="D369" s="27"/>
      <c r="E369" s="28" t="n">
        <v>0</v>
      </c>
      <c r="F369" s="26" t="n">
        <v>0</v>
      </c>
      <c r="G369" s="28" t="n">
        <v>0</v>
      </c>
      <c r="H369" s="26" t="n">
        <v>3370650</v>
      </c>
      <c r="I369" s="26" t="n">
        <v>0</v>
      </c>
      <c r="J369" s="28" t="n">
        <v>0</v>
      </c>
      <c r="K369" s="29" t="s">
        <v>13</v>
      </c>
      <c r="L369" s="30" t="n">
        <v>0.00099999999999999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43</v>
      </c>
    </row>
    <row r="371" customFormat="false" ht="12" hidden="false" customHeight="true" outlineLevel="0" collapsed="false">
      <c r="B371" s="38" t="s">
        <v>23</v>
      </c>
      <c r="C371" s="39" t="n">
        <v>24.585</v>
      </c>
      <c r="D371" s="39" t="n">
        <v>70</v>
      </c>
      <c r="E371" s="39" t="n">
        <v>0</v>
      </c>
      <c r="F371" s="39" t="n">
        <v>0</v>
      </c>
      <c r="G371" s="39" t="n">
        <v>0</v>
      </c>
      <c r="H371" s="39" t="n">
        <v>1720950</v>
      </c>
      <c r="I371" s="39" t="n">
        <v>0</v>
      </c>
      <c r="J371" s="40" t="n">
        <v>0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2.994</v>
      </c>
      <c r="D372" s="39" t="n">
        <v>50</v>
      </c>
      <c r="E372" s="39" t="n">
        <v>0</v>
      </c>
      <c r="F372" s="39" t="n">
        <v>0</v>
      </c>
      <c r="G372" s="39" t="n">
        <v>0</v>
      </c>
      <c r="H372" s="39" t="n">
        <v>1649700</v>
      </c>
      <c r="I372" s="39" t="n">
        <v>0</v>
      </c>
      <c r="J372" s="40" t="n">
        <v>0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8.874</v>
      </c>
      <c r="D377" s="39" t="n">
        <v>12</v>
      </c>
      <c r="E377" s="39" t="n">
        <v>0</v>
      </c>
      <c r="F377" s="39" t="n">
        <v>0</v>
      </c>
      <c r="G377" s="39" t="n">
        <v>0</v>
      </c>
      <c r="H377" s="39" t="n">
        <v>0</v>
      </c>
      <c r="I377" s="39" t="n">
        <v>3226488</v>
      </c>
      <c r="J377" s="40" t="n">
        <v>0</v>
      </c>
    </row>
    <row r="378" customFormat="false" ht="11.25" hidden="false" customHeight="true" outlineLevel="0" collapsed="false">
      <c r="B378" s="25" t="s">
        <v>32</v>
      </c>
      <c r="C378" s="39" t="n">
        <v>429.719</v>
      </c>
      <c r="D378" s="39" t="n">
        <v>16</v>
      </c>
      <c r="E378" s="39" t="n">
        <v>2200161.28</v>
      </c>
      <c r="F378" s="39" t="n">
        <v>0</v>
      </c>
      <c r="G378" s="39" t="n">
        <v>0</v>
      </c>
      <c r="H378" s="39" t="n">
        <v>4675342.72</v>
      </c>
      <c r="I378" s="39" t="n">
        <v>0</v>
      </c>
      <c r="J378" s="40" t="n">
        <v>0</v>
      </c>
    </row>
    <row r="379" customFormat="false" ht="11.25" hidden="false" customHeight="true" outlineLevel="0" collapsed="false">
      <c r="B379" s="25" t="s">
        <v>33</v>
      </c>
      <c r="C379" s="39" t="n">
        <v>3007</v>
      </c>
      <c r="D379" s="39" t="n">
        <v>0.6</v>
      </c>
      <c r="E379" s="39" t="n">
        <v>0</v>
      </c>
      <c r="F379" s="39" t="n">
        <v>0</v>
      </c>
      <c r="G379" s="39" t="n">
        <v>0</v>
      </c>
      <c r="H379" s="39" t="n">
        <v>1804200</v>
      </c>
      <c r="I379" s="39" t="n">
        <v>0</v>
      </c>
      <c r="J379" s="40" t="n">
        <v>0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n">
        <v>0</v>
      </c>
      <c r="E380" s="39" t="n">
        <v>0</v>
      </c>
      <c r="F380" s="39" t="n">
        <v>0</v>
      </c>
      <c r="G380" s="39" t="n">
        <v>0</v>
      </c>
      <c r="H380" s="39" t="n">
        <v>0</v>
      </c>
      <c r="I380" s="39" t="n">
        <v>0</v>
      </c>
      <c r="J380" s="40" t="n">
        <v>0</v>
      </c>
    </row>
    <row r="381" customFormat="false" ht="11.25" hidden="false" customHeight="true" outlineLevel="0" collapsed="false">
      <c r="B381" s="42" t="s">
        <v>35</v>
      </c>
      <c r="C381" s="39" t="n">
        <v>329.297</v>
      </c>
      <c r="D381" s="39" t="n">
        <v>40</v>
      </c>
      <c r="E381" s="39" t="n">
        <v>0</v>
      </c>
      <c r="F381" s="39" t="n">
        <v>0</v>
      </c>
      <c r="G381" s="39" t="n">
        <v>0</v>
      </c>
      <c r="H381" s="39" t="n">
        <v>0</v>
      </c>
      <c r="I381" s="39" t="n">
        <v>13171880</v>
      </c>
      <c r="J381" s="40" t="n">
        <v>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n">
        <v>0</v>
      </c>
      <c r="E382" s="39" t="n">
        <v>0</v>
      </c>
      <c r="F382" s="39" t="n">
        <v>0</v>
      </c>
      <c r="G382" s="39" t="n">
        <v>0</v>
      </c>
      <c r="H382" s="39" t="n">
        <v>0</v>
      </c>
      <c r="I382" s="39" t="n">
        <v>0</v>
      </c>
      <c r="J382" s="40" t="n">
        <v>0</v>
      </c>
    </row>
    <row r="383" customFormat="false" ht="11.25" hidden="false" customHeight="true" outlineLevel="0" collapsed="false">
      <c r="B383" s="42" t="s">
        <v>37</v>
      </c>
      <c r="C383" s="39" t="s">
        <v>44</v>
      </c>
      <c r="D383" s="39" t="n">
        <v>0</v>
      </c>
      <c r="E383" s="39" t="n">
        <v>0</v>
      </c>
      <c r="F383" s="39" t="n">
        <v>0</v>
      </c>
      <c r="G383" s="39" t="n">
        <v>0</v>
      </c>
      <c r="H383" s="39" t="n">
        <v>0</v>
      </c>
      <c r="I383" s="39" t="n">
        <v>0</v>
      </c>
      <c r="J383" s="40" t="n">
        <v>0</v>
      </c>
    </row>
    <row r="384" customFormat="false" ht="11.25" hidden="false" customHeight="true" outlineLevel="0" collapsed="false">
      <c r="B384" s="42" t="s">
        <v>38</v>
      </c>
      <c r="C384" s="39" t="s">
        <v>44</v>
      </c>
      <c r="D384" s="39" t="n">
        <v>0</v>
      </c>
      <c r="E384" s="39" t="n">
        <v>0</v>
      </c>
      <c r="F384" s="39" t="n">
        <v>0</v>
      </c>
      <c r="G384" s="39" t="n">
        <v>0</v>
      </c>
      <c r="H384" s="39" t="n">
        <v>0</v>
      </c>
      <c r="I384" s="39" t="n">
        <v>0</v>
      </c>
      <c r="J384" s="40" t="n">
        <v>0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200161.28</v>
      </c>
      <c r="F387" s="26" t="s">
        <v>43</v>
      </c>
      <c r="G387" s="28" t="s">
        <v>43</v>
      </c>
      <c r="H387" s="26" t="n">
        <v>9850192.72</v>
      </c>
      <c r="I387" s="26" t="n">
        <v>16398368</v>
      </c>
      <c r="J387" s="50" t="s">
        <v>4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.109</v>
      </c>
      <c r="D393" s="27"/>
      <c r="E393" s="28" t="n">
        <v>0</v>
      </c>
      <c r="F393" s="26" t="n">
        <v>0</v>
      </c>
      <c r="G393" s="28" t="n">
        <v>0</v>
      </c>
      <c r="H393" s="26" t="n">
        <v>3284070</v>
      </c>
      <c r="I393" s="26" t="n">
        <v>0</v>
      </c>
      <c r="J393" s="28" t="n">
        <v>0</v>
      </c>
      <c r="K393" s="29" t="s">
        <v>13</v>
      </c>
      <c r="L393" s="30" t="n">
        <v>0.00099999999999999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43</v>
      </c>
    </row>
    <row r="395" customFormat="false" ht="12" hidden="false" customHeight="true" outlineLevel="0" collapsed="false">
      <c r="B395" s="38" t="s">
        <v>23</v>
      </c>
      <c r="C395" s="39" t="n">
        <v>23.931</v>
      </c>
      <c r="D395" s="39" t="n">
        <v>70</v>
      </c>
      <c r="E395" s="39" t="n">
        <v>0</v>
      </c>
      <c r="F395" s="39" t="n">
        <v>0</v>
      </c>
      <c r="G395" s="39" t="n">
        <v>0</v>
      </c>
      <c r="H395" s="39" t="n">
        <v>1675170</v>
      </c>
      <c r="I395" s="39" t="n">
        <v>0</v>
      </c>
      <c r="J395" s="40" t="n">
        <v>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2.178</v>
      </c>
      <c r="D396" s="39" t="n">
        <v>50</v>
      </c>
      <c r="E396" s="39" t="n">
        <v>0</v>
      </c>
      <c r="F396" s="39" t="n">
        <v>0</v>
      </c>
      <c r="G396" s="39" t="n">
        <v>0</v>
      </c>
      <c r="H396" s="39" t="n">
        <v>1608900</v>
      </c>
      <c r="I396" s="39" t="n">
        <v>0</v>
      </c>
      <c r="J396" s="40" t="n">
        <v>0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72.192</v>
      </c>
      <c r="D401" s="39" t="n">
        <v>12</v>
      </c>
      <c r="E401" s="39" t="n">
        <v>0</v>
      </c>
      <c r="F401" s="39" t="n">
        <v>0</v>
      </c>
      <c r="G401" s="39" t="n">
        <v>0</v>
      </c>
      <c r="H401" s="39" t="n">
        <v>0</v>
      </c>
      <c r="I401" s="39" t="n">
        <v>3266304</v>
      </c>
      <c r="J401" s="40" t="n">
        <v>0</v>
      </c>
    </row>
    <row r="402" customFormat="false" ht="11.25" hidden="false" customHeight="true" outlineLevel="0" collapsed="false">
      <c r="B402" s="25" t="s">
        <v>32</v>
      </c>
      <c r="C402" s="39" t="n">
        <v>452.644</v>
      </c>
      <c r="D402" s="39" t="n">
        <v>16</v>
      </c>
      <c r="E402" s="39" t="n">
        <v>2317537.28</v>
      </c>
      <c r="F402" s="39" t="n">
        <v>0</v>
      </c>
      <c r="G402" s="39" t="n">
        <v>0</v>
      </c>
      <c r="H402" s="39" t="n">
        <v>4924766.72</v>
      </c>
      <c r="I402" s="39" t="n">
        <v>0</v>
      </c>
      <c r="J402" s="40" t="n">
        <v>0</v>
      </c>
    </row>
    <row r="403" customFormat="false" ht="11.25" hidden="false" customHeight="true" outlineLevel="0" collapsed="false">
      <c r="B403" s="25" t="s">
        <v>33</v>
      </c>
      <c r="C403" s="39" t="n">
        <v>2763</v>
      </c>
      <c r="D403" s="39" t="n">
        <v>0.6</v>
      </c>
      <c r="E403" s="39" t="n">
        <v>0</v>
      </c>
      <c r="F403" s="39" t="n">
        <v>0</v>
      </c>
      <c r="G403" s="39" t="n">
        <v>0</v>
      </c>
      <c r="H403" s="39" t="n">
        <v>1657800</v>
      </c>
      <c r="I403" s="39" t="n">
        <v>0</v>
      </c>
      <c r="J403" s="40" t="n">
        <v>0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n">
        <v>0</v>
      </c>
      <c r="E404" s="39" t="n">
        <v>0</v>
      </c>
      <c r="F404" s="39" t="n">
        <v>0</v>
      </c>
      <c r="G404" s="39" t="n">
        <v>0</v>
      </c>
      <c r="H404" s="39" t="n">
        <v>0</v>
      </c>
      <c r="I404" s="39" t="n">
        <v>0</v>
      </c>
      <c r="J404" s="40" t="n">
        <v>0</v>
      </c>
    </row>
    <row r="405" customFormat="false" ht="11.25" hidden="false" customHeight="true" outlineLevel="0" collapsed="false">
      <c r="B405" s="42" t="s">
        <v>35</v>
      </c>
      <c r="C405" s="39" t="n">
        <v>272.192</v>
      </c>
      <c r="D405" s="39" t="n">
        <v>40</v>
      </c>
      <c r="E405" s="39" t="n">
        <v>0</v>
      </c>
      <c r="F405" s="39" t="n">
        <v>0</v>
      </c>
      <c r="G405" s="39" t="n">
        <v>0</v>
      </c>
      <c r="H405" s="39" t="n">
        <v>0</v>
      </c>
      <c r="I405" s="39" t="n">
        <v>10887680</v>
      </c>
      <c r="J405" s="40" t="n">
        <v>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n">
        <v>0</v>
      </c>
      <c r="E406" s="39" t="n">
        <v>0</v>
      </c>
      <c r="F406" s="39" t="n">
        <v>0</v>
      </c>
      <c r="G406" s="39" t="n">
        <v>0</v>
      </c>
      <c r="H406" s="39" t="n">
        <v>0</v>
      </c>
      <c r="I406" s="39" t="n">
        <v>0</v>
      </c>
      <c r="J406" s="40" t="n">
        <v>0</v>
      </c>
    </row>
    <row r="407" customFormat="false" ht="11.25" hidden="false" customHeight="true" outlineLevel="0" collapsed="false">
      <c r="B407" s="42" t="s">
        <v>37</v>
      </c>
      <c r="C407" s="39" t="s">
        <v>44</v>
      </c>
      <c r="D407" s="39" t="n">
        <v>0</v>
      </c>
      <c r="E407" s="39" t="n">
        <v>0</v>
      </c>
      <c r="F407" s="39" t="n">
        <v>0</v>
      </c>
      <c r="G407" s="39" t="n">
        <v>0</v>
      </c>
      <c r="H407" s="39" t="n">
        <v>0</v>
      </c>
      <c r="I407" s="39" t="n">
        <v>0</v>
      </c>
      <c r="J407" s="40" t="n">
        <v>0</v>
      </c>
    </row>
    <row r="408" customFormat="false" ht="11.25" hidden="false" customHeight="true" outlineLevel="0" collapsed="false">
      <c r="B408" s="42" t="s">
        <v>38</v>
      </c>
      <c r="C408" s="39" t="s">
        <v>44</v>
      </c>
      <c r="D408" s="39" t="n">
        <v>0</v>
      </c>
      <c r="E408" s="39" t="n">
        <v>0</v>
      </c>
      <c r="F408" s="39" t="n">
        <v>0</v>
      </c>
      <c r="G408" s="39" t="n">
        <v>0</v>
      </c>
      <c r="H408" s="39" t="n">
        <v>0</v>
      </c>
      <c r="I408" s="39" t="n">
        <v>0</v>
      </c>
      <c r="J408" s="40" t="n">
        <v>0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17537.28</v>
      </c>
      <c r="F411" s="26" t="s">
        <v>43</v>
      </c>
      <c r="G411" s="28" t="s">
        <v>43</v>
      </c>
      <c r="H411" s="26" t="n">
        <v>9866636.72</v>
      </c>
      <c r="I411" s="26" t="n">
        <v>14153984</v>
      </c>
      <c r="J411" s="50" t="s">
        <v>43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4.935</v>
      </c>
      <c r="D417" s="27"/>
      <c r="E417" s="28" t="n">
        <v>0</v>
      </c>
      <c r="F417" s="26" t="n">
        <v>0</v>
      </c>
      <c r="G417" s="28" t="n">
        <v>0</v>
      </c>
      <c r="H417" s="26" t="n">
        <v>3217270</v>
      </c>
      <c r="I417" s="26" t="n">
        <v>0</v>
      </c>
      <c r="J417" s="28" t="n">
        <v>0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43</v>
      </c>
    </row>
    <row r="419" customFormat="false" ht="12" hidden="false" customHeight="true" outlineLevel="0" collapsed="false">
      <c r="B419" s="38" t="s">
        <v>23</v>
      </c>
      <c r="C419" s="39" t="n">
        <v>23.526</v>
      </c>
      <c r="D419" s="39" t="n">
        <v>70</v>
      </c>
      <c r="E419" s="39" t="n">
        <v>0</v>
      </c>
      <c r="F419" s="39" t="n">
        <v>0</v>
      </c>
      <c r="G419" s="39" t="n">
        <v>0</v>
      </c>
      <c r="H419" s="39" t="n">
        <v>1646820</v>
      </c>
      <c r="I419" s="39" t="n">
        <v>0</v>
      </c>
      <c r="J419" s="40" t="n">
        <v>0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1.409</v>
      </c>
      <c r="D420" s="39" t="n">
        <v>50</v>
      </c>
      <c r="E420" s="39" t="n">
        <v>0</v>
      </c>
      <c r="F420" s="39" t="n">
        <v>0</v>
      </c>
      <c r="G420" s="39" t="n">
        <v>0</v>
      </c>
      <c r="H420" s="39" t="n">
        <v>1570450</v>
      </c>
      <c r="I420" s="39" t="n">
        <v>0</v>
      </c>
      <c r="J420" s="40" t="n">
        <v>0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9.4</v>
      </c>
      <c r="D425" s="39" t="n">
        <v>12</v>
      </c>
      <c r="E425" s="39" t="n">
        <v>0</v>
      </c>
      <c r="F425" s="39" t="n">
        <v>0</v>
      </c>
      <c r="G425" s="39" t="n">
        <v>0</v>
      </c>
      <c r="H425" s="39" t="n">
        <v>0</v>
      </c>
      <c r="I425" s="39" t="n">
        <v>3112800</v>
      </c>
      <c r="J425" s="40" t="n">
        <v>0</v>
      </c>
    </row>
    <row r="426" customFormat="false" ht="11.25" hidden="false" customHeight="true" outlineLevel="0" collapsed="false">
      <c r="B426" s="25" t="s">
        <v>32</v>
      </c>
      <c r="C426" s="39" t="n">
        <v>450.296</v>
      </c>
      <c r="D426" s="39" t="n">
        <v>16</v>
      </c>
      <c r="E426" s="39" t="n">
        <v>2305515.52</v>
      </c>
      <c r="F426" s="39" t="n">
        <v>0</v>
      </c>
      <c r="G426" s="39" t="n">
        <v>0</v>
      </c>
      <c r="H426" s="39" t="n">
        <v>4899220.48</v>
      </c>
      <c r="I426" s="39" t="n">
        <v>0</v>
      </c>
      <c r="J426" s="40" t="n">
        <v>0</v>
      </c>
    </row>
    <row r="427" customFormat="false" ht="11.25" hidden="false" customHeight="true" outlineLevel="0" collapsed="false">
      <c r="B427" s="25" t="s">
        <v>33</v>
      </c>
      <c r="C427" s="39" t="n">
        <v>2800</v>
      </c>
      <c r="D427" s="39" t="n">
        <v>0.6</v>
      </c>
      <c r="E427" s="39" t="n">
        <v>0</v>
      </c>
      <c r="F427" s="39" t="n">
        <v>0</v>
      </c>
      <c r="G427" s="39" t="n">
        <v>0</v>
      </c>
      <c r="H427" s="39" t="n">
        <v>1680000</v>
      </c>
      <c r="I427" s="39" t="n">
        <v>0</v>
      </c>
      <c r="J427" s="40" t="n">
        <v>0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n">
        <v>0</v>
      </c>
      <c r="E428" s="39" t="n">
        <v>0</v>
      </c>
      <c r="F428" s="39" t="n">
        <v>0</v>
      </c>
      <c r="G428" s="39" t="n">
        <v>0</v>
      </c>
      <c r="H428" s="39" t="n">
        <v>0</v>
      </c>
      <c r="I428" s="39" t="n">
        <v>0</v>
      </c>
      <c r="J428" s="40" t="n">
        <v>0</v>
      </c>
    </row>
    <row r="429" customFormat="false" ht="11.25" hidden="false" customHeight="true" outlineLevel="0" collapsed="false">
      <c r="B429" s="42" t="s">
        <v>35</v>
      </c>
      <c r="C429" s="39" t="n">
        <v>339</v>
      </c>
      <c r="D429" s="39" t="n">
        <v>40</v>
      </c>
      <c r="E429" s="39" t="n">
        <v>0</v>
      </c>
      <c r="F429" s="39" t="n">
        <v>0</v>
      </c>
      <c r="G429" s="39" t="n">
        <v>0</v>
      </c>
      <c r="H429" s="39" t="n">
        <v>0</v>
      </c>
      <c r="I429" s="39" t="n">
        <v>13560000</v>
      </c>
      <c r="J429" s="40" t="n">
        <v>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n">
        <v>0</v>
      </c>
      <c r="E430" s="39" t="n">
        <v>0</v>
      </c>
      <c r="F430" s="39" t="n">
        <v>0</v>
      </c>
      <c r="G430" s="39" t="n">
        <v>0</v>
      </c>
      <c r="H430" s="39" t="n">
        <v>0</v>
      </c>
      <c r="I430" s="39" t="n">
        <v>0</v>
      </c>
      <c r="J430" s="40" t="n">
        <v>0</v>
      </c>
    </row>
    <row r="431" customFormat="false" ht="11.25" hidden="false" customHeight="true" outlineLevel="0" collapsed="false">
      <c r="B431" s="42" t="s">
        <v>37</v>
      </c>
      <c r="C431" s="39" t="s">
        <v>44</v>
      </c>
      <c r="D431" s="39" t="n">
        <v>0</v>
      </c>
      <c r="E431" s="39" t="n">
        <v>0</v>
      </c>
      <c r="F431" s="39" t="n">
        <v>0</v>
      </c>
      <c r="G431" s="39" t="n">
        <v>0</v>
      </c>
      <c r="H431" s="39" t="n">
        <v>0</v>
      </c>
      <c r="I431" s="39" t="n">
        <v>0</v>
      </c>
      <c r="J431" s="40" t="n">
        <v>0</v>
      </c>
    </row>
    <row r="432" customFormat="false" ht="11.25" hidden="false" customHeight="true" outlineLevel="0" collapsed="false">
      <c r="B432" s="42" t="s">
        <v>38</v>
      </c>
      <c r="C432" s="39" t="s">
        <v>44</v>
      </c>
      <c r="D432" s="39" t="n">
        <v>0</v>
      </c>
      <c r="E432" s="39" t="n">
        <v>0</v>
      </c>
      <c r="F432" s="39" t="n">
        <v>0</v>
      </c>
      <c r="G432" s="39" t="n">
        <v>0</v>
      </c>
      <c r="H432" s="39" t="n">
        <v>0</v>
      </c>
      <c r="I432" s="39" t="n">
        <v>0</v>
      </c>
      <c r="J432" s="40" t="n">
        <v>0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305515.52</v>
      </c>
      <c r="F435" s="26" t="s">
        <v>43</v>
      </c>
      <c r="G435" s="28" t="s">
        <v>43</v>
      </c>
      <c r="H435" s="26" t="n">
        <v>9796490.48</v>
      </c>
      <c r="I435" s="26" t="n">
        <v>16672800</v>
      </c>
      <c r="J435" s="50" t="s">
        <v>4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5.915</v>
      </c>
      <c r="D441" s="27"/>
      <c r="E441" s="28" t="n">
        <v>0</v>
      </c>
      <c r="F441" s="26" t="n">
        <v>0</v>
      </c>
      <c r="G441" s="28" t="n">
        <v>0</v>
      </c>
      <c r="H441" s="26" t="n">
        <v>3268470</v>
      </c>
      <c r="I441" s="26" t="n">
        <v>0</v>
      </c>
      <c r="J441" s="28" t="n">
        <v>0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23.636</v>
      </c>
      <c r="D443" s="39" t="n">
        <v>70</v>
      </c>
      <c r="E443" s="39" t="n">
        <v>0</v>
      </c>
      <c r="F443" s="39" t="n">
        <v>0</v>
      </c>
      <c r="G443" s="39" t="n">
        <v>0</v>
      </c>
      <c r="H443" s="39" t="n">
        <v>1654520</v>
      </c>
      <c r="I443" s="39" t="n">
        <v>0</v>
      </c>
      <c r="J443" s="40" t="n">
        <v>0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32.279</v>
      </c>
      <c r="D444" s="39" t="n">
        <v>50</v>
      </c>
      <c r="E444" s="39" t="n">
        <v>0</v>
      </c>
      <c r="F444" s="39" t="n">
        <v>0</v>
      </c>
      <c r="G444" s="39" t="n">
        <v>0</v>
      </c>
      <c r="H444" s="39" t="n">
        <v>1613950</v>
      </c>
      <c r="I444" s="39" t="n">
        <v>0</v>
      </c>
      <c r="J444" s="40" t="n">
        <v>0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7.308</v>
      </c>
      <c r="D449" s="39" t="n">
        <v>12</v>
      </c>
      <c r="E449" s="39" t="n">
        <v>0</v>
      </c>
      <c r="F449" s="39" t="n">
        <v>0</v>
      </c>
      <c r="G449" s="39" t="n">
        <v>0</v>
      </c>
      <c r="H449" s="39" t="n">
        <v>2245387.2</v>
      </c>
      <c r="I449" s="39" t="n">
        <v>962308.8</v>
      </c>
      <c r="J449" s="40" t="n">
        <v>0</v>
      </c>
    </row>
    <row r="450" customFormat="false" ht="11.25" hidden="false" customHeight="true" outlineLevel="0" collapsed="false">
      <c r="B450" s="25" t="s">
        <v>32</v>
      </c>
      <c r="C450" s="39" t="n">
        <v>464.932</v>
      </c>
      <c r="D450" s="39" t="n">
        <v>16</v>
      </c>
      <c r="E450" s="39" t="n">
        <v>0</v>
      </c>
      <c r="F450" s="39" t="n">
        <v>1487782.4</v>
      </c>
      <c r="G450" s="39" t="n">
        <v>0</v>
      </c>
      <c r="H450" s="39" t="n">
        <v>5951129.6</v>
      </c>
      <c r="I450" s="39" t="n">
        <v>0</v>
      </c>
      <c r="J450" s="40" t="n">
        <v>0</v>
      </c>
    </row>
    <row r="451" customFormat="false" ht="11.25" hidden="false" customHeight="true" outlineLevel="0" collapsed="false">
      <c r="B451" s="25" t="s">
        <v>33</v>
      </c>
      <c r="C451" s="39" t="n">
        <v>2820</v>
      </c>
      <c r="D451" s="39" t="n">
        <v>0.6</v>
      </c>
      <c r="E451" s="39" t="n">
        <v>0</v>
      </c>
      <c r="F451" s="39" t="n">
        <v>1487782.4</v>
      </c>
      <c r="G451" s="39" t="n">
        <v>0</v>
      </c>
      <c r="H451" s="39" t="n">
        <v>5951129.6</v>
      </c>
      <c r="I451" s="39" t="n">
        <v>0</v>
      </c>
      <c r="J451" s="40" t="n">
        <v>0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n">
        <v>0</v>
      </c>
      <c r="E452" s="39" t="n">
        <v>0</v>
      </c>
      <c r="F452" s="39" t="n">
        <v>0</v>
      </c>
      <c r="G452" s="39" t="n">
        <v>0</v>
      </c>
      <c r="H452" s="39" t="n">
        <v>0</v>
      </c>
      <c r="I452" s="39" t="n">
        <v>0</v>
      </c>
      <c r="J452" s="40" t="n">
        <v>0</v>
      </c>
    </row>
    <row r="453" customFormat="false" ht="11.25" hidden="false" customHeight="true" outlineLevel="0" collapsed="false">
      <c r="B453" s="42" t="s">
        <v>35</v>
      </c>
      <c r="C453" s="39" t="n">
        <v>318.401</v>
      </c>
      <c r="D453" s="39" t="n">
        <v>40</v>
      </c>
      <c r="E453" s="39" t="n">
        <v>0</v>
      </c>
      <c r="F453" s="39" t="n">
        <v>0</v>
      </c>
      <c r="G453" s="39" t="n">
        <v>0</v>
      </c>
      <c r="H453" s="39" t="n">
        <v>8915228</v>
      </c>
      <c r="I453" s="39" t="n">
        <v>3820812</v>
      </c>
      <c r="J453" s="40" t="n">
        <v>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n">
        <v>0</v>
      </c>
      <c r="E454" s="39" t="n">
        <v>0</v>
      </c>
      <c r="F454" s="39" t="n">
        <v>0</v>
      </c>
      <c r="G454" s="39" t="n">
        <v>0</v>
      </c>
      <c r="H454" s="39" t="n">
        <v>0</v>
      </c>
      <c r="I454" s="39" t="n">
        <v>0</v>
      </c>
      <c r="J454" s="40" t="n">
        <v>0</v>
      </c>
    </row>
    <row r="455" customFormat="false" ht="11.25" hidden="false" customHeight="true" outlineLevel="0" collapsed="false">
      <c r="B455" s="42" t="s">
        <v>37</v>
      </c>
      <c r="C455" s="39" t="s">
        <v>44</v>
      </c>
      <c r="D455" s="39" t="n">
        <v>0</v>
      </c>
      <c r="E455" s="39" t="n">
        <v>0</v>
      </c>
      <c r="F455" s="39" t="n">
        <v>0</v>
      </c>
      <c r="G455" s="39" t="n">
        <v>0</v>
      </c>
      <c r="H455" s="39" t="n">
        <v>0</v>
      </c>
      <c r="I455" s="39" t="n">
        <v>0</v>
      </c>
      <c r="J455" s="40" t="n">
        <v>0</v>
      </c>
    </row>
    <row r="456" customFormat="false" ht="11.25" hidden="false" customHeight="true" outlineLevel="0" collapsed="false">
      <c r="B456" s="42" t="s">
        <v>38</v>
      </c>
      <c r="C456" s="39" t="s">
        <v>44</v>
      </c>
      <c r="D456" s="39" t="n">
        <v>0</v>
      </c>
      <c r="E456" s="39" t="n">
        <v>0</v>
      </c>
      <c r="F456" s="39" t="n">
        <v>0</v>
      </c>
      <c r="G456" s="39" t="n">
        <v>0</v>
      </c>
      <c r="H456" s="39" t="n">
        <v>0</v>
      </c>
      <c r="I456" s="39" t="n">
        <v>0</v>
      </c>
      <c r="J456" s="40" t="n">
        <v>0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2975564.8</v>
      </c>
      <c r="G459" s="28" t="s">
        <v>43</v>
      </c>
      <c r="H459" s="26" t="n">
        <v>26331344.4</v>
      </c>
      <c r="I459" s="26" t="n">
        <v>4783120.8</v>
      </c>
      <c r="J459" s="50" t="s">
        <v>43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532</v>
      </c>
      <c r="D9" s="27"/>
      <c r="E9" s="28" t="s">
        <v>21</v>
      </c>
      <c r="F9" s="26" t="n">
        <v>129800000</v>
      </c>
      <c r="G9" s="28" t="n">
        <v>24720000</v>
      </c>
      <c r="H9" s="26" t="n">
        <v>31148800</v>
      </c>
      <c r="I9" s="26" t="n">
        <v>84557600</v>
      </c>
      <c r="J9" s="28" t="n">
        <v>14093600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236</v>
      </c>
      <c r="D11" s="39" t="n">
        <v>100</v>
      </c>
      <c r="E11" s="39" t="s">
        <v>21</v>
      </c>
      <c r="F11" s="39" t="n">
        <v>49440000</v>
      </c>
      <c r="G11" s="39" t="n">
        <v>24720000</v>
      </c>
      <c r="H11" s="39" t="n">
        <v>24720000</v>
      </c>
      <c r="I11" s="39" t="n">
        <v>23484000</v>
      </c>
      <c r="J11" s="40" t="n">
        <v>1236000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296</v>
      </c>
      <c r="D12" s="39" t="n">
        <v>70</v>
      </c>
      <c r="E12" s="39" t="s">
        <v>21</v>
      </c>
      <c r="F12" s="39" t="n">
        <v>80360000</v>
      </c>
      <c r="G12" s="39" t="s">
        <v>21</v>
      </c>
      <c r="H12" s="39" t="n">
        <v>6428800</v>
      </c>
      <c r="I12" s="39" t="n">
        <v>61073600</v>
      </c>
      <c r="J12" s="40" t="n">
        <v>12857600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30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72000</v>
      </c>
      <c r="I17" s="39" t="n">
        <v>7482000</v>
      </c>
      <c r="J17" s="40" t="n">
        <v>946000</v>
      </c>
    </row>
    <row r="18" customFormat="false" ht="11.25" hidden="false" customHeight="true" outlineLevel="0" collapsed="false">
      <c r="B18" s="25" t="s">
        <v>32</v>
      </c>
      <c r="C18" s="39" t="n">
        <v>4790</v>
      </c>
      <c r="D18" s="39" t="n">
        <v>20</v>
      </c>
      <c r="E18" s="39" t="s">
        <v>21</v>
      </c>
      <c r="F18" s="39" t="n">
        <v>72808000</v>
      </c>
      <c r="G18" s="39" t="s">
        <v>21</v>
      </c>
      <c r="H18" s="39" t="n">
        <v>22034000</v>
      </c>
      <c r="I18" s="39" t="s">
        <v>21</v>
      </c>
      <c r="J18" s="40" t="n">
        <v>958000</v>
      </c>
    </row>
    <row r="19" customFormat="false" ht="11.25" hidden="false" customHeight="true" outlineLevel="0" collapsed="false">
      <c r="B19" s="25" t="s">
        <v>33</v>
      </c>
      <c r="C19" s="39" t="n">
        <v>31981</v>
      </c>
      <c r="D19" s="39" t="n">
        <v>0.6</v>
      </c>
      <c r="E19" s="39" t="s">
        <v>21</v>
      </c>
      <c r="F19" s="39" t="n">
        <v>2494518</v>
      </c>
      <c r="G19" s="39" t="s">
        <v>21</v>
      </c>
      <c r="H19" s="39" t="n">
        <v>191886</v>
      </c>
      <c r="I19" s="39" t="n">
        <v>383772</v>
      </c>
      <c r="J19" s="40" t="n">
        <v>1611842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1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984000</v>
      </c>
      <c r="J21" s="40" t="n">
        <v>41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7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648000</v>
      </c>
      <c r="J23" s="40" t="n">
        <v>27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5102518</v>
      </c>
      <c r="G27" s="28" t="n">
        <v>24720000</v>
      </c>
      <c r="H27" s="26" t="n">
        <v>53546686</v>
      </c>
      <c r="I27" s="26" t="n">
        <v>94055372</v>
      </c>
      <c r="J27" s="50" t="n">
        <v>3218402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360</v>
      </c>
      <c r="D33" s="27"/>
      <c r="E33" s="28" t="s">
        <v>21</v>
      </c>
      <c r="F33" s="26" t="n">
        <v>123575000</v>
      </c>
      <c r="G33" s="28" t="n">
        <v>23900000</v>
      </c>
      <c r="H33" s="26" t="n">
        <v>29962000</v>
      </c>
      <c r="I33" s="26" t="n">
        <v>80294000</v>
      </c>
      <c r="J33" s="28" t="n">
        <v>13319000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195</v>
      </c>
      <c r="D35" s="39" t="n">
        <v>100</v>
      </c>
      <c r="E35" s="39" t="s">
        <v>21</v>
      </c>
      <c r="F35" s="39" t="n">
        <v>47800000</v>
      </c>
      <c r="G35" s="39" t="n">
        <v>23900000</v>
      </c>
      <c r="H35" s="39" t="n">
        <v>23900000</v>
      </c>
      <c r="I35" s="39" t="n">
        <v>22705000</v>
      </c>
      <c r="J35" s="40" t="n">
        <v>1195000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165</v>
      </c>
      <c r="D36" s="39" t="n">
        <v>70</v>
      </c>
      <c r="E36" s="39" t="s">
        <v>21</v>
      </c>
      <c r="F36" s="39" t="n">
        <v>75775000</v>
      </c>
      <c r="G36" s="39" t="s">
        <v>21</v>
      </c>
      <c r="H36" s="39" t="n">
        <v>6062000</v>
      </c>
      <c r="I36" s="39" t="n">
        <v>57589000</v>
      </c>
      <c r="J36" s="40" t="n">
        <v>12124000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30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72000</v>
      </c>
      <c r="I41" s="39" t="n">
        <v>7482000</v>
      </c>
      <c r="J41" s="40" t="n">
        <v>946000</v>
      </c>
    </row>
    <row r="42" customFormat="false" ht="11.25" hidden="false" customHeight="true" outlineLevel="0" collapsed="false">
      <c r="B42" s="25" t="s">
        <v>32</v>
      </c>
      <c r="C42" s="39" t="n">
        <v>4569</v>
      </c>
      <c r="D42" s="39" t="n">
        <v>20</v>
      </c>
      <c r="E42" s="39" t="s">
        <v>21</v>
      </c>
      <c r="F42" s="39" t="n">
        <v>69448800</v>
      </c>
      <c r="G42" s="39" t="s">
        <v>21</v>
      </c>
      <c r="H42" s="39" t="n">
        <v>21017400</v>
      </c>
      <c r="I42" s="39" t="s">
        <v>21</v>
      </c>
      <c r="J42" s="40" t="n">
        <v>913800</v>
      </c>
    </row>
    <row r="43" customFormat="false" ht="11.25" hidden="false" customHeight="true" outlineLevel="0" collapsed="false">
      <c r="B43" s="25" t="s">
        <v>33</v>
      </c>
      <c r="C43" s="39" t="n">
        <v>33278</v>
      </c>
      <c r="D43" s="39" t="n">
        <v>0.6</v>
      </c>
      <c r="E43" s="39" t="s">
        <v>21</v>
      </c>
      <c r="F43" s="39" t="n">
        <v>2595684</v>
      </c>
      <c r="G43" s="39" t="s">
        <v>21</v>
      </c>
      <c r="H43" s="39" t="n">
        <v>199668</v>
      </c>
      <c r="I43" s="39" t="n">
        <v>399336</v>
      </c>
      <c r="J43" s="40" t="n">
        <v>167721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2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008000</v>
      </c>
      <c r="J45" s="40" t="n">
        <v>42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600000</v>
      </c>
      <c r="J47" s="40" t="n">
        <v>25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5619484</v>
      </c>
      <c r="G51" s="28" t="n">
        <v>23900000</v>
      </c>
      <c r="H51" s="26" t="n">
        <v>51351068</v>
      </c>
      <c r="I51" s="26" t="n">
        <v>89783336</v>
      </c>
      <c r="J51" s="50" t="n">
        <v>3201791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950</v>
      </c>
      <c r="D57" s="27"/>
      <c r="E57" s="28" t="s">
        <v>21</v>
      </c>
      <c r="F57" s="26" t="n">
        <v>108430000</v>
      </c>
      <c r="G57" s="28" t="n">
        <v>20720000</v>
      </c>
      <c r="H57" s="26" t="n">
        <v>26079200</v>
      </c>
      <c r="I57" s="26" t="n">
        <v>70596400</v>
      </c>
      <c r="J57" s="28" t="n">
        <v>11754400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036</v>
      </c>
      <c r="D59" s="39" t="n">
        <v>100</v>
      </c>
      <c r="E59" s="39" t="s">
        <v>21</v>
      </c>
      <c r="F59" s="39" t="n">
        <v>41440000</v>
      </c>
      <c r="G59" s="39" t="n">
        <v>20720000</v>
      </c>
      <c r="H59" s="39" t="n">
        <v>20720000</v>
      </c>
      <c r="I59" s="39" t="n">
        <v>19684000</v>
      </c>
      <c r="J59" s="40" t="n">
        <v>1036000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914</v>
      </c>
      <c r="D60" s="39" t="n">
        <v>70</v>
      </c>
      <c r="E60" s="39" t="s">
        <v>21</v>
      </c>
      <c r="F60" s="39" t="n">
        <v>66990000</v>
      </c>
      <c r="G60" s="39" t="s">
        <v>21</v>
      </c>
      <c r="H60" s="39" t="n">
        <v>5359200</v>
      </c>
      <c r="I60" s="39" t="n">
        <v>50912400</v>
      </c>
      <c r="J60" s="40" t="n">
        <v>10718400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43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37200</v>
      </c>
      <c r="I65" s="39" t="n">
        <v>5968200</v>
      </c>
      <c r="J65" s="40" t="n">
        <v>754600</v>
      </c>
    </row>
    <row r="66" customFormat="false" ht="11.25" hidden="false" customHeight="true" outlineLevel="0" collapsed="false">
      <c r="B66" s="25" t="s">
        <v>32</v>
      </c>
      <c r="C66" s="39" t="n">
        <v>4609</v>
      </c>
      <c r="D66" s="39" t="n">
        <v>20</v>
      </c>
      <c r="E66" s="39" t="s">
        <v>21</v>
      </c>
      <c r="F66" s="39" t="n">
        <v>70056800</v>
      </c>
      <c r="G66" s="39" t="s">
        <v>21</v>
      </c>
      <c r="H66" s="39" t="n">
        <v>21201400</v>
      </c>
      <c r="I66" s="39" t="s">
        <v>21</v>
      </c>
      <c r="J66" s="40" t="n">
        <v>921800</v>
      </c>
    </row>
    <row r="67" customFormat="false" ht="11.25" hidden="false" customHeight="true" outlineLevel="0" collapsed="false">
      <c r="B67" s="25" t="s">
        <v>33</v>
      </c>
      <c r="C67" s="39" t="n">
        <v>30756</v>
      </c>
      <c r="D67" s="39" t="n">
        <v>0.6</v>
      </c>
      <c r="E67" s="39" t="s">
        <v>21</v>
      </c>
      <c r="F67" s="39" t="n">
        <v>2398968</v>
      </c>
      <c r="G67" s="39" t="s">
        <v>21</v>
      </c>
      <c r="H67" s="39" t="n">
        <v>184536</v>
      </c>
      <c r="I67" s="39" t="n">
        <v>369072</v>
      </c>
      <c r="J67" s="40" t="n">
        <v>1550102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3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032000</v>
      </c>
      <c r="J69" s="40" t="n">
        <v>43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504000</v>
      </c>
      <c r="J71" s="40" t="n">
        <v>21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80885768</v>
      </c>
      <c r="G75" s="28" t="n">
        <v>20720000</v>
      </c>
      <c r="H75" s="26" t="n">
        <v>47602336</v>
      </c>
      <c r="I75" s="26" t="n">
        <v>78469672</v>
      </c>
      <c r="J75" s="50" t="n">
        <v>2899582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512</v>
      </c>
      <c r="D81" s="27"/>
      <c r="E81" s="28" t="s">
        <v>21</v>
      </c>
      <c r="F81" s="26" t="n">
        <v>92580000</v>
      </c>
      <c r="G81" s="28" t="n">
        <v>18640000</v>
      </c>
      <c r="H81" s="26" t="n">
        <v>23064000</v>
      </c>
      <c r="I81" s="26" t="n">
        <v>59736000</v>
      </c>
      <c r="J81" s="28" t="n">
        <v>9780000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932</v>
      </c>
      <c r="D83" s="39" t="n">
        <v>100</v>
      </c>
      <c r="E83" s="39" t="s">
        <v>21</v>
      </c>
      <c r="F83" s="39" t="n">
        <v>37280000</v>
      </c>
      <c r="G83" s="39" t="n">
        <v>18640000</v>
      </c>
      <c r="H83" s="39" t="n">
        <v>18640000</v>
      </c>
      <c r="I83" s="39" t="n">
        <v>17708000</v>
      </c>
      <c r="J83" s="40" t="n">
        <v>932000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80</v>
      </c>
      <c r="D84" s="39" t="n">
        <v>70</v>
      </c>
      <c r="E84" s="39" t="s">
        <v>21</v>
      </c>
      <c r="F84" s="39" t="n">
        <v>55300000</v>
      </c>
      <c r="G84" s="39" t="s">
        <v>21</v>
      </c>
      <c r="H84" s="39" t="n">
        <v>4424000</v>
      </c>
      <c r="I84" s="39" t="n">
        <v>42028000</v>
      </c>
      <c r="J84" s="40" t="n">
        <v>8848000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54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01600</v>
      </c>
      <c r="I89" s="39" t="n">
        <v>4419600</v>
      </c>
      <c r="J89" s="40" t="n">
        <v>558800</v>
      </c>
    </row>
    <row r="90" customFormat="false" ht="11.25" hidden="false" customHeight="true" outlineLevel="0" collapsed="false">
      <c r="B90" s="25" t="s">
        <v>32</v>
      </c>
      <c r="C90" s="39" t="n">
        <v>4599</v>
      </c>
      <c r="D90" s="39" t="n">
        <v>20</v>
      </c>
      <c r="E90" s="39" t="s">
        <v>21</v>
      </c>
      <c r="F90" s="39" t="n">
        <v>69904800</v>
      </c>
      <c r="G90" s="39" t="s">
        <v>21</v>
      </c>
      <c r="H90" s="39" t="n">
        <v>21155400</v>
      </c>
      <c r="I90" s="39" t="s">
        <v>21</v>
      </c>
      <c r="J90" s="40" t="n">
        <v>919800</v>
      </c>
    </row>
    <row r="91" customFormat="false" ht="11.25" hidden="false" customHeight="true" outlineLevel="0" collapsed="false">
      <c r="B91" s="25" t="s">
        <v>33</v>
      </c>
      <c r="C91" s="39" t="n">
        <v>28220</v>
      </c>
      <c r="D91" s="39" t="n">
        <v>0.6</v>
      </c>
      <c r="E91" s="39" t="s">
        <v>21</v>
      </c>
      <c r="F91" s="39" t="n">
        <v>2201160</v>
      </c>
      <c r="G91" s="39" t="s">
        <v>21</v>
      </c>
      <c r="H91" s="39" t="n">
        <v>169320</v>
      </c>
      <c r="I91" s="39" t="n">
        <v>338640</v>
      </c>
      <c r="J91" s="40" t="n">
        <v>1422288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5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080000</v>
      </c>
      <c r="J93" s="40" t="n">
        <v>45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9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456000</v>
      </c>
      <c r="J95" s="40" t="n">
        <v>19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64685960</v>
      </c>
      <c r="G99" s="28" t="n">
        <v>18640000</v>
      </c>
      <c r="H99" s="26" t="n">
        <v>44490320</v>
      </c>
      <c r="I99" s="26" t="n">
        <v>66030240</v>
      </c>
      <c r="J99" s="50" t="n">
        <v>2554548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61</v>
      </c>
      <c r="D105" s="27"/>
      <c r="E105" s="28" t="s">
        <v>21</v>
      </c>
      <c r="F105" s="26" t="n">
        <v>79785000</v>
      </c>
      <c r="G105" s="28" t="n">
        <v>16600000</v>
      </c>
      <c r="H105" s="26" t="n">
        <v>20326800</v>
      </c>
      <c r="I105" s="26" t="n">
        <v>51174600</v>
      </c>
      <c r="J105" s="28" t="n">
        <v>8283600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830</v>
      </c>
      <c r="D107" s="39" t="n">
        <v>100</v>
      </c>
      <c r="E107" s="39" t="s">
        <v>21</v>
      </c>
      <c r="F107" s="39" t="n">
        <v>33200000</v>
      </c>
      <c r="G107" s="39" t="n">
        <v>16600000</v>
      </c>
      <c r="H107" s="39" t="n">
        <v>16600000</v>
      </c>
      <c r="I107" s="39" t="n">
        <v>15770000</v>
      </c>
      <c r="J107" s="40" t="n">
        <v>830000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31</v>
      </c>
      <c r="D108" s="39" t="n">
        <v>70</v>
      </c>
      <c r="E108" s="39" t="s">
        <v>21</v>
      </c>
      <c r="F108" s="39" t="n">
        <v>46585000</v>
      </c>
      <c r="G108" s="39" t="s">
        <v>21</v>
      </c>
      <c r="H108" s="39" t="n">
        <v>3726800</v>
      </c>
      <c r="I108" s="39" t="n">
        <v>35404600</v>
      </c>
      <c r="J108" s="40" t="n">
        <v>7453600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96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78400</v>
      </c>
      <c r="I113" s="39" t="n">
        <v>3410400</v>
      </c>
      <c r="J113" s="40" t="n">
        <v>431200</v>
      </c>
    </row>
    <row r="114" customFormat="false" ht="11.25" hidden="false" customHeight="true" outlineLevel="0" collapsed="false">
      <c r="B114" s="25" t="s">
        <v>32</v>
      </c>
      <c r="C114" s="39" t="n">
        <v>4071</v>
      </c>
      <c r="D114" s="39" t="n">
        <v>20</v>
      </c>
      <c r="E114" s="39" t="s">
        <v>21</v>
      </c>
      <c r="F114" s="39" t="n">
        <v>61879200</v>
      </c>
      <c r="G114" s="39" t="s">
        <v>21</v>
      </c>
      <c r="H114" s="39" t="n">
        <v>18726600</v>
      </c>
      <c r="I114" s="39" t="s">
        <v>21</v>
      </c>
      <c r="J114" s="40" t="n">
        <v>814200</v>
      </c>
    </row>
    <row r="115" customFormat="false" ht="11.25" hidden="false" customHeight="true" outlineLevel="0" collapsed="false">
      <c r="B115" s="25" t="s">
        <v>33</v>
      </c>
      <c r="C115" s="39" t="n">
        <v>24974</v>
      </c>
      <c r="D115" s="39" t="n">
        <v>0.6</v>
      </c>
      <c r="E115" s="39" t="s">
        <v>21</v>
      </c>
      <c r="F115" s="39" t="n">
        <v>1947972</v>
      </c>
      <c r="G115" s="39" t="s">
        <v>21</v>
      </c>
      <c r="H115" s="39" t="n">
        <v>149844</v>
      </c>
      <c r="I115" s="39" t="n">
        <v>299688</v>
      </c>
      <c r="J115" s="40" t="n">
        <v>1258689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080000</v>
      </c>
      <c r="J117" s="40" t="n">
        <v>45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432000</v>
      </c>
      <c r="J119" s="40" t="n">
        <v>18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43612172</v>
      </c>
      <c r="G123" s="28" t="n">
        <v>16600000</v>
      </c>
      <c r="H123" s="26" t="n">
        <v>39281644</v>
      </c>
      <c r="I123" s="26" t="n">
        <v>56396688</v>
      </c>
      <c r="J123" s="50" t="n">
        <v>221788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30</v>
      </c>
      <c r="D129" s="27"/>
      <c r="E129" s="28" t="s">
        <v>21</v>
      </c>
      <c r="F129" s="26" t="n">
        <v>74890000</v>
      </c>
      <c r="G129" s="28" t="n">
        <v>15360000</v>
      </c>
      <c r="H129" s="26" t="n">
        <v>18893600</v>
      </c>
      <c r="I129" s="26" t="n">
        <v>48161200</v>
      </c>
      <c r="J129" s="28" t="n">
        <v>7835200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768</v>
      </c>
      <c r="D131" s="39" t="n">
        <v>100</v>
      </c>
      <c r="E131" s="39" t="s">
        <v>21</v>
      </c>
      <c r="F131" s="39" t="n">
        <v>30720000</v>
      </c>
      <c r="G131" s="39" t="n">
        <v>15360000</v>
      </c>
      <c r="H131" s="39" t="n">
        <v>15360000</v>
      </c>
      <c r="I131" s="39" t="n">
        <v>14592000</v>
      </c>
      <c r="J131" s="40" t="n">
        <v>768000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62</v>
      </c>
      <c r="D132" s="39" t="n">
        <v>70</v>
      </c>
      <c r="E132" s="39" t="s">
        <v>21</v>
      </c>
      <c r="F132" s="39" t="n">
        <v>44170000</v>
      </c>
      <c r="G132" s="39" t="s">
        <v>21</v>
      </c>
      <c r="H132" s="39" t="n">
        <v>3533600</v>
      </c>
      <c r="I132" s="39" t="n">
        <v>33569200</v>
      </c>
      <c r="J132" s="40" t="n">
        <v>7067200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65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66000</v>
      </c>
      <c r="I137" s="39" t="n">
        <v>2871000</v>
      </c>
      <c r="J137" s="40" t="n">
        <v>363000</v>
      </c>
    </row>
    <row r="138" customFormat="false" ht="11.25" hidden="false" customHeight="true" outlineLevel="0" collapsed="false">
      <c r="B138" s="25" t="s">
        <v>32</v>
      </c>
      <c r="C138" s="39" t="n">
        <v>3867</v>
      </c>
      <c r="D138" s="39" t="n">
        <v>20</v>
      </c>
      <c r="E138" s="39" t="s">
        <v>21</v>
      </c>
      <c r="F138" s="39" t="n">
        <v>58778400</v>
      </c>
      <c r="G138" s="39" t="s">
        <v>21</v>
      </c>
      <c r="H138" s="39" t="n">
        <v>17788200</v>
      </c>
      <c r="I138" s="39" t="s">
        <v>21</v>
      </c>
      <c r="J138" s="40" t="n">
        <v>773400</v>
      </c>
    </row>
    <row r="139" customFormat="false" ht="11.25" hidden="false" customHeight="true" outlineLevel="0" collapsed="false">
      <c r="B139" s="25" t="s">
        <v>33</v>
      </c>
      <c r="C139" s="39" t="n">
        <v>26688</v>
      </c>
      <c r="D139" s="39" t="n">
        <v>0.6</v>
      </c>
      <c r="E139" s="39" t="s">
        <v>21</v>
      </c>
      <c r="F139" s="39" t="n">
        <v>2081664</v>
      </c>
      <c r="G139" s="39" t="s">
        <v>21</v>
      </c>
      <c r="H139" s="39" t="n">
        <v>160128</v>
      </c>
      <c r="I139" s="39" t="n">
        <v>320256</v>
      </c>
      <c r="J139" s="40" t="n">
        <v>1345075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4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080000</v>
      </c>
      <c r="J141" s="40" t="n">
        <v>45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8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432000</v>
      </c>
      <c r="J143" s="40" t="n">
        <v>18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5750064</v>
      </c>
      <c r="G147" s="28" t="n">
        <v>15360000</v>
      </c>
      <c r="H147" s="26" t="n">
        <v>36907928</v>
      </c>
      <c r="I147" s="26" t="n">
        <v>52864456</v>
      </c>
      <c r="J147" s="50" t="n">
        <v>2248535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989</v>
      </c>
      <c r="D153" s="27"/>
      <c r="E153" s="28" t="s">
        <v>21</v>
      </c>
      <c r="F153" s="26" t="n">
        <v>73370000</v>
      </c>
      <c r="G153" s="28" t="n">
        <v>15020000</v>
      </c>
      <c r="H153" s="26" t="n">
        <v>18486400</v>
      </c>
      <c r="I153" s="26" t="n">
        <v>47199800</v>
      </c>
      <c r="J153" s="28" t="n">
        <v>7683800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751</v>
      </c>
      <c r="D155" s="39" t="n">
        <v>100</v>
      </c>
      <c r="E155" s="39" t="s">
        <v>21</v>
      </c>
      <c r="F155" s="39" t="n">
        <v>30040000</v>
      </c>
      <c r="G155" s="39" t="n">
        <v>15020000</v>
      </c>
      <c r="H155" s="39" t="n">
        <v>15020000</v>
      </c>
      <c r="I155" s="39" t="n">
        <v>14269000</v>
      </c>
      <c r="J155" s="40" t="n">
        <v>751000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238</v>
      </c>
      <c r="D156" s="39" t="n">
        <v>70</v>
      </c>
      <c r="E156" s="39" t="s">
        <v>21</v>
      </c>
      <c r="F156" s="39" t="n">
        <v>43330000</v>
      </c>
      <c r="G156" s="39" t="s">
        <v>21</v>
      </c>
      <c r="H156" s="39" t="n">
        <v>3466400</v>
      </c>
      <c r="I156" s="39" t="n">
        <v>32930800</v>
      </c>
      <c r="J156" s="40" t="n">
        <v>6932800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34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53600</v>
      </c>
      <c r="I161" s="39" t="n">
        <v>2331600</v>
      </c>
      <c r="J161" s="40" t="n">
        <v>294800</v>
      </c>
    </row>
    <row r="162" customFormat="false" ht="11.25" hidden="false" customHeight="true" outlineLevel="0" collapsed="false">
      <c r="B162" s="25" t="s">
        <v>32</v>
      </c>
      <c r="C162" s="39" t="n">
        <v>4016</v>
      </c>
      <c r="D162" s="39" t="n">
        <v>20</v>
      </c>
      <c r="E162" s="39" t="s">
        <v>21</v>
      </c>
      <c r="F162" s="39" t="n">
        <v>61043200</v>
      </c>
      <c r="G162" s="39" t="s">
        <v>21</v>
      </c>
      <c r="H162" s="39" t="n">
        <v>18473600</v>
      </c>
      <c r="I162" s="39" t="s">
        <v>21</v>
      </c>
      <c r="J162" s="40" t="n">
        <v>803200</v>
      </c>
    </row>
    <row r="163" customFormat="false" ht="11.25" hidden="false" customHeight="true" outlineLevel="0" collapsed="false">
      <c r="B163" s="25" t="s">
        <v>33</v>
      </c>
      <c r="C163" s="39" t="n">
        <v>27875</v>
      </c>
      <c r="D163" s="39" t="n">
        <v>0.6</v>
      </c>
      <c r="E163" s="39" t="s">
        <v>21</v>
      </c>
      <c r="F163" s="39" t="n">
        <v>2174250</v>
      </c>
      <c r="G163" s="39" t="s">
        <v>21</v>
      </c>
      <c r="H163" s="39" t="n">
        <v>167250</v>
      </c>
      <c r="I163" s="39" t="n">
        <v>334500</v>
      </c>
      <c r="J163" s="40" t="n">
        <v>1404900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42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8000</v>
      </c>
      <c r="J165" s="40" t="n">
        <v>42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9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456000</v>
      </c>
      <c r="J167" s="40" t="n">
        <v>19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36587450</v>
      </c>
      <c r="G171" s="28" t="n">
        <v>15020000</v>
      </c>
      <c r="H171" s="26" t="n">
        <v>37180850</v>
      </c>
      <c r="I171" s="26" t="n">
        <v>51329900</v>
      </c>
      <c r="J171" s="50" t="n">
        <v>22891800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866</v>
      </c>
      <c r="D177" s="27"/>
      <c r="E177" s="28" t="s">
        <v>21</v>
      </c>
      <c r="F177" s="26" t="n">
        <v>68820000</v>
      </c>
      <c r="G177" s="28" t="n">
        <v>14040000</v>
      </c>
      <c r="H177" s="26" t="n">
        <v>17299200</v>
      </c>
      <c r="I177" s="26" t="n">
        <v>44300400</v>
      </c>
      <c r="J177" s="28" t="n">
        <v>7220400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702</v>
      </c>
      <c r="D179" s="39" t="n">
        <v>100</v>
      </c>
      <c r="E179" s="39" t="s">
        <v>21</v>
      </c>
      <c r="F179" s="39" t="n">
        <v>28080000</v>
      </c>
      <c r="G179" s="39" t="n">
        <v>14040000</v>
      </c>
      <c r="H179" s="39" t="n">
        <v>14040000</v>
      </c>
      <c r="I179" s="39" t="n">
        <v>13338000</v>
      </c>
      <c r="J179" s="40" t="n">
        <v>702000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164</v>
      </c>
      <c r="D180" s="39" t="n">
        <v>70</v>
      </c>
      <c r="E180" s="39" t="s">
        <v>21</v>
      </c>
      <c r="F180" s="39" t="n">
        <v>40740000</v>
      </c>
      <c r="G180" s="39" t="s">
        <v>21</v>
      </c>
      <c r="H180" s="39" t="n">
        <v>3259200</v>
      </c>
      <c r="I180" s="39" t="n">
        <v>30962400</v>
      </c>
      <c r="J180" s="40" t="n">
        <v>6518400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21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48400</v>
      </c>
      <c r="I185" s="39" t="n">
        <v>2105400</v>
      </c>
      <c r="J185" s="40" t="n">
        <v>266200</v>
      </c>
    </row>
    <row r="186" customFormat="false" ht="11.25" hidden="false" customHeight="true" outlineLevel="0" collapsed="false">
      <c r="B186" s="25" t="s">
        <v>32</v>
      </c>
      <c r="C186" s="39" t="n">
        <v>4080</v>
      </c>
      <c r="D186" s="39" t="n">
        <v>20</v>
      </c>
      <c r="E186" s="39" t="s">
        <v>21</v>
      </c>
      <c r="F186" s="39" t="n">
        <v>62016000</v>
      </c>
      <c r="G186" s="39" t="s">
        <v>21</v>
      </c>
      <c r="H186" s="39" t="n">
        <v>18768000</v>
      </c>
      <c r="I186" s="39" t="s">
        <v>21</v>
      </c>
      <c r="J186" s="40" t="n">
        <v>816000</v>
      </c>
    </row>
    <row r="187" customFormat="false" ht="11.25" hidden="false" customHeight="true" outlineLevel="0" collapsed="false">
      <c r="B187" s="25" t="s">
        <v>33</v>
      </c>
      <c r="C187" s="39" t="n">
        <v>27573</v>
      </c>
      <c r="D187" s="39" t="n">
        <v>0.6</v>
      </c>
      <c r="E187" s="39" t="s">
        <v>21</v>
      </c>
      <c r="F187" s="39" t="n">
        <v>2150694</v>
      </c>
      <c r="G187" s="39" t="s">
        <v>21</v>
      </c>
      <c r="H187" s="39" t="n">
        <v>165438</v>
      </c>
      <c r="I187" s="39" t="n">
        <v>330876</v>
      </c>
      <c r="J187" s="40" t="n">
        <v>138967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8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12000</v>
      </c>
      <c r="J189" s="40" t="n">
        <v>3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9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456000</v>
      </c>
      <c r="J191" s="40" t="n">
        <v>19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32986694</v>
      </c>
      <c r="G195" s="28" t="n">
        <v>14040000</v>
      </c>
      <c r="H195" s="26" t="n">
        <v>36281038</v>
      </c>
      <c r="I195" s="26" t="n">
        <v>48104676</v>
      </c>
      <c r="J195" s="50" t="n">
        <v>222563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01</v>
      </c>
      <c r="D201" s="27"/>
      <c r="E201" s="28" t="s">
        <v>21</v>
      </c>
      <c r="F201" s="26" t="n">
        <v>62770000</v>
      </c>
      <c r="G201" s="28" t="n">
        <v>12940000</v>
      </c>
      <c r="H201" s="26" t="n">
        <v>15891200</v>
      </c>
      <c r="I201" s="26" t="n">
        <v>40329400</v>
      </c>
      <c r="J201" s="28" t="n">
        <v>6549400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647</v>
      </c>
      <c r="D203" s="39" t="n">
        <v>100</v>
      </c>
      <c r="E203" s="39" t="s">
        <v>21</v>
      </c>
      <c r="F203" s="39" t="n">
        <v>25880000</v>
      </c>
      <c r="G203" s="39" t="n">
        <v>12940000</v>
      </c>
      <c r="H203" s="39" t="n">
        <v>12940000</v>
      </c>
      <c r="I203" s="39" t="n">
        <v>12293000</v>
      </c>
      <c r="J203" s="40" t="n">
        <v>647000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54</v>
      </c>
      <c r="D204" s="39" t="n">
        <v>70</v>
      </c>
      <c r="E204" s="39" t="s">
        <v>21</v>
      </c>
      <c r="F204" s="39" t="n">
        <v>36890000</v>
      </c>
      <c r="G204" s="39" t="s">
        <v>21</v>
      </c>
      <c r="H204" s="39" t="n">
        <v>2951200</v>
      </c>
      <c r="I204" s="39" t="n">
        <v>28036400</v>
      </c>
      <c r="J204" s="40" t="n">
        <v>5902400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4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37600</v>
      </c>
      <c r="I209" s="39" t="n">
        <v>1635600</v>
      </c>
      <c r="J209" s="40" t="n">
        <v>206800</v>
      </c>
    </row>
    <row r="210" customFormat="false" ht="11.25" hidden="false" customHeight="true" outlineLevel="0" collapsed="false">
      <c r="B210" s="25" t="s">
        <v>32</v>
      </c>
      <c r="C210" s="39" t="n">
        <v>4013</v>
      </c>
      <c r="D210" s="39" t="n">
        <v>20</v>
      </c>
      <c r="E210" s="39" t="s">
        <v>21</v>
      </c>
      <c r="F210" s="39" t="n">
        <v>60997600</v>
      </c>
      <c r="G210" s="39" t="s">
        <v>21</v>
      </c>
      <c r="H210" s="39" t="n">
        <v>18459800</v>
      </c>
      <c r="I210" s="39" t="s">
        <v>21</v>
      </c>
      <c r="J210" s="40" t="n">
        <v>802600</v>
      </c>
    </row>
    <row r="211" customFormat="false" ht="11.25" hidden="false" customHeight="true" outlineLevel="0" collapsed="false">
      <c r="B211" s="25" t="s">
        <v>33</v>
      </c>
      <c r="C211" s="39" t="n">
        <v>29035</v>
      </c>
      <c r="D211" s="39" t="n">
        <v>0.6</v>
      </c>
      <c r="E211" s="39" t="s">
        <v>21</v>
      </c>
      <c r="F211" s="39" t="n">
        <v>2264730</v>
      </c>
      <c r="G211" s="39" t="s">
        <v>21</v>
      </c>
      <c r="H211" s="39" t="n">
        <v>174210</v>
      </c>
      <c r="I211" s="39" t="n">
        <v>348420</v>
      </c>
      <c r="J211" s="40" t="n">
        <v>1463364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840000</v>
      </c>
      <c r="J213" s="40" t="n">
        <v>35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504000</v>
      </c>
      <c r="J215" s="40" t="n">
        <v>21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6032330</v>
      </c>
      <c r="G219" s="28" t="n">
        <v>12940000</v>
      </c>
      <c r="H219" s="26" t="n">
        <v>34562810</v>
      </c>
      <c r="I219" s="26" t="n">
        <v>43657420</v>
      </c>
      <c r="J219" s="50" t="n">
        <v>22248440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657</v>
      </c>
      <c r="D225" s="27"/>
      <c r="E225" s="28" t="s">
        <v>21</v>
      </c>
      <c r="F225" s="26" t="n">
        <v>61205000</v>
      </c>
      <c r="G225" s="28" t="n">
        <v>12840000</v>
      </c>
      <c r="H225" s="26" t="n">
        <v>15682000</v>
      </c>
      <c r="I225" s="26" t="n">
        <v>39197000</v>
      </c>
      <c r="J225" s="28" t="n">
        <v>6326000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642</v>
      </c>
      <c r="D227" s="39" t="n">
        <v>100</v>
      </c>
      <c r="E227" s="39" t="s">
        <v>21</v>
      </c>
      <c r="F227" s="39" t="n">
        <v>25680000</v>
      </c>
      <c r="G227" s="39" t="n">
        <v>12840000</v>
      </c>
      <c r="H227" s="39" t="n">
        <v>12840000</v>
      </c>
      <c r="I227" s="39" t="n">
        <v>12198000</v>
      </c>
      <c r="J227" s="40" t="n">
        <v>642000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15</v>
      </c>
      <c r="D228" s="39" t="n">
        <v>70</v>
      </c>
      <c r="E228" s="39" t="s">
        <v>21</v>
      </c>
      <c r="F228" s="39" t="n">
        <v>35525000</v>
      </c>
      <c r="G228" s="39" t="s">
        <v>21</v>
      </c>
      <c r="H228" s="39" t="n">
        <v>2842000</v>
      </c>
      <c r="I228" s="39" t="n">
        <v>26999000</v>
      </c>
      <c r="J228" s="40" t="n">
        <v>5684000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6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34400</v>
      </c>
      <c r="I233" s="39" t="n">
        <v>1496400</v>
      </c>
      <c r="J233" s="40" t="n">
        <v>189200</v>
      </c>
    </row>
    <row r="234" customFormat="false" ht="11.25" hidden="false" customHeight="true" outlineLevel="0" collapsed="false">
      <c r="B234" s="25" t="s">
        <v>32</v>
      </c>
      <c r="C234" s="39" t="n">
        <v>4001</v>
      </c>
      <c r="D234" s="39" t="n">
        <v>20</v>
      </c>
      <c r="E234" s="39" t="s">
        <v>21</v>
      </c>
      <c r="F234" s="39" t="n">
        <v>60815200</v>
      </c>
      <c r="G234" s="39" t="s">
        <v>21</v>
      </c>
      <c r="H234" s="39" t="n">
        <v>18404600</v>
      </c>
      <c r="I234" s="39" t="s">
        <v>21</v>
      </c>
      <c r="J234" s="40" t="n">
        <v>800200</v>
      </c>
    </row>
    <row r="235" customFormat="false" ht="11.25" hidden="false" customHeight="true" outlineLevel="0" collapsed="false">
      <c r="B235" s="25" t="s">
        <v>33</v>
      </c>
      <c r="C235" s="39" t="n">
        <v>30222</v>
      </c>
      <c r="D235" s="39" t="n">
        <v>0.6</v>
      </c>
      <c r="E235" s="39" t="s">
        <v>21</v>
      </c>
      <c r="F235" s="39" t="n">
        <v>2357316</v>
      </c>
      <c r="G235" s="39" t="s">
        <v>21</v>
      </c>
      <c r="H235" s="39" t="n">
        <v>181332</v>
      </c>
      <c r="I235" s="39" t="n">
        <v>362664</v>
      </c>
      <c r="J235" s="40" t="n">
        <v>1523188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16000</v>
      </c>
      <c r="J237" s="40" t="n">
        <v>34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552000</v>
      </c>
      <c r="J239" s="40" t="n">
        <v>2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4377516</v>
      </c>
      <c r="G243" s="28" t="n">
        <v>12840000</v>
      </c>
      <c r="H243" s="26" t="n">
        <v>34302332</v>
      </c>
      <c r="I243" s="26" t="n">
        <v>42424064</v>
      </c>
      <c r="J243" s="50" t="n">
        <v>2260428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574</v>
      </c>
      <c r="D249" s="27"/>
      <c r="E249" s="28" t="s">
        <v>21</v>
      </c>
      <c r="F249" s="26" t="n">
        <v>58165000</v>
      </c>
      <c r="G249" s="28" t="n">
        <v>12300000</v>
      </c>
      <c r="H249" s="26" t="n">
        <v>14985200</v>
      </c>
      <c r="I249" s="26" t="n">
        <v>37194400</v>
      </c>
      <c r="J249" s="28" t="n">
        <v>5985400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615</v>
      </c>
      <c r="D251" s="39" t="n">
        <v>100</v>
      </c>
      <c r="E251" s="39" t="s">
        <v>21</v>
      </c>
      <c r="F251" s="39" t="n">
        <v>24600000</v>
      </c>
      <c r="G251" s="39" t="n">
        <v>12300000</v>
      </c>
      <c r="H251" s="39" t="n">
        <v>12300000</v>
      </c>
      <c r="I251" s="39" t="n">
        <v>11685000</v>
      </c>
      <c r="J251" s="40" t="n">
        <v>615000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959</v>
      </c>
      <c r="D252" s="39" t="n">
        <v>70</v>
      </c>
      <c r="E252" s="39" t="s">
        <v>21</v>
      </c>
      <c r="F252" s="39" t="n">
        <v>33565000</v>
      </c>
      <c r="G252" s="39" t="s">
        <v>21</v>
      </c>
      <c r="H252" s="39" t="n">
        <v>2685200</v>
      </c>
      <c r="I252" s="39" t="n">
        <v>25509400</v>
      </c>
      <c r="J252" s="40" t="n">
        <v>5370400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84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33600</v>
      </c>
      <c r="I257" s="39" t="n">
        <v>1461600</v>
      </c>
      <c r="J257" s="40" t="n">
        <v>184800</v>
      </c>
    </row>
    <row r="258" customFormat="false" ht="11.25" hidden="false" customHeight="true" outlineLevel="0" collapsed="false">
      <c r="B258" s="25" t="s">
        <v>32</v>
      </c>
      <c r="C258" s="39" t="n">
        <v>3688</v>
      </c>
      <c r="D258" s="39" t="n">
        <v>20</v>
      </c>
      <c r="E258" s="39" t="s">
        <v>21</v>
      </c>
      <c r="F258" s="39" t="n">
        <v>56057600</v>
      </c>
      <c r="G258" s="39" t="s">
        <v>21</v>
      </c>
      <c r="H258" s="39" t="n">
        <v>16964800</v>
      </c>
      <c r="I258" s="39" t="s">
        <v>21</v>
      </c>
      <c r="J258" s="40" t="n">
        <v>737600</v>
      </c>
    </row>
    <row r="259" customFormat="false" ht="11.25" hidden="false" customHeight="true" outlineLevel="0" collapsed="false">
      <c r="B259" s="25" t="s">
        <v>33</v>
      </c>
      <c r="C259" s="39" t="n">
        <v>30784</v>
      </c>
      <c r="D259" s="39" t="n">
        <v>0.6</v>
      </c>
      <c r="E259" s="39" t="s">
        <v>21</v>
      </c>
      <c r="F259" s="39" t="n">
        <v>2401152</v>
      </c>
      <c r="G259" s="39" t="s">
        <v>21</v>
      </c>
      <c r="H259" s="39" t="n">
        <v>184704</v>
      </c>
      <c r="I259" s="39" t="n">
        <v>369408</v>
      </c>
      <c r="J259" s="40" t="n">
        <v>1551513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68000</v>
      </c>
      <c r="J261" s="40" t="n">
        <v>32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576000</v>
      </c>
      <c r="J263" s="40" t="n">
        <v>24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16623752</v>
      </c>
      <c r="G267" s="28" t="n">
        <v>12300000</v>
      </c>
      <c r="H267" s="26" t="n">
        <v>32168304</v>
      </c>
      <c r="I267" s="26" t="n">
        <v>40369408</v>
      </c>
      <c r="J267" s="50" t="n">
        <v>224789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582</v>
      </c>
      <c r="D273" s="27"/>
      <c r="E273" s="28" t="s">
        <v>21</v>
      </c>
      <c r="F273" s="26" t="n">
        <v>58425000</v>
      </c>
      <c r="G273" s="28" t="n">
        <v>12220000</v>
      </c>
      <c r="H273" s="26" t="n">
        <v>14938800</v>
      </c>
      <c r="I273" s="26" t="n">
        <v>37437600</v>
      </c>
      <c r="J273" s="28" t="n">
        <v>6048600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611</v>
      </c>
      <c r="D275" s="39" t="n">
        <v>100</v>
      </c>
      <c r="E275" s="39" t="s">
        <v>21</v>
      </c>
      <c r="F275" s="39" t="n">
        <v>24440000</v>
      </c>
      <c r="G275" s="39" t="n">
        <v>12220000</v>
      </c>
      <c r="H275" s="39" t="n">
        <v>12220000</v>
      </c>
      <c r="I275" s="39" t="n">
        <v>11609000</v>
      </c>
      <c r="J275" s="40" t="n">
        <v>611000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971</v>
      </c>
      <c r="D276" s="39" t="n">
        <v>70</v>
      </c>
      <c r="E276" s="39" t="s">
        <v>21</v>
      </c>
      <c r="F276" s="39" t="n">
        <v>33985000</v>
      </c>
      <c r="G276" s="39" t="s">
        <v>21</v>
      </c>
      <c r="H276" s="39" t="n">
        <v>2718800</v>
      </c>
      <c r="I276" s="39" t="n">
        <v>25828600</v>
      </c>
      <c r="J276" s="40" t="n">
        <v>5437600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36000</v>
      </c>
      <c r="I281" s="39" t="n">
        <v>1566000</v>
      </c>
      <c r="J281" s="40" t="n">
        <v>198000</v>
      </c>
    </row>
    <row r="282" customFormat="false" ht="11.25" hidden="false" customHeight="true" outlineLevel="0" collapsed="false">
      <c r="B282" s="25" t="s">
        <v>32</v>
      </c>
      <c r="C282" s="39" t="n">
        <v>3594</v>
      </c>
      <c r="D282" s="39" t="n">
        <v>20</v>
      </c>
      <c r="E282" s="39" t="s">
        <v>21</v>
      </c>
      <c r="F282" s="39" t="n">
        <v>54628800</v>
      </c>
      <c r="G282" s="39" t="s">
        <v>21</v>
      </c>
      <c r="H282" s="39" t="n">
        <v>16532400</v>
      </c>
      <c r="I282" s="39" t="s">
        <v>21</v>
      </c>
      <c r="J282" s="40" t="n">
        <v>718800</v>
      </c>
    </row>
    <row r="283" customFormat="false" ht="11.25" hidden="false" customHeight="true" outlineLevel="0" collapsed="false">
      <c r="B283" s="25" t="s">
        <v>33</v>
      </c>
      <c r="C283" s="39" t="n">
        <v>32043</v>
      </c>
      <c r="D283" s="39" t="n">
        <v>0.6</v>
      </c>
      <c r="E283" s="39" t="s">
        <v>21</v>
      </c>
      <c r="F283" s="39" t="n">
        <v>2499354</v>
      </c>
      <c r="G283" s="39" t="s">
        <v>21</v>
      </c>
      <c r="H283" s="39" t="n">
        <v>192258</v>
      </c>
      <c r="I283" s="39" t="n">
        <v>384516</v>
      </c>
      <c r="J283" s="40" t="n">
        <v>1614967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8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672000</v>
      </c>
      <c r="J285" s="40" t="n">
        <v>28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624000</v>
      </c>
      <c r="J287" s="40" t="n">
        <v>26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5553154</v>
      </c>
      <c r="G291" s="28" t="n">
        <v>12220000</v>
      </c>
      <c r="H291" s="26" t="n">
        <v>31699458</v>
      </c>
      <c r="I291" s="26" t="n">
        <v>40684116</v>
      </c>
      <c r="J291" s="50" t="n">
        <v>2316907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520</v>
      </c>
      <c r="D297" s="27"/>
      <c r="E297" s="28" t="s">
        <v>21</v>
      </c>
      <c r="F297" s="26" t="n">
        <v>56180000</v>
      </c>
      <c r="G297" s="28" t="n">
        <v>11920000</v>
      </c>
      <c r="H297" s="26" t="n">
        <v>14507200</v>
      </c>
      <c r="I297" s="26" t="n">
        <v>35902400</v>
      </c>
      <c r="J297" s="28" t="n">
        <v>5770400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96</v>
      </c>
      <c r="D299" s="39" t="n">
        <v>100</v>
      </c>
      <c r="E299" s="39" t="s">
        <v>21</v>
      </c>
      <c r="F299" s="39" t="n">
        <v>23840000</v>
      </c>
      <c r="G299" s="39" t="n">
        <v>11920000</v>
      </c>
      <c r="H299" s="39" t="n">
        <v>11920000</v>
      </c>
      <c r="I299" s="39" t="n">
        <v>11324000</v>
      </c>
      <c r="J299" s="40" t="n">
        <v>596000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924</v>
      </c>
      <c r="D300" s="39" t="n">
        <v>70</v>
      </c>
      <c r="E300" s="39" t="s">
        <v>21</v>
      </c>
      <c r="F300" s="39" t="n">
        <v>32340000</v>
      </c>
      <c r="G300" s="39" t="s">
        <v>21</v>
      </c>
      <c r="H300" s="39" t="n">
        <v>2587200</v>
      </c>
      <c r="I300" s="39" t="n">
        <v>24578400</v>
      </c>
      <c r="J300" s="40" t="n">
        <v>5174400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6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38400</v>
      </c>
      <c r="I305" s="39" t="n">
        <v>1670400</v>
      </c>
      <c r="J305" s="40" t="n">
        <v>211200</v>
      </c>
    </row>
    <row r="306" customFormat="false" ht="11.25" hidden="false" customHeight="true" outlineLevel="0" collapsed="false">
      <c r="B306" s="25" t="s">
        <v>32</v>
      </c>
      <c r="C306" s="39" t="n">
        <v>3441</v>
      </c>
      <c r="D306" s="39" t="n">
        <v>20</v>
      </c>
      <c r="E306" s="39" t="s">
        <v>21</v>
      </c>
      <c r="F306" s="39" t="n">
        <v>52303200</v>
      </c>
      <c r="G306" s="39" t="s">
        <v>21</v>
      </c>
      <c r="H306" s="39" t="n">
        <v>15828600</v>
      </c>
      <c r="I306" s="39" t="s">
        <v>21</v>
      </c>
      <c r="J306" s="40" t="n">
        <v>688200</v>
      </c>
    </row>
    <row r="307" customFormat="false" ht="11.25" hidden="false" customHeight="true" outlineLevel="0" collapsed="false">
      <c r="B307" s="25" t="s">
        <v>33</v>
      </c>
      <c r="C307" s="39" t="n">
        <v>29947</v>
      </c>
      <c r="D307" s="39" t="n">
        <v>0.6</v>
      </c>
      <c r="E307" s="39" t="s">
        <v>21</v>
      </c>
      <c r="F307" s="39" t="n">
        <v>2335866</v>
      </c>
      <c r="G307" s="39" t="s">
        <v>21</v>
      </c>
      <c r="H307" s="39" t="n">
        <v>179682</v>
      </c>
      <c r="I307" s="39" t="n">
        <v>359364</v>
      </c>
      <c r="J307" s="40" t="n">
        <v>1509328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36000</v>
      </c>
      <c r="J309" s="40" t="n">
        <v>14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1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504000</v>
      </c>
      <c r="J311" s="40" t="n">
        <v>21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0819066</v>
      </c>
      <c r="G315" s="28" t="n">
        <v>11920000</v>
      </c>
      <c r="H315" s="26" t="n">
        <v>30553882</v>
      </c>
      <c r="I315" s="26" t="n">
        <v>38772164</v>
      </c>
      <c r="J315" s="50" t="n">
        <v>2179808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74</v>
      </c>
      <c r="D321" s="27"/>
      <c r="E321" s="28" t="s">
        <v>21</v>
      </c>
      <c r="F321" s="26" t="n">
        <v>54540000</v>
      </c>
      <c r="G321" s="28" t="n">
        <v>11800000</v>
      </c>
      <c r="H321" s="26" t="n">
        <v>14275200</v>
      </c>
      <c r="I321" s="26" t="n">
        <v>34724400</v>
      </c>
      <c r="J321" s="28" t="n">
        <v>5540400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590</v>
      </c>
      <c r="D323" s="39" t="n">
        <v>100</v>
      </c>
      <c r="E323" s="39" t="s">
        <v>21</v>
      </c>
      <c r="F323" s="39" t="n">
        <v>23600000</v>
      </c>
      <c r="G323" s="39" t="n">
        <v>11800000</v>
      </c>
      <c r="H323" s="39" t="n">
        <v>11800000</v>
      </c>
      <c r="I323" s="39" t="n">
        <v>11210000</v>
      </c>
      <c r="J323" s="40" t="n">
        <v>590000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884</v>
      </c>
      <c r="D324" s="39" t="n">
        <v>70</v>
      </c>
      <c r="E324" s="39" t="s">
        <v>21</v>
      </c>
      <c r="F324" s="39" t="n">
        <v>30940000</v>
      </c>
      <c r="G324" s="39" t="s">
        <v>21</v>
      </c>
      <c r="H324" s="39" t="n">
        <v>2475200</v>
      </c>
      <c r="I324" s="39" t="n">
        <v>23514400</v>
      </c>
      <c r="J324" s="40" t="n">
        <v>4950400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3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41200</v>
      </c>
      <c r="I329" s="39" t="n">
        <v>1792200</v>
      </c>
      <c r="J329" s="40" t="n">
        <v>226600</v>
      </c>
    </row>
    <row r="330" customFormat="false" ht="11.25" hidden="false" customHeight="true" outlineLevel="0" collapsed="false">
      <c r="B330" s="25" t="s">
        <v>32</v>
      </c>
      <c r="C330" s="39" t="n">
        <v>3363</v>
      </c>
      <c r="D330" s="39" t="n">
        <v>20</v>
      </c>
      <c r="E330" s="39" t="s">
        <v>21</v>
      </c>
      <c r="F330" s="39" t="n">
        <v>51117600</v>
      </c>
      <c r="G330" s="39" t="s">
        <v>21</v>
      </c>
      <c r="H330" s="39" t="n">
        <v>15469800</v>
      </c>
      <c r="I330" s="39" t="s">
        <v>21</v>
      </c>
      <c r="J330" s="40" t="n">
        <v>672600</v>
      </c>
    </row>
    <row r="331" customFormat="false" ht="11.25" hidden="false" customHeight="true" outlineLevel="0" collapsed="false">
      <c r="B331" s="25" t="s">
        <v>33</v>
      </c>
      <c r="C331" s="39" t="n">
        <v>26873</v>
      </c>
      <c r="D331" s="39" t="n">
        <v>0.6</v>
      </c>
      <c r="E331" s="39" t="s">
        <v>21</v>
      </c>
      <c r="F331" s="39" t="n">
        <v>2096094</v>
      </c>
      <c r="G331" s="39" t="s">
        <v>21</v>
      </c>
      <c r="H331" s="39" t="n">
        <v>161238</v>
      </c>
      <c r="I331" s="39" t="n">
        <v>322476</v>
      </c>
      <c r="J331" s="40" t="n">
        <v>1354399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12000</v>
      </c>
      <c r="J333" s="40" t="n">
        <v>13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0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480000</v>
      </c>
      <c r="J335" s="40" t="n">
        <v>20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07753694</v>
      </c>
      <c r="G339" s="28" t="n">
        <v>11800000</v>
      </c>
      <c r="H339" s="26" t="n">
        <v>29947438</v>
      </c>
      <c r="I339" s="26" t="n">
        <v>37631076</v>
      </c>
      <c r="J339" s="50" t="n">
        <v>2001659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28</v>
      </c>
      <c r="D345" s="27"/>
      <c r="E345" s="28" t="s">
        <v>21</v>
      </c>
      <c r="F345" s="26" t="n">
        <v>52845000</v>
      </c>
      <c r="G345" s="28" t="n">
        <v>11460000</v>
      </c>
      <c r="H345" s="26" t="n">
        <v>13854000</v>
      </c>
      <c r="I345" s="26" t="n">
        <v>33630000</v>
      </c>
      <c r="J345" s="28" t="n">
        <v>5361000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73</v>
      </c>
      <c r="D347" s="39" t="n">
        <v>100</v>
      </c>
      <c r="E347" s="39" t="s">
        <v>21</v>
      </c>
      <c r="F347" s="39" t="n">
        <v>22920000</v>
      </c>
      <c r="G347" s="39" t="n">
        <v>11460000</v>
      </c>
      <c r="H347" s="39" t="n">
        <v>11460000</v>
      </c>
      <c r="I347" s="39" t="n">
        <v>10887000</v>
      </c>
      <c r="J347" s="40" t="n">
        <v>573000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855</v>
      </c>
      <c r="D348" s="39" t="n">
        <v>70</v>
      </c>
      <c r="E348" s="39" t="s">
        <v>21</v>
      </c>
      <c r="F348" s="39" t="n">
        <v>29925000</v>
      </c>
      <c r="G348" s="39" t="s">
        <v>21</v>
      </c>
      <c r="H348" s="39" t="n">
        <v>2394000</v>
      </c>
      <c r="I348" s="39" t="n">
        <v>22743000</v>
      </c>
      <c r="J348" s="40" t="n">
        <v>4788000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46400</v>
      </c>
      <c r="I353" s="39" t="n">
        <v>2018400</v>
      </c>
      <c r="J353" s="40" t="n">
        <v>255200</v>
      </c>
    </row>
    <row r="354" customFormat="false" ht="11.25" hidden="false" customHeight="true" outlineLevel="0" collapsed="false">
      <c r="B354" s="25" t="s">
        <v>32</v>
      </c>
      <c r="C354" s="39" t="n">
        <v>3127</v>
      </c>
      <c r="D354" s="39" t="n">
        <v>20</v>
      </c>
      <c r="E354" s="39" t="s">
        <v>21</v>
      </c>
      <c r="F354" s="39" t="n">
        <v>47530400</v>
      </c>
      <c r="G354" s="39" t="s">
        <v>21</v>
      </c>
      <c r="H354" s="39" t="n">
        <v>14384200</v>
      </c>
      <c r="I354" s="39" t="s">
        <v>21</v>
      </c>
      <c r="J354" s="40" t="n">
        <v>625400</v>
      </c>
    </row>
    <row r="355" customFormat="false" ht="11.25" hidden="false" customHeight="true" outlineLevel="0" collapsed="false">
      <c r="B355" s="25" t="s">
        <v>33</v>
      </c>
      <c r="C355" s="39" t="n">
        <v>25494</v>
      </c>
      <c r="D355" s="39" t="n">
        <v>0.6</v>
      </c>
      <c r="E355" s="39" t="s">
        <v>21</v>
      </c>
      <c r="F355" s="39" t="n">
        <v>1988532</v>
      </c>
      <c r="G355" s="39" t="s">
        <v>21</v>
      </c>
      <c r="H355" s="39" t="n">
        <v>152964</v>
      </c>
      <c r="I355" s="39" t="n">
        <v>305928</v>
      </c>
      <c r="J355" s="40" t="n">
        <v>1284897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288000</v>
      </c>
      <c r="J357" s="40" t="n">
        <v>120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0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480000</v>
      </c>
      <c r="J359" s="40" t="n">
        <v>20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02363932</v>
      </c>
      <c r="G363" s="28" t="n">
        <v>11460000</v>
      </c>
      <c r="H363" s="26" t="n">
        <v>28437564</v>
      </c>
      <c r="I363" s="26" t="n">
        <v>36722328</v>
      </c>
      <c r="J363" s="50" t="n">
        <v>1912257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97</v>
      </c>
      <c r="D369" s="27"/>
      <c r="E369" s="28" t="s">
        <v>21</v>
      </c>
      <c r="F369" s="26" t="n">
        <v>51765000</v>
      </c>
      <c r="G369" s="28" t="n">
        <v>11480000</v>
      </c>
      <c r="H369" s="26" t="n">
        <v>13784400</v>
      </c>
      <c r="I369" s="26" t="n">
        <v>32797800</v>
      </c>
      <c r="J369" s="28" t="n">
        <v>5182800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574</v>
      </c>
      <c r="D371" s="39" t="n">
        <v>100</v>
      </c>
      <c r="E371" s="39" t="s">
        <v>21</v>
      </c>
      <c r="F371" s="39" t="n">
        <v>22960000</v>
      </c>
      <c r="G371" s="39" t="n">
        <v>11480000</v>
      </c>
      <c r="H371" s="39" t="n">
        <v>11480000</v>
      </c>
      <c r="I371" s="39" t="n">
        <v>10906000</v>
      </c>
      <c r="J371" s="40" t="n">
        <v>574000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823</v>
      </c>
      <c r="D372" s="39" t="n">
        <v>70</v>
      </c>
      <c r="E372" s="39" t="s">
        <v>21</v>
      </c>
      <c r="F372" s="39" t="n">
        <v>28805000</v>
      </c>
      <c r="G372" s="39" t="s">
        <v>21</v>
      </c>
      <c r="H372" s="39" t="n">
        <v>2304400</v>
      </c>
      <c r="I372" s="39" t="n">
        <v>21891800</v>
      </c>
      <c r="J372" s="40" t="n">
        <v>4608800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0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56000</v>
      </c>
      <c r="I377" s="39" t="n">
        <v>2436000</v>
      </c>
      <c r="J377" s="40" t="n">
        <v>308000</v>
      </c>
    </row>
    <row r="378" customFormat="false" ht="11.25" hidden="false" customHeight="true" outlineLevel="0" collapsed="false">
      <c r="B378" s="25" t="s">
        <v>32</v>
      </c>
      <c r="C378" s="39" t="n">
        <v>2877</v>
      </c>
      <c r="D378" s="39" t="n">
        <v>20</v>
      </c>
      <c r="E378" s="39" t="s">
        <v>21</v>
      </c>
      <c r="F378" s="39" t="n">
        <v>43730400</v>
      </c>
      <c r="G378" s="39" t="s">
        <v>21</v>
      </c>
      <c r="H378" s="39" t="n">
        <v>13234200</v>
      </c>
      <c r="I378" s="39" t="s">
        <v>21</v>
      </c>
      <c r="J378" s="40" t="n">
        <v>575400</v>
      </c>
    </row>
    <row r="379" customFormat="false" ht="11.25" hidden="false" customHeight="true" outlineLevel="0" collapsed="false">
      <c r="B379" s="25" t="s">
        <v>33</v>
      </c>
      <c r="C379" s="39" t="n">
        <v>25372</v>
      </c>
      <c r="D379" s="39" t="n">
        <v>0.6</v>
      </c>
      <c r="E379" s="39" t="s">
        <v>21</v>
      </c>
      <c r="F379" s="39" t="n">
        <v>1979016</v>
      </c>
      <c r="G379" s="39" t="s">
        <v>21</v>
      </c>
      <c r="H379" s="39" t="n">
        <v>152232</v>
      </c>
      <c r="I379" s="39" t="n">
        <v>304464</v>
      </c>
      <c r="J379" s="40" t="n">
        <v>1278748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12000</v>
      </c>
      <c r="J381" s="40" t="n">
        <v>130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1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504000</v>
      </c>
      <c r="J383" s="40" t="n">
        <v>21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97474416</v>
      </c>
      <c r="G387" s="28" t="n">
        <v>11480000</v>
      </c>
      <c r="H387" s="26" t="n">
        <v>27226832</v>
      </c>
      <c r="I387" s="26" t="n">
        <v>36354264</v>
      </c>
      <c r="J387" s="50" t="n">
        <v>1888768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374</v>
      </c>
      <c r="D393" s="27"/>
      <c r="E393" s="28" t="s">
        <v>21</v>
      </c>
      <c r="F393" s="26" t="n">
        <v>50910000</v>
      </c>
      <c r="G393" s="28" t="n">
        <v>11280000</v>
      </c>
      <c r="H393" s="26" t="n">
        <v>13548000</v>
      </c>
      <c r="I393" s="26" t="n">
        <v>32262000</v>
      </c>
      <c r="J393" s="28" t="n">
        <v>5100000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564</v>
      </c>
      <c r="D395" s="39" t="n">
        <v>100</v>
      </c>
      <c r="E395" s="39" t="s">
        <v>21</v>
      </c>
      <c r="F395" s="39" t="n">
        <v>22560000</v>
      </c>
      <c r="G395" s="39" t="n">
        <v>11280000</v>
      </c>
      <c r="H395" s="39" t="n">
        <v>11280000</v>
      </c>
      <c r="I395" s="39" t="n">
        <v>10716000</v>
      </c>
      <c r="J395" s="40" t="n">
        <v>56400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810</v>
      </c>
      <c r="D396" s="39" t="n">
        <v>70</v>
      </c>
      <c r="E396" s="39" t="s">
        <v>21</v>
      </c>
      <c r="F396" s="39" t="n">
        <v>28350000</v>
      </c>
      <c r="G396" s="39" t="s">
        <v>21</v>
      </c>
      <c r="H396" s="39" t="n">
        <v>2268000</v>
      </c>
      <c r="I396" s="39" t="n">
        <v>21546000</v>
      </c>
      <c r="J396" s="40" t="n">
        <v>4536000</v>
      </c>
      <c r="K396" s="41" t="s">
        <v>25</v>
      </c>
      <c r="L396" s="37" t="n">
        <v>0.0050005263284213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4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59200</v>
      </c>
      <c r="I401" s="39" t="n">
        <v>2575200</v>
      </c>
      <c r="J401" s="40" t="n">
        <v>325600</v>
      </c>
    </row>
    <row r="402" customFormat="false" ht="11.25" hidden="false" customHeight="true" outlineLevel="0" collapsed="false">
      <c r="B402" s="25" t="s">
        <v>32</v>
      </c>
      <c r="C402" s="39" t="n">
        <v>2840</v>
      </c>
      <c r="D402" s="39" t="n">
        <v>20</v>
      </c>
      <c r="E402" s="39" t="s">
        <v>21</v>
      </c>
      <c r="F402" s="39" t="n">
        <v>43168000</v>
      </c>
      <c r="G402" s="39" t="s">
        <v>21</v>
      </c>
      <c r="H402" s="39" t="n">
        <v>13064000</v>
      </c>
      <c r="I402" s="39" t="s">
        <v>21</v>
      </c>
      <c r="J402" s="40" t="n">
        <v>568000</v>
      </c>
    </row>
    <row r="403" customFormat="false" ht="11.25" hidden="false" customHeight="true" outlineLevel="0" collapsed="false">
      <c r="B403" s="25" t="s">
        <v>33</v>
      </c>
      <c r="C403" s="39" t="n">
        <v>25736</v>
      </c>
      <c r="D403" s="39" t="n">
        <v>0.6</v>
      </c>
      <c r="E403" s="39" t="s">
        <v>21</v>
      </c>
      <c r="F403" s="39" t="n">
        <v>2007408</v>
      </c>
      <c r="G403" s="39" t="s">
        <v>21</v>
      </c>
      <c r="H403" s="39" t="n">
        <v>154416</v>
      </c>
      <c r="I403" s="39" t="n">
        <v>308832</v>
      </c>
      <c r="J403" s="40" t="n">
        <v>1297094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36000</v>
      </c>
      <c r="J405" s="40" t="n">
        <v>140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3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552000</v>
      </c>
      <c r="J407" s="40" t="n">
        <v>21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96085408</v>
      </c>
      <c r="G411" s="28" t="n">
        <v>11280000</v>
      </c>
      <c r="H411" s="26" t="n">
        <v>26825616</v>
      </c>
      <c r="I411" s="26" t="n">
        <v>36034032</v>
      </c>
      <c r="J411" s="50" t="n">
        <v>189995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392</v>
      </c>
      <c r="D417" s="27"/>
      <c r="E417" s="28" t="s">
        <v>21</v>
      </c>
      <c r="F417" s="26" t="n">
        <v>51545000</v>
      </c>
      <c r="G417" s="28" t="n">
        <v>11300000</v>
      </c>
      <c r="H417" s="26" t="n">
        <v>13615600</v>
      </c>
      <c r="I417" s="26" t="n">
        <v>32733200</v>
      </c>
      <c r="J417" s="28" t="n">
        <v>5196200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565</v>
      </c>
      <c r="D419" s="39" t="n">
        <v>100</v>
      </c>
      <c r="E419" s="39" t="s">
        <v>21</v>
      </c>
      <c r="F419" s="39" t="n">
        <v>22600000</v>
      </c>
      <c r="G419" s="39" t="n">
        <v>11300000</v>
      </c>
      <c r="H419" s="39" t="n">
        <v>11300000</v>
      </c>
      <c r="I419" s="39" t="n">
        <v>10735000</v>
      </c>
      <c r="J419" s="40" t="n">
        <v>565000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827</v>
      </c>
      <c r="D420" s="39" t="n">
        <v>70</v>
      </c>
      <c r="E420" s="39" t="s">
        <v>21</v>
      </c>
      <c r="F420" s="39" t="n">
        <v>28945000</v>
      </c>
      <c r="G420" s="39" t="s">
        <v>21</v>
      </c>
      <c r="H420" s="39" t="n">
        <v>2315600</v>
      </c>
      <c r="I420" s="39" t="n">
        <v>21998200</v>
      </c>
      <c r="J420" s="40" t="n">
        <v>4631200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69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67600</v>
      </c>
      <c r="I425" s="39" t="n">
        <v>2940600</v>
      </c>
      <c r="J425" s="40" t="n">
        <v>371800</v>
      </c>
    </row>
    <row r="426" customFormat="false" ht="11.25" hidden="false" customHeight="true" outlineLevel="0" collapsed="false">
      <c r="B426" s="25" t="s">
        <v>32</v>
      </c>
      <c r="C426" s="39" t="n">
        <v>2830</v>
      </c>
      <c r="D426" s="39" t="n">
        <v>20</v>
      </c>
      <c r="E426" s="39" t="s">
        <v>21</v>
      </c>
      <c r="F426" s="39" t="n">
        <v>43016000</v>
      </c>
      <c r="G426" s="39" t="s">
        <v>21</v>
      </c>
      <c r="H426" s="39" t="n">
        <v>13018000</v>
      </c>
      <c r="I426" s="39" t="s">
        <v>21</v>
      </c>
      <c r="J426" s="40" t="n">
        <v>566000</v>
      </c>
    </row>
    <row r="427" customFormat="false" ht="11.25" hidden="false" customHeight="true" outlineLevel="0" collapsed="false">
      <c r="B427" s="25" t="s">
        <v>33</v>
      </c>
      <c r="C427" s="39" t="n">
        <v>24592</v>
      </c>
      <c r="D427" s="39" t="n">
        <v>0.6</v>
      </c>
      <c r="E427" s="39" t="s">
        <v>21</v>
      </c>
      <c r="F427" s="39" t="n">
        <v>1918176</v>
      </c>
      <c r="G427" s="39" t="s">
        <v>21</v>
      </c>
      <c r="H427" s="39" t="n">
        <v>147552</v>
      </c>
      <c r="I427" s="39" t="n">
        <v>295104</v>
      </c>
      <c r="J427" s="40" t="n">
        <v>1239436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6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84000</v>
      </c>
      <c r="J429" s="40" t="n">
        <v>1600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4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576000</v>
      </c>
      <c r="J431" s="40" t="n">
        <v>24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5</v>
      </c>
      <c r="F435" s="26" t="n">
        <v>96479176</v>
      </c>
      <c r="G435" s="28" t="n">
        <v>11300000</v>
      </c>
      <c r="H435" s="26" t="n">
        <v>26848752</v>
      </c>
      <c r="I435" s="26" t="n">
        <v>36928904</v>
      </c>
      <c r="J435" s="50" t="n">
        <v>1856836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02</v>
      </c>
      <c r="D441" s="27"/>
      <c r="E441" s="28" t="s">
        <v>21</v>
      </c>
      <c r="F441" s="26" t="n">
        <v>51915000</v>
      </c>
      <c r="G441" s="28" t="n">
        <v>11380000</v>
      </c>
      <c r="H441" s="26" t="n">
        <v>13712400</v>
      </c>
      <c r="I441" s="26" t="n">
        <v>32968800</v>
      </c>
      <c r="J441" s="28" t="n">
        <v>5233800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569</v>
      </c>
      <c r="D443" s="39" t="n">
        <v>100</v>
      </c>
      <c r="E443" s="39" t="s">
        <v>21</v>
      </c>
      <c r="F443" s="39" t="n">
        <v>22760000</v>
      </c>
      <c r="G443" s="39" t="n">
        <v>11380000</v>
      </c>
      <c r="H443" s="39" t="n">
        <v>11380000</v>
      </c>
      <c r="I443" s="39" t="n">
        <v>10811000</v>
      </c>
      <c r="J443" s="40" t="n">
        <v>569000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833</v>
      </c>
      <c r="D444" s="39" t="n">
        <v>70</v>
      </c>
      <c r="E444" s="39" t="s">
        <v>21</v>
      </c>
      <c r="F444" s="39" t="n">
        <v>29155000</v>
      </c>
      <c r="G444" s="39" t="s">
        <v>21</v>
      </c>
      <c r="H444" s="39" t="n">
        <v>2332400</v>
      </c>
      <c r="I444" s="39" t="n">
        <v>22157800</v>
      </c>
      <c r="J444" s="40" t="n">
        <v>4664800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84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73600</v>
      </c>
      <c r="I449" s="39" t="n">
        <v>3201600</v>
      </c>
      <c r="J449" s="40" t="n">
        <v>404800</v>
      </c>
    </row>
    <row r="450" customFormat="false" ht="11.25" hidden="false" customHeight="true" outlineLevel="0" collapsed="false">
      <c r="B450" s="25" t="s">
        <v>32</v>
      </c>
      <c r="C450" s="39" t="n">
        <v>2433</v>
      </c>
      <c r="D450" s="39" t="n">
        <v>20</v>
      </c>
      <c r="E450" s="39" t="s">
        <v>21</v>
      </c>
      <c r="F450" s="39" t="n">
        <v>36981600</v>
      </c>
      <c r="G450" s="39" t="s">
        <v>21</v>
      </c>
      <c r="H450" s="39" t="n">
        <v>11191800</v>
      </c>
      <c r="I450" s="39" t="s">
        <v>21</v>
      </c>
      <c r="J450" s="40" t="n">
        <v>486600</v>
      </c>
    </row>
    <row r="451" customFormat="false" ht="11.25" hidden="false" customHeight="true" outlineLevel="0" collapsed="false">
      <c r="B451" s="25" t="s">
        <v>33</v>
      </c>
      <c r="C451" s="39" t="n">
        <v>27317</v>
      </c>
      <c r="D451" s="39" t="n">
        <v>0.6</v>
      </c>
      <c r="E451" s="39" t="s">
        <v>21</v>
      </c>
      <c r="F451" s="39" t="n">
        <v>2130726</v>
      </c>
      <c r="G451" s="39" t="s">
        <v>21</v>
      </c>
      <c r="H451" s="39" t="n">
        <v>163902</v>
      </c>
      <c r="I451" s="39" t="n">
        <v>327804</v>
      </c>
      <c r="J451" s="40" t="n">
        <v>1376776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7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408000</v>
      </c>
      <c r="J453" s="40" t="n">
        <v>1700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27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648000</v>
      </c>
      <c r="J455" s="40" t="n">
        <v>2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5</v>
      </c>
      <c r="F459" s="26" t="n">
        <v>91027326</v>
      </c>
      <c r="G459" s="28" t="n">
        <v>11380000</v>
      </c>
      <c r="H459" s="26" t="n">
        <v>25141702</v>
      </c>
      <c r="I459" s="26" t="n">
        <v>37554204</v>
      </c>
      <c r="J459" s="50" t="n">
        <v>19936968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55.8</v>
      </c>
      <c r="D9" s="27"/>
      <c r="E9" s="28" t="n">
        <v>1172114.95353119</v>
      </c>
      <c r="F9" s="26" t="n">
        <v>9773975.67484781</v>
      </c>
      <c r="G9" s="28" t="n">
        <v>213679.751388592</v>
      </c>
      <c r="H9" s="26" t="n">
        <v>21935290.5409885</v>
      </c>
      <c r="I9" s="26" t="n">
        <v>2777836.7680517</v>
      </c>
      <c r="J9" s="28" t="n">
        <v>146514.369191399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196281824446797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280.7</v>
      </c>
      <c r="D14" s="39" t="n">
        <v>76.123887206481</v>
      </c>
      <c r="E14" s="39" t="s">
        <v>21</v>
      </c>
      <c r="F14" s="39" t="n">
        <v>4059915.27638325</v>
      </c>
      <c r="G14" s="39" t="n">
        <v>213679.751388592</v>
      </c>
      <c r="H14" s="39" t="n">
        <v>14316543.3430357</v>
      </c>
      <c r="I14" s="39" t="n">
        <v>2777836.7680517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23.2</v>
      </c>
      <c r="D15" s="39" t="n">
        <v>46.1862091103513</v>
      </c>
      <c r="E15" s="39" t="n">
        <v>824700.949874433</v>
      </c>
      <c r="F15" s="39" t="n">
        <v>4020417.13063786</v>
      </c>
      <c r="G15" s="39" t="s">
        <v>21</v>
      </c>
      <c r="H15" s="39" t="n">
        <v>5360556.17418381</v>
      </c>
      <c r="I15" s="39" t="s">
        <v>21</v>
      </c>
      <c r="J15" s="40" t="n">
        <v>103087.618734304</v>
      </c>
    </row>
    <row r="16" customFormat="false" ht="11.25" hidden="false" customHeight="true" outlineLevel="0" collapsed="false">
      <c r="B16" s="38" t="s">
        <v>30</v>
      </c>
      <c r="C16" s="39" t="n">
        <v>251.9</v>
      </c>
      <c r="D16" s="39" t="n">
        <v>17.2396786252858</v>
      </c>
      <c r="E16" s="39" t="n">
        <v>347414.00365676</v>
      </c>
      <c r="F16" s="39" t="n">
        <v>1693643.2678267</v>
      </c>
      <c r="G16" s="39" t="s">
        <v>21</v>
      </c>
      <c r="H16" s="39" t="n">
        <v>2258191.02376894</v>
      </c>
      <c r="I16" s="39" t="s">
        <v>21</v>
      </c>
      <c r="J16" s="40" t="n">
        <v>43426.7504570949</v>
      </c>
    </row>
    <row r="17" customFormat="false" ht="11.25" hidden="false" customHeight="true" outlineLevel="0" collapsed="false">
      <c r="B17" s="25" t="s">
        <v>31</v>
      </c>
      <c r="C17" s="39" t="n">
        <v>139.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632864</v>
      </c>
      <c r="J17" s="40" t="n">
        <v>603936</v>
      </c>
    </row>
    <row r="18" customFormat="false" ht="11.25" hidden="false" customHeight="true" outlineLevel="0" collapsed="false">
      <c r="B18" s="25" t="s">
        <v>32</v>
      </c>
      <c r="C18" s="39" t="n">
        <v>859.9</v>
      </c>
      <c r="D18" s="39" t="n">
        <v>12.9609141011513</v>
      </c>
      <c r="E18" s="39" t="s">
        <v>21</v>
      </c>
      <c r="F18" s="39" t="n">
        <v>3232076.1103182</v>
      </c>
      <c r="G18" s="39" t="s">
        <v>21</v>
      </c>
      <c r="H18" s="39" t="s">
        <v>21</v>
      </c>
      <c r="I18" s="39" t="n">
        <v>3009174.3096066</v>
      </c>
      <c r="J18" s="40" t="n">
        <v>4903839.6156552</v>
      </c>
    </row>
    <row r="19" customFormat="false" ht="11.25" hidden="false" customHeight="true" outlineLevel="0" collapsed="false">
      <c r="B19" s="25" t="s">
        <v>33</v>
      </c>
      <c r="C19" s="39" t="n">
        <v>6536.5</v>
      </c>
      <c r="D19" s="39" t="n">
        <v>0.6</v>
      </c>
      <c r="E19" s="39" t="s">
        <v>21</v>
      </c>
      <c r="F19" s="39" t="n">
        <v>1098132</v>
      </c>
      <c r="G19" s="39" t="s">
        <v>21</v>
      </c>
      <c r="H19" s="39" t="s">
        <v>21</v>
      </c>
      <c r="I19" s="39" t="n">
        <v>39219</v>
      </c>
      <c r="J19" s="40" t="n">
        <v>2784549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0.9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0700</v>
      </c>
      <c r="J21" s="40" t="n">
        <v>18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8.6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97800</v>
      </c>
      <c r="J23" s="40" t="n">
        <v>172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172114.95353119</v>
      </c>
      <c r="F27" s="26" t="n">
        <v>14104183.785166</v>
      </c>
      <c r="G27" s="28" t="n">
        <v>213679.751388592</v>
      </c>
      <c r="H27" s="26" t="n">
        <v>22088314.4359885</v>
      </c>
      <c r="I27" s="26" t="n">
        <v>7677594.0776583</v>
      </c>
      <c r="J27" s="50" t="n">
        <v>8457838.984846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06.2</v>
      </c>
      <c r="D33" s="27"/>
      <c r="E33" s="28" t="n">
        <v>1123315.92793199</v>
      </c>
      <c r="F33" s="26" t="n">
        <v>9301652.62659075</v>
      </c>
      <c r="G33" s="28" t="n">
        <v>201341.446206438</v>
      </c>
      <c r="H33" s="26" t="n">
        <v>20791430.4273892</v>
      </c>
      <c r="I33" s="26" t="n">
        <v>2617438.80068369</v>
      </c>
      <c r="J33" s="28" t="n">
        <v>140414.490991499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302287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19609695952791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264.3</v>
      </c>
      <c r="D38" s="39" t="n">
        <v>76.1791321250238</v>
      </c>
      <c r="E38" s="39" t="s">
        <v>21</v>
      </c>
      <c r="F38" s="39" t="n">
        <v>3825487.47792232</v>
      </c>
      <c r="G38" s="39" t="n">
        <v>201341.446206438</v>
      </c>
      <c r="H38" s="39" t="n">
        <v>13489876.8958313</v>
      </c>
      <c r="I38" s="39" t="n">
        <v>2617438.80068369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221.9</v>
      </c>
      <c r="D39" s="39" t="n">
        <v>46.1862091103513</v>
      </c>
      <c r="E39" s="39" t="n">
        <v>819897.584126956</v>
      </c>
      <c r="F39" s="39" t="n">
        <v>3997000.72261891</v>
      </c>
      <c r="G39" s="39" t="s">
        <v>21</v>
      </c>
      <c r="H39" s="39" t="n">
        <v>5329334.29682521</v>
      </c>
      <c r="I39" s="39" t="s">
        <v>21</v>
      </c>
      <c r="J39" s="40" t="n">
        <v>102487.19801587</v>
      </c>
    </row>
    <row r="40" customFormat="false" ht="11.25" hidden="false" customHeight="true" outlineLevel="0" collapsed="false">
      <c r="B40" s="38" t="s">
        <v>30</v>
      </c>
      <c r="C40" s="39" t="n">
        <v>220</v>
      </c>
      <c r="D40" s="39" t="n">
        <v>17.2396786252858</v>
      </c>
      <c r="E40" s="39" t="n">
        <v>303418.34380503</v>
      </c>
      <c r="F40" s="39" t="n">
        <v>1479164.42604952</v>
      </c>
      <c r="G40" s="39" t="s">
        <v>21</v>
      </c>
      <c r="H40" s="39" t="n">
        <v>1972219.2347327</v>
      </c>
      <c r="I40" s="39" t="s">
        <v>21</v>
      </c>
      <c r="J40" s="40" t="n">
        <v>37927.2929756288</v>
      </c>
    </row>
    <row r="41" customFormat="false" ht="11.25" hidden="false" customHeight="true" outlineLevel="0" collapsed="false">
      <c r="B41" s="25" t="s">
        <v>31</v>
      </c>
      <c r="C41" s="39" t="n">
        <v>141.9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57392</v>
      </c>
      <c r="J41" s="40" t="n">
        <v>613008</v>
      </c>
    </row>
    <row r="42" customFormat="false" ht="11.25" hidden="false" customHeight="true" outlineLevel="0" collapsed="false">
      <c r="B42" s="25" t="s">
        <v>32</v>
      </c>
      <c r="C42" s="39" t="n">
        <v>798.6</v>
      </c>
      <c r="D42" s="39" t="n">
        <v>12.9552875692603</v>
      </c>
      <c r="E42" s="39" t="s">
        <v>21</v>
      </c>
      <c r="F42" s="39" t="n">
        <v>3000366.86931527</v>
      </c>
      <c r="G42" s="39" t="s">
        <v>21</v>
      </c>
      <c r="H42" s="39" t="s">
        <v>21</v>
      </c>
      <c r="I42" s="39" t="n">
        <v>2793445.01625904</v>
      </c>
      <c r="J42" s="40" t="n">
        <v>4552280.76723695</v>
      </c>
    </row>
    <row r="43" customFormat="false" ht="11.25" hidden="false" customHeight="true" outlineLevel="0" collapsed="false">
      <c r="B43" s="25" t="s">
        <v>33</v>
      </c>
      <c r="C43" s="39" t="n">
        <v>5538.3</v>
      </c>
      <c r="D43" s="39" t="n">
        <v>0.6</v>
      </c>
      <c r="E43" s="39" t="s">
        <v>21</v>
      </c>
      <c r="F43" s="39" t="n">
        <v>930434</v>
      </c>
      <c r="G43" s="39" t="s">
        <v>21</v>
      </c>
      <c r="H43" s="39" t="s">
        <v>21</v>
      </c>
      <c r="I43" s="39" t="n">
        <v>33230</v>
      </c>
      <c r="J43" s="40" t="n">
        <v>235931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0.9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0700</v>
      </c>
      <c r="J45" s="40" t="n">
        <v>18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.8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79400</v>
      </c>
      <c r="J47" s="40" t="n">
        <v>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123315.92793199</v>
      </c>
      <c r="F51" s="26" t="n">
        <v>13232453.495906</v>
      </c>
      <c r="G51" s="28" t="n">
        <v>201341.446206438</v>
      </c>
      <c r="H51" s="26" t="n">
        <v>20944454.3223892</v>
      </c>
      <c r="I51" s="26" t="n">
        <v>7301605.81694273</v>
      </c>
      <c r="J51" s="50" t="n">
        <v>7682419.258228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3</v>
      </c>
      <c r="D57" s="27"/>
      <c r="E57" s="28" t="n">
        <v>914633.691628209</v>
      </c>
      <c r="F57" s="26" t="n">
        <v>7934087.11919211</v>
      </c>
      <c r="G57" s="28" t="n">
        <v>182907.782763399</v>
      </c>
      <c r="H57" s="26" t="n">
        <v>18199940.4407312</v>
      </c>
      <c r="I57" s="26" t="n">
        <v>2377801.17592419</v>
      </c>
      <c r="J57" s="28" t="n">
        <v>114329.211453526</v>
      </c>
      <c r="K57" s="29" t="s">
        <v>13</v>
      </c>
      <c r="L57" s="30" t="n">
        <v>0.000999999999999992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81026485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7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1952614367708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253.4</v>
      </c>
      <c r="D62" s="39" t="n">
        <v>72.1814454472768</v>
      </c>
      <c r="E62" s="39" t="s">
        <v>21</v>
      </c>
      <c r="F62" s="39" t="n">
        <v>3475247.87250459</v>
      </c>
      <c r="G62" s="39" t="n">
        <v>182907.782763399</v>
      </c>
      <c r="H62" s="39" t="n">
        <v>12254821.4451478</v>
      </c>
      <c r="I62" s="39" t="n">
        <v>2377801.17592419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80.8</v>
      </c>
      <c r="D63" s="39" t="n">
        <v>46.1862091103513</v>
      </c>
      <c r="E63" s="39" t="n">
        <v>668037.328572121</v>
      </c>
      <c r="F63" s="39" t="n">
        <v>3256681.97678909</v>
      </c>
      <c r="G63" s="39" t="s">
        <v>21</v>
      </c>
      <c r="H63" s="39" t="n">
        <v>4342242.63571879</v>
      </c>
      <c r="I63" s="39" t="s">
        <v>21</v>
      </c>
      <c r="J63" s="40" t="n">
        <v>83504.6660715151</v>
      </c>
    </row>
    <row r="64" customFormat="false" ht="11.25" hidden="false" customHeight="true" outlineLevel="0" collapsed="false">
      <c r="B64" s="38" t="s">
        <v>30</v>
      </c>
      <c r="C64" s="39" t="n">
        <v>178.8</v>
      </c>
      <c r="D64" s="39" t="n">
        <v>17.2396786252858</v>
      </c>
      <c r="E64" s="39" t="n">
        <v>246596.363056088</v>
      </c>
      <c r="F64" s="39" t="n">
        <v>1202157.26989843</v>
      </c>
      <c r="G64" s="39" t="s">
        <v>21</v>
      </c>
      <c r="H64" s="39" t="n">
        <v>1602876.35986457</v>
      </c>
      <c r="I64" s="39" t="s">
        <v>21</v>
      </c>
      <c r="J64" s="40" t="n">
        <v>30824.545382011</v>
      </c>
    </row>
    <row r="65" customFormat="false" ht="11.25" hidden="false" customHeight="true" outlineLevel="0" collapsed="false">
      <c r="B65" s="25" t="s">
        <v>31</v>
      </c>
      <c r="C65" s="39" t="n">
        <v>123.1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437808</v>
      </c>
      <c r="J65" s="40" t="n">
        <v>531792</v>
      </c>
    </row>
    <row r="66" customFormat="false" ht="11.25" hidden="false" customHeight="true" outlineLevel="0" collapsed="false">
      <c r="B66" s="25" t="s">
        <v>32</v>
      </c>
      <c r="C66" s="39" t="n">
        <v>541.1</v>
      </c>
      <c r="D66" s="39" t="n">
        <v>12.9537367467443</v>
      </c>
      <c r="E66" s="39" t="s">
        <v>21</v>
      </c>
      <c r="F66" s="39" t="n">
        <v>2032687.41656237</v>
      </c>
      <c r="G66" s="39" t="s">
        <v>21</v>
      </c>
      <c r="H66" s="39" t="s">
        <v>21</v>
      </c>
      <c r="I66" s="39" t="n">
        <v>1892502.0774891</v>
      </c>
      <c r="J66" s="40" t="n">
        <v>3084077.45961186</v>
      </c>
    </row>
    <row r="67" customFormat="false" ht="11.25" hidden="false" customHeight="true" outlineLevel="0" collapsed="false">
      <c r="B67" s="25" t="s">
        <v>33</v>
      </c>
      <c r="C67" s="39" t="n">
        <v>3418.1</v>
      </c>
      <c r="D67" s="39" t="n">
        <v>0.6</v>
      </c>
      <c r="E67" s="39" t="s">
        <v>21</v>
      </c>
      <c r="F67" s="39" t="n">
        <v>574241</v>
      </c>
      <c r="G67" s="39" t="s">
        <v>21</v>
      </c>
      <c r="H67" s="39" t="s">
        <v>21</v>
      </c>
      <c r="I67" s="39" t="n">
        <v>20509</v>
      </c>
      <c r="J67" s="40" t="n">
        <v>145611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1.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5300</v>
      </c>
      <c r="J69" s="40" t="n">
        <v>22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.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51800</v>
      </c>
      <c r="J71" s="40" t="n">
        <v>132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914633.691628209</v>
      </c>
      <c r="F75" s="26" t="n">
        <v>10541015.5357545</v>
      </c>
      <c r="G75" s="28" t="n">
        <v>182907.782763399</v>
      </c>
      <c r="H75" s="26" t="n">
        <v>18335928.0257312</v>
      </c>
      <c r="I75" s="26" t="n">
        <v>5905720.25341329</v>
      </c>
      <c r="J75" s="50" t="n">
        <v>5201709.6710653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62.6</v>
      </c>
      <c r="D81" s="27"/>
      <c r="E81" s="28" t="n">
        <v>600918.185234217</v>
      </c>
      <c r="F81" s="26" t="n">
        <v>5971691.35160303</v>
      </c>
      <c r="G81" s="28" t="n">
        <v>160116.589399275</v>
      </c>
      <c r="H81" s="26" t="n">
        <v>14633779.6937738</v>
      </c>
      <c r="I81" s="26" t="n">
        <v>2081515.66219057</v>
      </c>
      <c r="J81" s="28" t="n">
        <v>75114.7731542771</v>
      </c>
      <c r="K81" s="29" t="s">
        <v>13</v>
      </c>
      <c r="L81" s="30" t="n">
        <v>0.00099999999999999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75338091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19606811678044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226.7</v>
      </c>
      <c r="D86" s="39" t="n">
        <v>70.6292851342191</v>
      </c>
      <c r="E86" s="39" t="s">
        <v>21</v>
      </c>
      <c r="F86" s="39" t="n">
        <v>3042215.19858622</v>
      </c>
      <c r="G86" s="39" t="n">
        <v>160116.589399275</v>
      </c>
      <c r="H86" s="39" t="n">
        <v>10727811.4897514</v>
      </c>
      <c r="I86" s="39" t="n">
        <v>2081515.66219057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19</v>
      </c>
      <c r="D87" s="39" t="n">
        <v>46.1862091103513</v>
      </c>
      <c r="E87" s="39" t="n">
        <v>439692.710730544</v>
      </c>
      <c r="F87" s="39" t="n">
        <v>2143501.9648114</v>
      </c>
      <c r="G87" s="39" t="s">
        <v>21</v>
      </c>
      <c r="H87" s="39" t="n">
        <v>2858002.61974854</v>
      </c>
      <c r="I87" s="39" t="s">
        <v>21</v>
      </c>
      <c r="J87" s="40" t="n">
        <v>54961.588841318</v>
      </c>
    </row>
    <row r="88" customFormat="false" ht="11.25" hidden="false" customHeight="true" outlineLevel="0" collapsed="false">
      <c r="B88" s="38" t="s">
        <v>30</v>
      </c>
      <c r="C88" s="39" t="n">
        <v>116.9</v>
      </c>
      <c r="D88" s="39" t="n">
        <v>17.2396786252858</v>
      </c>
      <c r="E88" s="39" t="n">
        <v>161225.474503673</v>
      </c>
      <c r="F88" s="39" t="n">
        <v>785974.188205405</v>
      </c>
      <c r="G88" s="39" t="s">
        <v>21</v>
      </c>
      <c r="H88" s="39" t="n">
        <v>1047965.58427387</v>
      </c>
      <c r="I88" s="39" t="s">
        <v>21</v>
      </c>
      <c r="J88" s="40" t="n">
        <v>20153.1843129591</v>
      </c>
    </row>
    <row r="89" customFormat="false" ht="11.25" hidden="false" customHeight="true" outlineLevel="0" collapsed="false">
      <c r="B89" s="25" t="s">
        <v>31</v>
      </c>
      <c r="C89" s="39" t="n">
        <v>82.2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960096</v>
      </c>
      <c r="J89" s="40" t="n">
        <v>355104</v>
      </c>
    </row>
    <row r="90" customFormat="false" ht="11.25" hidden="false" customHeight="true" outlineLevel="0" collapsed="false">
      <c r="B90" s="25" t="s">
        <v>32</v>
      </c>
      <c r="C90" s="39" t="n">
        <v>424.3</v>
      </c>
      <c r="D90" s="39" t="n">
        <v>12.9706403768414</v>
      </c>
      <c r="E90" s="39" t="s">
        <v>21</v>
      </c>
      <c r="F90" s="39" t="n">
        <v>1595998.3864492</v>
      </c>
      <c r="G90" s="39" t="s">
        <v>21</v>
      </c>
      <c r="H90" s="39" t="s">
        <v>21</v>
      </c>
      <c r="I90" s="39" t="n">
        <v>1485929.53221132</v>
      </c>
      <c r="J90" s="40" t="n">
        <v>2421514.79323327</v>
      </c>
    </row>
    <row r="91" customFormat="false" ht="11.25" hidden="false" customHeight="true" outlineLevel="0" collapsed="false">
      <c r="B91" s="25" t="s">
        <v>33</v>
      </c>
      <c r="C91" s="39" t="n">
        <v>3226.1</v>
      </c>
      <c r="D91" s="39" t="n">
        <v>0.6</v>
      </c>
      <c r="E91" s="39" t="s">
        <v>21</v>
      </c>
      <c r="F91" s="39" t="n">
        <v>541985</v>
      </c>
      <c r="G91" s="39" t="s">
        <v>21</v>
      </c>
      <c r="H91" s="39" t="s">
        <v>21</v>
      </c>
      <c r="I91" s="39" t="n">
        <v>19357</v>
      </c>
      <c r="J91" s="40" t="n">
        <v>1374319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1.1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5300</v>
      </c>
      <c r="J93" s="40" t="n">
        <v>22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2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19600</v>
      </c>
      <c r="J95" s="40" t="n">
        <v>104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600918.185234217</v>
      </c>
      <c r="F99" s="26" t="n">
        <v>8109674.73805223</v>
      </c>
      <c r="G99" s="28" t="n">
        <v>160116.589399275</v>
      </c>
      <c r="H99" s="26" t="n">
        <v>14752730.9687738</v>
      </c>
      <c r="I99" s="26" t="n">
        <v>4691798.19440189</v>
      </c>
      <c r="J99" s="50" t="n">
        <v>4238652.5663875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18.3</v>
      </c>
      <c r="D105" s="27"/>
      <c r="E105" s="28" t="n">
        <v>519470.69916894</v>
      </c>
      <c r="F105" s="26" t="n">
        <v>5276937.99195232</v>
      </c>
      <c r="G105" s="28" t="n">
        <v>144448.333342302</v>
      </c>
      <c r="H105" s="26" t="n">
        <v>13054597.8785324</v>
      </c>
      <c r="I105" s="26" t="n">
        <v>1877828.33344993</v>
      </c>
      <c r="J105" s="28" t="n">
        <v>64933.8373961176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46891727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19655143425983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211.4</v>
      </c>
      <c r="D110" s="39" t="n">
        <v>68.3293913634353</v>
      </c>
      <c r="E110" s="39" t="s">
        <v>21</v>
      </c>
      <c r="F110" s="39" t="n">
        <v>2744518.33350374</v>
      </c>
      <c r="G110" s="39" t="n">
        <v>144448.333342302</v>
      </c>
      <c r="H110" s="39" t="n">
        <v>9678038.33393425</v>
      </c>
      <c r="I110" s="39" t="n">
        <v>1877828.33344993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01.1</v>
      </c>
      <c r="D111" s="39" t="n">
        <v>46.1862091103513</v>
      </c>
      <c r="E111" s="39" t="n">
        <v>373554.059284521</v>
      </c>
      <c r="F111" s="39" t="n">
        <v>1821076.03901204</v>
      </c>
      <c r="G111" s="39" t="s">
        <v>21</v>
      </c>
      <c r="H111" s="39" t="n">
        <v>2428101.38534939</v>
      </c>
      <c r="I111" s="39" t="s">
        <v>21</v>
      </c>
      <c r="J111" s="40" t="n">
        <v>46694.2574105652</v>
      </c>
    </row>
    <row r="112" customFormat="false" ht="11.25" hidden="false" customHeight="true" outlineLevel="0" collapsed="false">
      <c r="B112" s="38" t="s">
        <v>30</v>
      </c>
      <c r="C112" s="39" t="n">
        <v>105.8</v>
      </c>
      <c r="D112" s="39" t="n">
        <v>17.2396786252858</v>
      </c>
      <c r="E112" s="39" t="n">
        <v>145916.639884419</v>
      </c>
      <c r="F112" s="39" t="n">
        <v>711343.619436543</v>
      </c>
      <c r="G112" s="39" t="s">
        <v>21</v>
      </c>
      <c r="H112" s="39" t="n">
        <v>948458.159248724</v>
      </c>
      <c r="I112" s="39" t="s">
        <v>21</v>
      </c>
      <c r="J112" s="40" t="n">
        <v>18239.5799855524</v>
      </c>
    </row>
    <row r="113" customFormat="false" ht="11.25" hidden="false" customHeight="true" outlineLevel="0" collapsed="false">
      <c r="B113" s="25" t="s">
        <v>31</v>
      </c>
      <c r="C113" s="39" t="n">
        <v>6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700800</v>
      </c>
      <c r="J113" s="40" t="n">
        <v>259200</v>
      </c>
    </row>
    <row r="114" customFormat="false" ht="11.25" hidden="false" customHeight="true" outlineLevel="0" collapsed="false">
      <c r="B114" s="25" t="s">
        <v>32</v>
      </c>
      <c r="C114" s="39" t="n">
        <v>459.8</v>
      </c>
      <c r="D114" s="39" t="n">
        <v>12.967080785473</v>
      </c>
      <c r="E114" s="39" t="s">
        <v>21</v>
      </c>
      <c r="F114" s="39" t="n">
        <v>1729056.48609654</v>
      </c>
      <c r="G114" s="39" t="s">
        <v>21</v>
      </c>
      <c r="H114" s="39" t="s">
        <v>21</v>
      </c>
      <c r="I114" s="39" t="n">
        <v>1609811.21119333</v>
      </c>
      <c r="J114" s="40" t="n">
        <v>2623396.04787061</v>
      </c>
    </row>
    <row r="115" customFormat="false" ht="11.25" hidden="false" customHeight="true" outlineLevel="0" collapsed="false">
      <c r="B115" s="25" t="s">
        <v>33</v>
      </c>
      <c r="C115" s="39" t="n">
        <v>3129.7</v>
      </c>
      <c r="D115" s="39" t="n">
        <v>0.6</v>
      </c>
      <c r="E115" s="39" t="s">
        <v>21</v>
      </c>
      <c r="F115" s="39" t="n">
        <v>525790</v>
      </c>
      <c r="G115" s="39" t="s">
        <v>21</v>
      </c>
      <c r="H115" s="39" t="s">
        <v>21</v>
      </c>
      <c r="I115" s="39" t="n">
        <v>18778</v>
      </c>
      <c r="J115" s="40" t="n">
        <v>133325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1.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4500</v>
      </c>
      <c r="J117" s="40" t="n">
        <v>3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15000</v>
      </c>
      <c r="J119" s="40" t="n">
        <v>10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519470.69916894</v>
      </c>
      <c r="F123" s="26" t="n">
        <v>7531784.47804886</v>
      </c>
      <c r="G123" s="28" t="n">
        <v>144448.333342302</v>
      </c>
      <c r="H123" s="26" t="n">
        <v>13157823.2435324</v>
      </c>
      <c r="I123" s="26" t="n">
        <v>4356717.54464326</v>
      </c>
      <c r="J123" s="50" t="n">
        <v>4293781.8852667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69.7</v>
      </c>
      <c r="D129" s="27"/>
      <c r="E129" s="28" t="n">
        <v>456344.390558911</v>
      </c>
      <c r="F129" s="26" t="n">
        <v>4661950.94424019</v>
      </c>
      <c r="G129" s="28" t="n">
        <v>128277.475803447</v>
      </c>
      <c r="H129" s="26" t="n">
        <v>11560829.4174639</v>
      </c>
      <c r="I129" s="26" t="n">
        <v>1667607.18544481</v>
      </c>
      <c r="J129" s="28" t="n">
        <v>57043.0488198639</v>
      </c>
      <c r="K129" s="29" t="s">
        <v>13</v>
      </c>
      <c r="L129" s="30" t="n">
        <v>0.00099999999999999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5850304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19675398949936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85.4</v>
      </c>
      <c r="D134" s="39" t="n">
        <v>69.1895770245131</v>
      </c>
      <c r="E134" s="39" t="s">
        <v>21</v>
      </c>
      <c r="F134" s="39" t="n">
        <v>2437272.0402655</v>
      </c>
      <c r="G134" s="39" t="n">
        <v>128277.475803447</v>
      </c>
      <c r="H134" s="39" t="n">
        <v>8594590.87883097</v>
      </c>
      <c r="I134" s="39" t="n">
        <v>1667607.18544481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87.3</v>
      </c>
      <c r="D135" s="39" t="n">
        <v>46.1862091103513</v>
      </c>
      <c r="E135" s="39" t="n">
        <v>322564.484426693</v>
      </c>
      <c r="F135" s="39" t="n">
        <v>1572501.86158013</v>
      </c>
      <c r="G135" s="39" t="s">
        <v>21</v>
      </c>
      <c r="H135" s="39" t="n">
        <v>2096669.14877351</v>
      </c>
      <c r="I135" s="39" t="s">
        <v>21</v>
      </c>
      <c r="J135" s="40" t="n">
        <v>40320.5605533367</v>
      </c>
    </row>
    <row r="136" customFormat="false" ht="11.25" hidden="false" customHeight="true" outlineLevel="0" collapsed="false">
      <c r="B136" s="38" t="s">
        <v>30</v>
      </c>
      <c r="C136" s="39" t="n">
        <v>97</v>
      </c>
      <c r="D136" s="39" t="n">
        <v>17.2396786252858</v>
      </c>
      <c r="E136" s="39" t="n">
        <v>133779.906132218</v>
      </c>
      <c r="F136" s="39" t="n">
        <v>652177.042394562</v>
      </c>
      <c r="G136" s="39" t="s">
        <v>21</v>
      </c>
      <c r="H136" s="39" t="n">
        <v>869569.389859416</v>
      </c>
      <c r="I136" s="39" t="s">
        <v>21</v>
      </c>
      <c r="J136" s="40" t="n">
        <v>16722.4882665272</v>
      </c>
    </row>
    <row r="137" customFormat="false" ht="11.25" hidden="false" customHeight="true" outlineLevel="0" collapsed="false">
      <c r="B137" s="25" t="s">
        <v>31</v>
      </c>
      <c r="C137" s="39" t="n">
        <v>48.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562976</v>
      </c>
      <c r="J137" s="40" t="n">
        <v>208224</v>
      </c>
    </row>
    <row r="138" customFormat="false" ht="11.25" hidden="false" customHeight="true" outlineLevel="0" collapsed="false">
      <c r="B138" s="25" t="s">
        <v>32</v>
      </c>
      <c r="C138" s="39" t="n">
        <v>448.8</v>
      </c>
      <c r="D138" s="39" t="n">
        <v>12.9556344285607</v>
      </c>
      <c r="E138" s="39" t="s">
        <v>21</v>
      </c>
      <c r="F138" s="39" t="n">
        <v>1686201.73214603</v>
      </c>
      <c r="G138" s="39" t="s">
        <v>21</v>
      </c>
      <c r="H138" s="39" t="s">
        <v>21</v>
      </c>
      <c r="I138" s="39" t="n">
        <v>1569911.95751527</v>
      </c>
      <c r="J138" s="40" t="n">
        <v>2558375.04187673</v>
      </c>
    </row>
    <row r="139" customFormat="false" ht="11.25" hidden="false" customHeight="true" outlineLevel="0" collapsed="false">
      <c r="B139" s="25" t="s">
        <v>33</v>
      </c>
      <c r="C139" s="39" t="n">
        <v>2911.3</v>
      </c>
      <c r="D139" s="39" t="n">
        <v>0.6</v>
      </c>
      <c r="E139" s="39" t="s">
        <v>21</v>
      </c>
      <c r="F139" s="39" t="n">
        <v>489098</v>
      </c>
      <c r="G139" s="39" t="s">
        <v>21</v>
      </c>
      <c r="H139" s="39" t="s">
        <v>21</v>
      </c>
      <c r="I139" s="39" t="n">
        <v>17468</v>
      </c>
      <c r="J139" s="40" t="n">
        <v>124021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1.7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39100</v>
      </c>
      <c r="J141" s="40" t="n">
        <v>34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5800</v>
      </c>
      <c r="J143" s="40" t="n">
        <v>9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456344.390558911</v>
      </c>
      <c r="F147" s="26" t="n">
        <v>6837250.67638622</v>
      </c>
      <c r="G147" s="28" t="n">
        <v>128277.475803447</v>
      </c>
      <c r="H147" s="26" t="n">
        <v>11621563.5324639</v>
      </c>
      <c r="I147" s="26" t="n">
        <v>3962863.14296008</v>
      </c>
      <c r="J147" s="50" t="n">
        <v>4076456.0906965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2.4</v>
      </c>
      <c r="D153" s="27"/>
      <c r="E153" s="28" t="n">
        <v>424757.491986293</v>
      </c>
      <c r="F153" s="26" t="n">
        <v>4445903.64721651</v>
      </c>
      <c r="G153" s="28" t="n">
        <v>125011.098620175</v>
      </c>
      <c r="H153" s="26" t="n">
        <v>11136667.3054626</v>
      </c>
      <c r="I153" s="26" t="n">
        <v>1625144.28206228</v>
      </c>
      <c r="J153" s="28" t="n">
        <v>53094.6864982867</v>
      </c>
      <c r="K153" s="29" t="s">
        <v>13</v>
      </c>
      <c r="L153" s="30" t="n">
        <v>0.00099999999999999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03356378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19579095597534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71.6</v>
      </c>
      <c r="D158" s="39" t="n">
        <v>72.8502905711976</v>
      </c>
      <c r="E158" s="39" t="s">
        <v>21</v>
      </c>
      <c r="F158" s="39" t="n">
        <v>2375210.87378333</v>
      </c>
      <c r="G158" s="39" t="n">
        <v>125011.098620175</v>
      </c>
      <c r="H158" s="39" t="n">
        <v>8375743.60755174</v>
      </c>
      <c r="I158" s="39" t="n">
        <v>1625144.2820622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81.7</v>
      </c>
      <c r="D159" s="39" t="n">
        <v>46.1862091103513</v>
      </c>
      <c r="E159" s="39" t="n">
        <v>301873.062745256</v>
      </c>
      <c r="F159" s="39" t="n">
        <v>1471631.18088312</v>
      </c>
      <c r="G159" s="39" t="s">
        <v>21</v>
      </c>
      <c r="H159" s="39" t="n">
        <v>1962174.90784416</v>
      </c>
      <c r="I159" s="39" t="s">
        <v>21</v>
      </c>
      <c r="J159" s="40" t="n">
        <v>37734.132843157</v>
      </c>
    </row>
    <row r="160" customFormat="false" ht="11.25" hidden="false" customHeight="true" outlineLevel="0" collapsed="false">
      <c r="B160" s="38" t="s">
        <v>30</v>
      </c>
      <c r="C160" s="39" t="n">
        <v>89.1</v>
      </c>
      <c r="D160" s="39" t="n">
        <v>17.2396786252858</v>
      </c>
      <c r="E160" s="39" t="n">
        <v>122884.429241037</v>
      </c>
      <c r="F160" s="39" t="n">
        <v>599061.592550057</v>
      </c>
      <c r="G160" s="39" t="s">
        <v>21</v>
      </c>
      <c r="H160" s="39" t="n">
        <v>798748.790066742</v>
      </c>
      <c r="I160" s="39" t="s">
        <v>21</v>
      </c>
      <c r="J160" s="40" t="n">
        <v>15360.5536551297</v>
      </c>
    </row>
    <row r="161" customFormat="false" ht="11.25" hidden="false" customHeight="true" outlineLevel="0" collapsed="false">
      <c r="B161" s="25" t="s">
        <v>31</v>
      </c>
      <c r="C161" s="39" t="n">
        <v>37.6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439168</v>
      </c>
      <c r="J161" s="40" t="n">
        <v>162432</v>
      </c>
    </row>
    <row r="162" customFormat="false" ht="11.25" hidden="false" customHeight="true" outlineLevel="0" collapsed="false">
      <c r="B162" s="25" t="s">
        <v>32</v>
      </c>
      <c r="C162" s="39" t="n">
        <v>298.4</v>
      </c>
      <c r="D162" s="39" t="n">
        <v>12.9693451152757</v>
      </c>
      <c r="E162" s="39" t="s">
        <v>21</v>
      </c>
      <c r="F162" s="39" t="n">
        <v>1122315.2488955</v>
      </c>
      <c r="G162" s="39" t="s">
        <v>21</v>
      </c>
      <c r="H162" s="39" t="s">
        <v>21</v>
      </c>
      <c r="I162" s="39" t="n">
        <v>1044914.19724753</v>
      </c>
      <c r="J162" s="40" t="n">
        <v>1702823.13625524</v>
      </c>
    </row>
    <row r="163" customFormat="false" ht="11.25" hidden="false" customHeight="true" outlineLevel="0" collapsed="false">
      <c r="B163" s="25" t="s">
        <v>33</v>
      </c>
      <c r="C163" s="39" t="n">
        <v>2324.9</v>
      </c>
      <c r="D163" s="39" t="n">
        <v>0.6</v>
      </c>
      <c r="E163" s="39" t="s">
        <v>21</v>
      </c>
      <c r="F163" s="39" t="n">
        <v>390583</v>
      </c>
      <c r="G163" s="39" t="s">
        <v>21</v>
      </c>
      <c r="H163" s="39" t="s">
        <v>21</v>
      </c>
      <c r="I163" s="39" t="n">
        <v>13949</v>
      </c>
      <c r="J163" s="40" t="n">
        <v>99040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1.6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6800</v>
      </c>
      <c r="J165" s="40" t="n">
        <v>32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.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96600</v>
      </c>
      <c r="J167" s="40" t="n">
        <v>84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424757.491986293</v>
      </c>
      <c r="F171" s="26" t="n">
        <v>5958801.89611201</v>
      </c>
      <c r="G171" s="28" t="n">
        <v>125011.098620175</v>
      </c>
      <c r="H171" s="26" t="n">
        <v>11196955.3804626</v>
      </c>
      <c r="I171" s="26" t="n">
        <v>3256575.47930981</v>
      </c>
      <c r="J171" s="50" t="n">
        <v>2920356.8227535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25</v>
      </c>
      <c r="D177" s="27"/>
      <c r="E177" s="28" t="n">
        <v>395023.171364719</v>
      </c>
      <c r="F177" s="26" t="n">
        <v>4348036.28479539</v>
      </c>
      <c r="G177" s="28" t="n">
        <v>127489.385494336</v>
      </c>
      <c r="H177" s="26" t="n">
        <v>11109439.4419912</v>
      </c>
      <c r="I177" s="26" t="n">
        <v>1657362.01142637</v>
      </c>
      <c r="J177" s="28" t="n">
        <v>49377.8964205899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19620983702707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67.7</v>
      </c>
      <c r="D182" s="39" t="n">
        <v>76.0222930795086</v>
      </c>
      <c r="E182" s="39" t="s">
        <v>21</v>
      </c>
      <c r="F182" s="39" t="n">
        <v>2422298.32439238</v>
      </c>
      <c r="G182" s="39" t="n">
        <v>127489.385494336</v>
      </c>
      <c r="H182" s="39" t="n">
        <v>8541788.82812051</v>
      </c>
      <c r="I182" s="39" t="n">
        <v>1657362.01142637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76.9</v>
      </c>
      <c r="D183" s="39" t="n">
        <v>46.1862091103513</v>
      </c>
      <c r="E183" s="39" t="n">
        <v>284137.558446881</v>
      </c>
      <c r="F183" s="39" t="n">
        <v>1385170.59742855</v>
      </c>
      <c r="G183" s="39" t="s">
        <v>21</v>
      </c>
      <c r="H183" s="39" t="n">
        <v>1846894.12990473</v>
      </c>
      <c r="I183" s="39" t="s">
        <v>21</v>
      </c>
      <c r="J183" s="40" t="n">
        <v>35517.1948058601</v>
      </c>
    </row>
    <row r="184" customFormat="false" ht="11.25" hidden="false" customHeight="true" outlineLevel="0" collapsed="false">
      <c r="B184" s="38" t="s">
        <v>30</v>
      </c>
      <c r="C184" s="39" t="n">
        <v>80.4</v>
      </c>
      <c r="D184" s="39" t="n">
        <v>17.2396786252858</v>
      </c>
      <c r="E184" s="39" t="n">
        <v>110885.612917838</v>
      </c>
      <c r="F184" s="39" t="n">
        <v>540567.362974462</v>
      </c>
      <c r="G184" s="39" t="s">
        <v>21</v>
      </c>
      <c r="H184" s="39" t="n">
        <v>720756.483965949</v>
      </c>
      <c r="I184" s="39" t="s">
        <v>21</v>
      </c>
      <c r="J184" s="40" t="n">
        <v>13860.7016147298</v>
      </c>
    </row>
    <row r="185" customFormat="false" ht="11.25" hidden="false" customHeight="true" outlineLevel="0" collapsed="false">
      <c r="B185" s="25" t="s">
        <v>31</v>
      </c>
      <c r="C185" s="39" t="n">
        <v>33.9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395952</v>
      </c>
      <c r="J185" s="40" t="n">
        <v>146448</v>
      </c>
    </row>
    <row r="186" customFormat="false" ht="11.25" hidden="false" customHeight="true" outlineLevel="0" collapsed="false">
      <c r="B186" s="25" t="s">
        <v>32</v>
      </c>
      <c r="C186" s="39" t="n">
        <v>306.3</v>
      </c>
      <c r="D186" s="39" t="n">
        <v>12.9905025596605</v>
      </c>
      <c r="E186" s="39" t="s">
        <v>21</v>
      </c>
      <c r="F186" s="39" t="n">
        <v>1153907.37086696</v>
      </c>
      <c r="G186" s="39" t="s">
        <v>21</v>
      </c>
      <c r="H186" s="39" t="s">
        <v>21</v>
      </c>
      <c r="I186" s="39" t="n">
        <v>1074327.55218648</v>
      </c>
      <c r="J186" s="40" t="n">
        <v>1750756.01097056</v>
      </c>
    </row>
    <row r="187" customFormat="false" ht="11.25" hidden="false" customHeight="true" outlineLevel="0" collapsed="false">
      <c r="B187" s="25" t="s">
        <v>33</v>
      </c>
      <c r="C187" s="39" t="n">
        <v>2602</v>
      </c>
      <c r="D187" s="39" t="n">
        <v>0.6</v>
      </c>
      <c r="E187" s="39" t="s">
        <v>21</v>
      </c>
      <c r="F187" s="39" t="n">
        <v>437136</v>
      </c>
      <c r="G187" s="39" t="s">
        <v>21</v>
      </c>
      <c r="H187" s="39" t="s">
        <v>21</v>
      </c>
      <c r="I187" s="39" t="n">
        <v>15612</v>
      </c>
      <c r="J187" s="40" t="n">
        <v>110845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1.7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9100</v>
      </c>
      <c r="J189" s="40" t="n">
        <v>34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.2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96600</v>
      </c>
      <c r="J191" s="40" t="n">
        <v>84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395023.171364719</v>
      </c>
      <c r="F195" s="26" t="n">
        <v>5939079.65566235</v>
      </c>
      <c r="G195" s="28" t="n">
        <v>127489.385494336</v>
      </c>
      <c r="H195" s="26" t="n">
        <v>11168167.7719912</v>
      </c>
      <c r="I195" s="26" t="n">
        <v>3278953.56361285</v>
      </c>
      <c r="J195" s="50" t="n">
        <v>3066833.9073911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6.7</v>
      </c>
      <c r="D201" s="27"/>
      <c r="E201" s="28" t="n">
        <v>368672.005507558</v>
      </c>
      <c r="F201" s="26" t="n">
        <v>4188431.4992607</v>
      </c>
      <c r="G201" s="28" t="n">
        <v>125850.28802165</v>
      </c>
      <c r="H201" s="26" t="n">
        <v>10828337.3332497</v>
      </c>
      <c r="I201" s="26" t="n">
        <v>1636053.74428145</v>
      </c>
      <c r="J201" s="28" t="n">
        <v>46084.0006884448</v>
      </c>
      <c r="K201" s="29" t="s">
        <v>13</v>
      </c>
      <c r="L201" s="30" t="n">
        <v>0.00099999999999999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3174994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19651911356275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58.6</v>
      </c>
      <c r="D206" s="39" t="n">
        <v>79.3507490678753</v>
      </c>
      <c r="E206" s="39" t="s">
        <v>21</v>
      </c>
      <c r="F206" s="39" t="n">
        <v>2391155.47241135</v>
      </c>
      <c r="G206" s="39" t="n">
        <v>125850.28802165</v>
      </c>
      <c r="H206" s="39" t="n">
        <v>8431969.29745056</v>
      </c>
      <c r="I206" s="39" t="n">
        <v>1636053.74428145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71</v>
      </c>
      <c r="D207" s="39" t="n">
        <v>46.1862091103513</v>
      </c>
      <c r="E207" s="39" t="n">
        <v>262337.667746795</v>
      </c>
      <c r="F207" s="39" t="n">
        <v>1278896.13026563</v>
      </c>
      <c r="G207" s="39" t="s">
        <v>21</v>
      </c>
      <c r="H207" s="39" t="n">
        <v>1705194.84035417</v>
      </c>
      <c r="I207" s="39" t="s">
        <v>21</v>
      </c>
      <c r="J207" s="40" t="n">
        <v>32792.2084683494</v>
      </c>
    </row>
    <row r="208" customFormat="false" ht="11.25" hidden="false" customHeight="true" outlineLevel="0" collapsed="false">
      <c r="B208" s="38" t="s">
        <v>30</v>
      </c>
      <c r="C208" s="39" t="n">
        <v>77.1</v>
      </c>
      <c r="D208" s="39" t="n">
        <v>17.2396786252858</v>
      </c>
      <c r="E208" s="39" t="n">
        <v>106334.337760763</v>
      </c>
      <c r="F208" s="39" t="n">
        <v>518379.896583719</v>
      </c>
      <c r="G208" s="39" t="s">
        <v>21</v>
      </c>
      <c r="H208" s="39" t="n">
        <v>691173.195444959</v>
      </c>
      <c r="I208" s="39" t="s">
        <v>21</v>
      </c>
      <c r="J208" s="40" t="n">
        <v>13291.7922200954</v>
      </c>
    </row>
    <row r="209" customFormat="false" ht="11.25" hidden="false" customHeight="true" outlineLevel="0" collapsed="false">
      <c r="B209" s="25" t="s">
        <v>31</v>
      </c>
      <c r="C209" s="39" t="n">
        <v>28.7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335216</v>
      </c>
      <c r="J209" s="40" t="n">
        <v>123984</v>
      </c>
    </row>
    <row r="210" customFormat="false" ht="11.25" hidden="false" customHeight="true" outlineLevel="0" collapsed="false">
      <c r="B210" s="25" t="s">
        <v>32</v>
      </c>
      <c r="C210" s="39" t="n">
        <v>326.4</v>
      </c>
      <c r="D210" s="39" t="n">
        <v>12.9899024669409</v>
      </c>
      <c r="E210" s="39" t="s">
        <v>21</v>
      </c>
      <c r="F210" s="39" t="n">
        <v>1229572.20791076</v>
      </c>
      <c r="G210" s="39" t="s">
        <v>21</v>
      </c>
      <c r="H210" s="39" t="s">
        <v>21</v>
      </c>
      <c r="I210" s="39" t="n">
        <v>1144774.12460657</v>
      </c>
      <c r="J210" s="40" t="n">
        <v>1865557.83269218</v>
      </c>
    </row>
    <row r="211" customFormat="false" ht="11.25" hidden="false" customHeight="true" outlineLevel="0" collapsed="false">
      <c r="B211" s="25" t="s">
        <v>33</v>
      </c>
      <c r="C211" s="39" t="n">
        <v>2635.7</v>
      </c>
      <c r="D211" s="39" t="n">
        <v>0.6</v>
      </c>
      <c r="E211" s="39" t="s">
        <v>21</v>
      </c>
      <c r="F211" s="39" t="n">
        <v>442798</v>
      </c>
      <c r="G211" s="39" t="s">
        <v>21</v>
      </c>
      <c r="H211" s="39" t="s">
        <v>21</v>
      </c>
      <c r="I211" s="39" t="n">
        <v>15814</v>
      </c>
      <c r="J211" s="40" t="n">
        <v>112280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2.1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48300</v>
      </c>
      <c r="J213" s="40" t="n">
        <v>42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.9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89700</v>
      </c>
      <c r="J215" s="40" t="n">
        <v>78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368672.005507558</v>
      </c>
      <c r="F219" s="26" t="n">
        <v>5860801.70717146</v>
      </c>
      <c r="G219" s="28" t="n">
        <v>125850.28802165</v>
      </c>
      <c r="H219" s="26" t="n">
        <v>10890079.8082497</v>
      </c>
      <c r="I219" s="26" t="n">
        <v>3269857.86888802</v>
      </c>
      <c r="J219" s="50" t="n">
        <v>3170433.8333806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67.3</v>
      </c>
      <c r="D225" s="27"/>
      <c r="E225" s="28" t="n">
        <v>326917.337960466</v>
      </c>
      <c r="F225" s="26" t="n">
        <v>3636403.50517189</v>
      </c>
      <c r="G225" s="28" t="n">
        <v>107509.551716559</v>
      </c>
      <c r="H225" s="26" t="n">
        <v>9328102.66175249</v>
      </c>
      <c r="I225" s="26" t="n">
        <v>1397624.17231527</v>
      </c>
      <c r="J225" s="28" t="n">
        <v>40864.6672450583</v>
      </c>
      <c r="K225" s="29" t="s">
        <v>13</v>
      </c>
      <c r="L225" s="30" t="n">
        <v>0.000999999999999988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7736746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19648706992833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38.4</v>
      </c>
      <c r="D230" s="39" t="n">
        <v>77.6803119339299</v>
      </c>
      <c r="E230" s="39" t="s">
        <v>21</v>
      </c>
      <c r="F230" s="39" t="n">
        <v>2042681.48261462</v>
      </c>
      <c r="G230" s="39" t="n">
        <v>107509.551716559</v>
      </c>
      <c r="H230" s="39" t="n">
        <v>7203139.96500946</v>
      </c>
      <c r="I230" s="39" t="n">
        <v>1397624.17231527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64.6</v>
      </c>
      <c r="D231" s="39" t="n">
        <v>46.4579623853346</v>
      </c>
      <c r="E231" s="39" t="n">
        <v>238236.431111996</v>
      </c>
      <c r="F231" s="39" t="n">
        <v>1161402.60167098</v>
      </c>
      <c r="G231" s="39" t="s">
        <v>21</v>
      </c>
      <c r="H231" s="39" t="n">
        <v>1548536.80222797</v>
      </c>
      <c r="I231" s="39" t="s">
        <v>21</v>
      </c>
      <c r="J231" s="40" t="n">
        <v>29779.5538889995</v>
      </c>
    </row>
    <row r="232" customFormat="false" ht="11.25" hidden="false" customHeight="true" outlineLevel="0" collapsed="false">
      <c r="B232" s="38" t="s">
        <v>30</v>
      </c>
      <c r="C232" s="39" t="n">
        <v>64.3</v>
      </c>
      <c r="D232" s="39" t="n">
        <v>17.2396786252858</v>
      </c>
      <c r="E232" s="39" t="n">
        <v>88680.9068484702</v>
      </c>
      <c r="F232" s="39" t="n">
        <v>432319.420886292</v>
      </c>
      <c r="G232" s="39" t="s">
        <v>21</v>
      </c>
      <c r="H232" s="39" t="n">
        <v>576425.894515056</v>
      </c>
      <c r="I232" s="39" t="s">
        <v>21</v>
      </c>
      <c r="J232" s="40" t="n">
        <v>11085.1133560588</v>
      </c>
    </row>
    <row r="233" customFormat="false" ht="11.25" hidden="false" customHeight="true" outlineLevel="0" collapsed="false">
      <c r="B233" s="25" t="s">
        <v>31</v>
      </c>
      <c r="C233" s="39" t="n">
        <v>28.2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329376</v>
      </c>
      <c r="J233" s="40" t="n">
        <v>121824</v>
      </c>
    </row>
    <row r="234" customFormat="false" ht="11.25" hidden="false" customHeight="true" outlineLevel="0" collapsed="false">
      <c r="B234" s="25" t="s">
        <v>32</v>
      </c>
      <c r="C234" s="39" t="n">
        <v>285.7</v>
      </c>
      <c r="D234" s="39" t="n">
        <v>13.5196816669773</v>
      </c>
      <c r="E234" s="39" t="s">
        <v>21</v>
      </c>
      <c r="F234" s="39" t="n">
        <v>1120146.18515407</v>
      </c>
      <c r="G234" s="39" t="s">
        <v>21</v>
      </c>
      <c r="H234" s="39" t="s">
        <v>21</v>
      </c>
      <c r="I234" s="39" t="n">
        <v>1042894.72410896</v>
      </c>
      <c r="J234" s="40" t="n">
        <v>1699532.14299238</v>
      </c>
    </row>
    <row r="235" customFormat="false" ht="11.25" hidden="false" customHeight="true" outlineLevel="0" collapsed="false">
      <c r="B235" s="25" t="s">
        <v>33</v>
      </c>
      <c r="C235" s="39" t="n">
        <v>2461.8</v>
      </c>
      <c r="D235" s="39" t="n">
        <v>0.6</v>
      </c>
      <c r="E235" s="39" t="s">
        <v>21</v>
      </c>
      <c r="F235" s="39" t="n">
        <v>413582</v>
      </c>
      <c r="G235" s="39" t="s">
        <v>21</v>
      </c>
      <c r="H235" s="39" t="s">
        <v>21</v>
      </c>
      <c r="I235" s="39" t="n">
        <v>14771</v>
      </c>
      <c r="J235" s="40" t="n">
        <v>104872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2.7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62100</v>
      </c>
      <c r="J237" s="40" t="n">
        <v>54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89700</v>
      </c>
      <c r="J239" s="40" t="n">
        <v>7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326917.337960466</v>
      </c>
      <c r="F243" s="26" t="n">
        <v>5170131.69032596</v>
      </c>
      <c r="G243" s="28" t="n">
        <v>107509.551716559</v>
      </c>
      <c r="H243" s="26" t="n">
        <v>9361574.65175249</v>
      </c>
      <c r="I243" s="26" t="n">
        <v>2936465.89642423</v>
      </c>
      <c r="J243" s="50" t="n">
        <v>2924147.810237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52.8</v>
      </c>
      <c r="D249" s="27"/>
      <c r="E249" s="28" t="n">
        <v>307591.00078146</v>
      </c>
      <c r="F249" s="26" t="n">
        <v>3544359.32435094</v>
      </c>
      <c r="G249" s="28" t="n">
        <v>107623.852396911</v>
      </c>
      <c r="H249" s="26" t="n">
        <v>9210139.61567255</v>
      </c>
      <c r="I249" s="26" t="n">
        <v>1399110.08115985</v>
      </c>
      <c r="J249" s="28" t="n">
        <v>38448.8750976825</v>
      </c>
      <c r="K249" s="29" t="s">
        <v>13</v>
      </c>
      <c r="L249" s="30" t="n">
        <v>0.00099999999999998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0000003914251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19657991534237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31</v>
      </c>
      <c r="D254" s="39" t="n">
        <v>82.1556125167263</v>
      </c>
      <c r="E254" s="39" t="s">
        <v>21</v>
      </c>
      <c r="F254" s="39" t="n">
        <v>2044853.19554132</v>
      </c>
      <c r="G254" s="39" t="n">
        <v>107623.852396911</v>
      </c>
      <c r="H254" s="39" t="n">
        <v>7210798.11059306</v>
      </c>
      <c r="I254" s="39" t="n">
        <v>1399110.08115985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60.7</v>
      </c>
      <c r="D255" s="39" t="n">
        <v>45.9891786781431</v>
      </c>
      <c r="E255" s="39" t="n">
        <v>223323.451661063</v>
      </c>
      <c r="F255" s="39" t="n">
        <v>1088701.82684768</v>
      </c>
      <c r="G255" s="39" t="s">
        <v>21</v>
      </c>
      <c r="H255" s="39" t="n">
        <v>1451602.43579691</v>
      </c>
      <c r="I255" s="39" t="s">
        <v>21</v>
      </c>
      <c r="J255" s="40" t="n">
        <v>27915.4314576329</v>
      </c>
    </row>
    <row r="256" customFormat="false" ht="11.25" hidden="false" customHeight="true" outlineLevel="0" collapsed="false">
      <c r="B256" s="38" t="s">
        <v>30</v>
      </c>
      <c r="C256" s="39" t="n">
        <v>61.1</v>
      </c>
      <c r="D256" s="39" t="n">
        <v>17.2396786252858</v>
      </c>
      <c r="E256" s="39" t="n">
        <v>84267.549120397</v>
      </c>
      <c r="F256" s="39" t="n">
        <v>410804.301961936</v>
      </c>
      <c r="G256" s="39" t="s">
        <v>21</v>
      </c>
      <c r="H256" s="39" t="n">
        <v>547739.069282581</v>
      </c>
      <c r="I256" s="39" t="s">
        <v>21</v>
      </c>
      <c r="J256" s="40" t="n">
        <v>10533.4436400496</v>
      </c>
    </row>
    <row r="257" customFormat="false" ht="11.25" hidden="false" customHeight="true" outlineLevel="0" collapsed="false">
      <c r="B257" s="25" t="s">
        <v>31</v>
      </c>
      <c r="C257" s="39" t="n">
        <v>29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338720</v>
      </c>
      <c r="J257" s="40" t="n">
        <v>125280</v>
      </c>
    </row>
    <row r="258" customFormat="false" ht="11.25" hidden="false" customHeight="true" outlineLevel="0" collapsed="false">
      <c r="B258" s="25" t="s">
        <v>32</v>
      </c>
      <c r="C258" s="39" t="n">
        <v>300.2</v>
      </c>
      <c r="D258" s="39" t="n">
        <v>13.4119628287369</v>
      </c>
      <c r="E258" s="39" t="s">
        <v>21</v>
      </c>
      <c r="F258" s="39" t="n">
        <v>1167618.65994417</v>
      </c>
      <c r="G258" s="39" t="s">
        <v>21</v>
      </c>
      <c r="H258" s="39" t="s">
        <v>21</v>
      </c>
      <c r="I258" s="39" t="n">
        <v>1087093.23512044</v>
      </c>
      <c r="J258" s="40" t="n">
        <v>1771559.34612219</v>
      </c>
    </row>
    <row r="259" customFormat="false" ht="11.25" hidden="false" customHeight="true" outlineLevel="0" collapsed="false">
      <c r="B259" s="25" t="s">
        <v>33</v>
      </c>
      <c r="C259" s="39" t="n">
        <v>2366.4</v>
      </c>
      <c r="D259" s="39" t="n">
        <v>0.6</v>
      </c>
      <c r="E259" s="39" t="s">
        <v>21</v>
      </c>
      <c r="F259" s="39" t="n">
        <v>397555</v>
      </c>
      <c r="G259" s="39" t="s">
        <v>21</v>
      </c>
      <c r="H259" s="39" t="s">
        <v>21</v>
      </c>
      <c r="I259" s="39" t="n">
        <v>14198</v>
      </c>
      <c r="J259" s="40" t="n">
        <v>100808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3.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3600</v>
      </c>
      <c r="J261" s="40" t="n">
        <v>64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.2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96600</v>
      </c>
      <c r="J263" s="40" t="n">
        <v>84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07591.00078146</v>
      </c>
      <c r="F267" s="26" t="n">
        <v>5109532.98429511</v>
      </c>
      <c r="G267" s="28" t="n">
        <v>107623.852396911</v>
      </c>
      <c r="H267" s="26" t="n">
        <v>9245858.41067255</v>
      </c>
      <c r="I267" s="26" t="n">
        <v>3009321.31628029</v>
      </c>
      <c r="J267" s="50" t="n">
        <v>2958174.2212198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60.5</v>
      </c>
      <c r="D273" s="27"/>
      <c r="E273" s="28" t="n">
        <v>326008.385955863</v>
      </c>
      <c r="F273" s="26" t="n">
        <v>3717495.12639698</v>
      </c>
      <c r="G273" s="28" t="n">
        <v>112010.749729586</v>
      </c>
      <c r="H273" s="26" t="n">
        <v>9623774.74059538</v>
      </c>
      <c r="I273" s="26" t="n">
        <v>1456139.74648462</v>
      </c>
      <c r="J273" s="28" t="n">
        <v>40751.0482444829</v>
      </c>
      <c r="K273" s="29" t="s">
        <v>13</v>
      </c>
      <c r="L273" s="30" t="n">
        <v>0.00099999999999998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0000003706183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19641386848816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28.6</v>
      </c>
      <c r="D278" s="39" t="n">
        <v>87.1001164304713</v>
      </c>
      <c r="E278" s="39" t="s">
        <v>21</v>
      </c>
      <c r="F278" s="39" t="n">
        <v>2128204.24486214</v>
      </c>
      <c r="G278" s="39" t="n">
        <v>112010.749729586</v>
      </c>
      <c r="H278" s="39" t="n">
        <v>7504720.23188227</v>
      </c>
      <c r="I278" s="39" t="n">
        <v>1456139.74648462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62</v>
      </c>
      <c r="D279" s="39" t="n">
        <v>46.2911498151744</v>
      </c>
      <c r="E279" s="39" t="n">
        <v>229604.103083265</v>
      </c>
      <c r="F279" s="39" t="n">
        <v>1119320.00253092</v>
      </c>
      <c r="G279" s="39" t="s">
        <v>21</v>
      </c>
      <c r="H279" s="39" t="n">
        <v>1492426.67004122</v>
      </c>
      <c r="I279" s="39" t="s">
        <v>21</v>
      </c>
      <c r="J279" s="40" t="n">
        <v>28700.5128854081</v>
      </c>
    </row>
    <row r="280" customFormat="false" ht="11.25" hidden="false" customHeight="true" outlineLevel="0" collapsed="false">
      <c r="B280" s="38" t="s">
        <v>30</v>
      </c>
      <c r="C280" s="39" t="n">
        <v>69.9</v>
      </c>
      <c r="D280" s="39" t="n">
        <v>17.2396786252858</v>
      </c>
      <c r="E280" s="39" t="n">
        <v>96404.2828725982</v>
      </c>
      <c r="F280" s="39" t="n">
        <v>469970.879003916</v>
      </c>
      <c r="G280" s="39" t="s">
        <v>21</v>
      </c>
      <c r="H280" s="39" t="n">
        <v>626627.838671888</v>
      </c>
      <c r="I280" s="39" t="s">
        <v>21</v>
      </c>
      <c r="J280" s="40" t="n">
        <v>12050.5353590748</v>
      </c>
    </row>
    <row r="281" customFormat="false" ht="11.25" hidden="false" customHeight="true" outlineLevel="0" collapsed="false">
      <c r="B281" s="25" t="s">
        <v>31</v>
      </c>
      <c r="C281" s="39" t="n">
        <v>28.8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336384</v>
      </c>
      <c r="J281" s="40" t="n">
        <v>124416</v>
      </c>
    </row>
    <row r="282" customFormat="false" ht="11.25" hidden="false" customHeight="true" outlineLevel="0" collapsed="false">
      <c r="B282" s="25" t="s">
        <v>32</v>
      </c>
      <c r="C282" s="39" t="n">
        <v>345</v>
      </c>
      <c r="D282" s="39" t="n">
        <v>12.9270170053441</v>
      </c>
      <c r="E282" s="39" t="s">
        <v>21</v>
      </c>
      <c r="F282" s="39" t="n">
        <v>1293348.05138468</v>
      </c>
      <c r="G282" s="39" t="s">
        <v>21</v>
      </c>
      <c r="H282" s="39" t="s">
        <v>21</v>
      </c>
      <c r="I282" s="39" t="n">
        <v>1204151.6340478</v>
      </c>
      <c r="J282" s="40" t="n">
        <v>1962321.18141124</v>
      </c>
    </row>
    <row r="283" customFormat="false" ht="11.25" hidden="false" customHeight="true" outlineLevel="0" collapsed="false">
      <c r="B283" s="25" t="s">
        <v>33</v>
      </c>
      <c r="C283" s="39" t="n">
        <v>2294.9</v>
      </c>
      <c r="D283" s="39" t="n">
        <v>0.6</v>
      </c>
      <c r="E283" s="39" t="s">
        <v>21</v>
      </c>
      <c r="F283" s="39" t="n">
        <v>385543</v>
      </c>
      <c r="G283" s="39" t="s">
        <v>21</v>
      </c>
      <c r="H283" s="39" t="s">
        <v>21</v>
      </c>
      <c r="I283" s="39" t="n">
        <v>13769</v>
      </c>
      <c r="J283" s="40" t="n">
        <v>97762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3.6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82800</v>
      </c>
      <c r="J285" s="40" t="n">
        <v>72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26500</v>
      </c>
      <c r="J287" s="40" t="n">
        <v>11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26008.385955863</v>
      </c>
      <c r="F291" s="26" t="n">
        <v>5396386.17778166</v>
      </c>
      <c r="G291" s="28" t="n">
        <v>112010.749729586</v>
      </c>
      <c r="H291" s="26" t="n">
        <v>9694901.56059538</v>
      </c>
      <c r="I291" s="26" t="n">
        <v>3219744.38053242</v>
      </c>
      <c r="J291" s="50" t="n">
        <v>3123315.2296557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53.9</v>
      </c>
      <c r="D297" s="27"/>
      <c r="E297" s="28" t="n">
        <v>350035.840953403</v>
      </c>
      <c r="F297" s="26" t="n">
        <v>3603279.11988408</v>
      </c>
      <c r="G297" s="28" t="n">
        <v>99834.4418545396</v>
      </c>
      <c r="H297" s="26" t="n">
        <v>8964140.57045127</v>
      </c>
      <c r="I297" s="26" t="n">
        <v>1297847.74410902</v>
      </c>
      <c r="J297" s="28" t="n">
        <v>43754.4801191753</v>
      </c>
      <c r="K297" s="29" t="s">
        <v>13</v>
      </c>
      <c r="L297" s="30" t="n">
        <v>0.00099999999999998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000000758805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19616705064266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15.6</v>
      </c>
      <c r="D302" s="39" t="n">
        <v>86.3619739226122</v>
      </c>
      <c r="E302" s="39" t="s">
        <v>21</v>
      </c>
      <c r="F302" s="39" t="n">
        <v>1896854.39523625</v>
      </c>
      <c r="G302" s="39" t="n">
        <v>99834.4418545396</v>
      </c>
      <c r="H302" s="39" t="n">
        <v>6688907.60425416</v>
      </c>
      <c r="I302" s="39" t="n">
        <v>1297847.74410902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68.3</v>
      </c>
      <c r="D303" s="39" t="n">
        <v>46.3934188601394</v>
      </c>
      <c r="E303" s="39" t="n">
        <v>253493.640651802</v>
      </c>
      <c r="F303" s="39" t="n">
        <v>1235781.49817753</v>
      </c>
      <c r="G303" s="39" t="s">
        <v>21</v>
      </c>
      <c r="H303" s="39" t="n">
        <v>1647708.66423671</v>
      </c>
      <c r="I303" s="39" t="s">
        <v>21</v>
      </c>
      <c r="J303" s="40" t="n">
        <v>31686.7050814752</v>
      </c>
    </row>
    <row r="304" customFormat="false" ht="11.25" hidden="false" customHeight="true" outlineLevel="0" collapsed="false">
      <c r="B304" s="38" t="s">
        <v>30</v>
      </c>
      <c r="C304" s="39" t="n">
        <v>70</v>
      </c>
      <c r="D304" s="39" t="n">
        <v>17.2396786252858</v>
      </c>
      <c r="E304" s="39" t="n">
        <v>96542.2003016005</v>
      </c>
      <c r="F304" s="39" t="n">
        <v>470643.226470302</v>
      </c>
      <c r="G304" s="39" t="s">
        <v>21</v>
      </c>
      <c r="H304" s="39" t="n">
        <v>627524.301960403</v>
      </c>
      <c r="I304" s="39" t="s">
        <v>21</v>
      </c>
      <c r="J304" s="40" t="n">
        <v>12067.7750377001</v>
      </c>
    </row>
    <row r="305" customFormat="false" ht="11.25" hidden="false" customHeight="true" outlineLevel="0" collapsed="false">
      <c r="B305" s="25" t="s">
        <v>31</v>
      </c>
      <c r="C305" s="39" t="n">
        <v>29.9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349232</v>
      </c>
      <c r="J305" s="40" t="n">
        <v>129168</v>
      </c>
    </row>
    <row r="306" customFormat="false" ht="11.25" hidden="false" customHeight="true" outlineLevel="0" collapsed="false">
      <c r="B306" s="25" t="s">
        <v>32</v>
      </c>
      <c r="C306" s="39" t="n">
        <v>340.8</v>
      </c>
      <c r="D306" s="39" t="n">
        <v>13.3154135462904</v>
      </c>
      <c r="E306" s="39" t="s">
        <v>21</v>
      </c>
      <c r="F306" s="39" t="n">
        <v>1315988.95160697</v>
      </c>
      <c r="G306" s="39" t="s">
        <v>21</v>
      </c>
      <c r="H306" s="39" t="s">
        <v>21</v>
      </c>
      <c r="I306" s="39" t="n">
        <v>1225231.09287546</v>
      </c>
      <c r="J306" s="40" t="n">
        <v>1996672.89209334</v>
      </c>
    </row>
    <row r="307" customFormat="false" ht="11.25" hidden="false" customHeight="true" outlineLevel="0" collapsed="false">
      <c r="B307" s="25" t="s">
        <v>33</v>
      </c>
      <c r="C307" s="39" t="n">
        <v>2096.3</v>
      </c>
      <c r="D307" s="39" t="n">
        <v>0.6</v>
      </c>
      <c r="E307" s="39" t="s">
        <v>21</v>
      </c>
      <c r="F307" s="39" t="n">
        <v>352178</v>
      </c>
      <c r="G307" s="39" t="s">
        <v>21</v>
      </c>
      <c r="H307" s="39" t="s">
        <v>21</v>
      </c>
      <c r="I307" s="39" t="n">
        <v>12578</v>
      </c>
      <c r="J307" s="40" t="n">
        <v>89302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3.9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89700</v>
      </c>
      <c r="J309" s="40" t="n">
        <v>78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.3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21900</v>
      </c>
      <c r="J311" s="40" t="n">
        <v>10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50035.840953403</v>
      </c>
      <c r="F315" s="26" t="n">
        <v>5271446.07149105</v>
      </c>
      <c r="G315" s="28" t="n">
        <v>99834.4418545396</v>
      </c>
      <c r="H315" s="26" t="n">
        <v>9042387.74045127</v>
      </c>
      <c r="I315" s="26" t="n">
        <v>3096488.83698448</v>
      </c>
      <c r="J315" s="50" t="n">
        <v>3081019.3722125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57.2</v>
      </c>
      <c r="D321" s="27"/>
      <c r="E321" s="28" t="n">
        <v>351259.750357392</v>
      </c>
      <c r="F321" s="26" t="n">
        <v>3635216.2044779</v>
      </c>
      <c r="G321" s="28" t="n">
        <v>101201.311657138</v>
      </c>
      <c r="H321" s="26" t="n">
        <v>9063676.25835129</v>
      </c>
      <c r="I321" s="26" t="n">
        <v>1315617.05154279</v>
      </c>
      <c r="J321" s="28" t="n">
        <v>43907.468794674</v>
      </c>
      <c r="K321" s="29" t="s">
        <v>13</v>
      </c>
      <c r="L321" s="30" t="n">
        <v>0.00099999999999999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19606279268792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16.8</v>
      </c>
      <c r="D326" s="39" t="n">
        <v>86.6449586105631</v>
      </c>
      <c r="E326" s="39" t="s">
        <v>21</v>
      </c>
      <c r="F326" s="39" t="n">
        <v>1922824.92148562</v>
      </c>
      <c r="G326" s="39" t="n">
        <v>101201.311657138</v>
      </c>
      <c r="H326" s="39" t="n">
        <v>6780487.88102823</v>
      </c>
      <c r="I326" s="39" t="n">
        <v>1315617.05154279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68.1</v>
      </c>
      <c r="D327" s="39" t="n">
        <v>46.1720721712077</v>
      </c>
      <c r="E327" s="39" t="n">
        <v>251545.449188739</v>
      </c>
      <c r="F327" s="39" t="n">
        <v>1226284.0647951</v>
      </c>
      <c r="G327" s="39" t="s">
        <v>21</v>
      </c>
      <c r="H327" s="39" t="n">
        <v>1635045.41972681</v>
      </c>
      <c r="I327" s="39" t="s">
        <v>21</v>
      </c>
      <c r="J327" s="40" t="n">
        <v>31443.1811485924</v>
      </c>
    </row>
    <row r="328" customFormat="false" ht="11.25" hidden="false" customHeight="true" outlineLevel="0" collapsed="false">
      <c r="B328" s="38" t="s">
        <v>30</v>
      </c>
      <c r="C328" s="39" t="n">
        <v>72.3</v>
      </c>
      <c r="D328" s="39" t="n">
        <v>17.2396786252858</v>
      </c>
      <c r="E328" s="39" t="n">
        <v>99714.3011686531</v>
      </c>
      <c r="F328" s="39" t="n">
        <v>486107.218197184</v>
      </c>
      <c r="G328" s="39" t="s">
        <v>21</v>
      </c>
      <c r="H328" s="39" t="n">
        <v>648142.957596245</v>
      </c>
      <c r="I328" s="39" t="s">
        <v>21</v>
      </c>
      <c r="J328" s="40" t="n">
        <v>12464.2876460816</v>
      </c>
    </row>
    <row r="329" customFormat="false" ht="11.25" hidden="false" customHeight="true" outlineLevel="0" collapsed="false">
      <c r="B329" s="25" t="s">
        <v>31</v>
      </c>
      <c r="C329" s="39" t="n">
        <v>30.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359744</v>
      </c>
      <c r="J329" s="40" t="n">
        <v>133056</v>
      </c>
    </row>
    <row r="330" customFormat="false" ht="11.25" hidden="false" customHeight="true" outlineLevel="0" collapsed="false">
      <c r="B330" s="25" t="s">
        <v>32</v>
      </c>
      <c r="C330" s="39" t="n">
        <v>344.6</v>
      </c>
      <c r="D330" s="39" t="n">
        <v>13.1393378999404</v>
      </c>
      <c r="E330" s="39" t="s">
        <v>21</v>
      </c>
      <c r="F330" s="39" t="n">
        <v>1313066.59369264</v>
      </c>
      <c r="G330" s="39" t="s">
        <v>21</v>
      </c>
      <c r="H330" s="39" t="s">
        <v>21</v>
      </c>
      <c r="I330" s="39" t="n">
        <v>1222510.27688625</v>
      </c>
      <c r="J330" s="40" t="n">
        <v>1992238.96974056</v>
      </c>
    </row>
    <row r="331" customFormat="false" ht="11.25" hidden="false" customHeight="true" outlineLevel="0" collapsed="false">
      <c r="B331" s="25" t="s">
        <v>33</v>
      </c>
      <c r="C331" s="39" t="n">
        <v>1945.2</v>
      </c>
      <c r="D331" s="39" t="n">
        <v>0.6</v>
      </c>
      <c r="E331" s="39" t="s">
        <v>21</v>
      </c>
      <c r="F331" s="39" t="n">
        <v>326793.6</v>
      </c>
      <c r="G331" s="39" t="s">
        <v>21</v>
      </c>
      <c r="H331" s="39" t="s">
        <v>21</v>
      </c>
      <c r="I331" s="39" t="n">
        <v>11671.2</v>
      </c>
      <c r="J331" s="40" t="n">
        <v>828655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3.5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80500</v>
      </c>
      <c r="J333" s="40" t="n">
        <v>7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8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33400</v>
      </c>
      <c r="J335" s="40" t="n">
        <v>116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51259.750357392</v>
      </c>
      <c r="F339" s="26" t="n">
        <v>5275076.39817054</v>
      </c>
      <c r="G339" s="28" t="n">
        <v>101201.311657138</v>
      </c>
      <c r="H339" s="26" t="n">
        <v>9155811.19335129</v>
      </c>
      <c r="I339" s="26" t="n">
        <v>3123442.52842904</v>
      </c>
      <c r="J339" s="50" t="n">
        <v>3016457.638535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49.8</v>
      </c>
      <c r="D345" s="27"/>
      <c r="E345" s="28" t="n">
        <v>338699.37307371</v>
      </c>
      <c r="F345" s="26" t="n">
        <v>3639335.18906618</v>
      </c>
      <c r="G345" s="28" t="n">
        <v>104640.828701676</v>
      </c>
      <c r="H345" s="26" t="n">
        <v>9212481.44799139</v>
      </c>
      <c r="I345" s="26" t="n">
        <v>1360330.77312179</v>
      </c>
      <c r="J345" s="28" t="n">
        <v>42337.4216342138</v>
      </c>
      <c r="K345" s="29" t="s">
        <v>13</v>
      </c>
      <c r="L345" s="30" t="n">
        <v>0.00099999999999999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1963912829594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16.5</v>
      </c>
      <c r="D350" s="39" t="n">
        <v>89.820453821181</v>
      </c>
      <c r="E350" s="39" t="s">
        <v>21</v>
      </c>
      <c r="F350" s="39" t="n">
        <v>1988175.74533184</v>
      </c>
      <c r="G350" s="39" t="n">
        <v>104640.828701676</v>
      </c>
      <c r="H350" s="39" t="n">
        <v>7010935.52301228</v>
      </c>
      <c r="I350" s="39" t="n">
        <v>1360330.77312179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67</v>
      </c>
      <c r="D351" s="39" t="n">
        <v>46.1306189636556</v>
      </c>
      <c r="E351" s="39" t="n">
        <v>247260.117645194</v>
      </c>
      <c r="F351" s="39" t="n">
        <v>1205393.07352032</v>
      </c>
      <c r="G351" s="39" t="s">
        <v>21</v>
      </c>
      <c r="H351" s="39" t="n">
        <v>1607190.76469376</v>
      </c>
      <c r="I351" s="39" t="s">
        <v>21</v>
      </c>
      <c r="J351" s="40" t="n">
        <v>30907.5147056493</v>
      </c>
    </row>
    <row r="352" customFormat="false" ht="11.25" hidden="false" customHeight="true" outlineLevel="0" collapsed="false">
      <c r="B352" s="38" t="s">
        <v>30</v>
      </c>
      <c r="C352" s="39" t="n">
        <v>66.3</v>
      </c>
      <c r="D352" s="39" t="n">
        <v>17.2396786252858</v>
      </c>
      <c r="E352" s="39" t="n">
        <v>91439.2554285159</v>
      </c>
      <c r="F352" s="39" t="n">
        <v>445766.370214015</v>
      </c>
      <c r="G352" s="39" t="s">
        <v>21</v>
      </c>
      <c r="H352" s="39" t="n">
        <v>594355.160285353</v>
      </c>
      <c r="I352" s="39" t="s">
        <v>21</v>
      </c>
      <c r="J352" s="40" t="n">
        <v>11429.9069285645</v>
      </c>
    </row>
    <row r="353" customFormat="false" ht="11.25" hidden="false" customHeight="true" outlineLevel="0" collapsed="false">
      <c r="B353" s="25" t="s">
        <v>31</v>
      </c>
      <c r="C353" s="39" t="n">
        <v>38.8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453184</v>
      </c>
      <c r="J353" s="40" t="n">
        <v>167616</v>
      </c>
    </row>
    <row r="354" customFormat="false" ht="11.25" hidden="false" customHeight="true" outlineLevel="0" collapsed="false">
      <c r="B354" s="25" t="s">
        <v>32</v>
      </c>
      <c r="C354" s="39" t="n">
        <v>340.1</v>
      </c>
      <c r="D354" s="39" t="n">
        <v>12.8008524638962</v>
      </c>
      <c r="E354" s="39" t="s">
        <v>21</v>
      </c>
      <c r="F354" s="39" t="n">
        <v>1262535.27766162</v>
      </c>
      <c r="G354" s="39" t="s">
        <v>21</v>
      </c>
      <c r="H354" s="39" t="s">
        <v>21</v>
      </c>
      <c r="I354" s="39" t="n">
        <v>1175463.87920219</v>
      </c>
      <c r="J354" s="40" t="n">
        <v>1915570.76610728</v>
      </c>
    </row>
    <row r="355" customFormat="false" ht="11.25" hidden="false" customHeight="true" outlineLevel="0" collapsed="false">
      <c r="B355" s="25" t="s">
        <v>33</v>
      </c>
      <c r="C355" s="39" t="n">
        <v>2183</v>
      </c>
      <c r="D355" s="39" t="n">
        <v>0.6</v>
      </c>
      <c r="E355" s="39" t="s">
        <v>21</v>
      </c>
      <c r="F355" s="39" t="n">
        <v>366744</v>
      </c>
      <c r="G355" s="39" t="s">
        <v>21</v>
      </c>
      <c r="H355" s="39" t="s">
        <v>21</v>
      </c>
      <c r="I355" s="39" t="n">
        <v>13098</v>
      </c>
      <c r="J355" s="40" t="n">
        <v>92995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2.9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6700</v>
      </c>
      <c r="J357" s="40" t="n">
        <v>58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1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17300</v>
      </c>
      <c r="J359" s="40" t="n">
        <v>10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338699.37307371</v>
      </c>
      <c r="F363" s="26" t="n">
        <v>5268614.4667278</v>
      </c>
      <c r="G363" s="28" t="n">
        <v>104640.828701676</v>
      </c>
      <c r="H363" s="26" t="n">
        <v>9328695.56799139</v>
      </c>
      <c r="I363" s="26" t="n">
        <v>3186076.65232398</v>
      </c>
      <c r="J363" s="50" t="n">
        <v>3071482.1877414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49.5</v>
      </c>
      <c r="D369" s="27"/>
      <c r="E369" s="28" t="n">
        <v>348403.103821915</v>
      </c>
      <c r="F369" s="26" t="n">
        <v>3673356.48993403</v>
      </c>
      <c r="G369" s="28" t="n">
        <v>103941.650463273</v>
      </c>
      <c r="H369" s="26" t="n">
        <v>9228710.75588177</v>
      </c>
      <c r="I369" s="26" t="n">
        <v>1351241.45602256</v>
      </c>
      <c r="J369" s="28" t="n">
        <v>43550.3879777393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19629745579626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12.8</v>
      </c>
      <c r="D374" s="39" t="n">
        <v>92.1468532475829</v>
      </c>
      <c r="E374" s="39" t="s">
        <v>21</v>
      </c>
      <c r="F374" s="39" t="n">
        <v>1974891.3588022</v>
      </c>
      <c r="G374" s="39" t="n">
        <v>103941.650463273</v>
      </c>
      <c r="H374" s="39" t="n">
        <v>6964090.58103932</v>
      </c>
      <c r="I374" s="39" t="n">
        <v>1351241.4560225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69.5</v>
      </c>
      <c r="D375" s="39" t="n">
        <v>45.9932718583414</v>
      </c>
      <c r="E375" s="39" t="n">
        <v>255722.591532378</v>
      </c>
      <c r="F375" s="39" t="n">
        <v>1246647.63372034</v>
      </c>
      <c r="G375" s="39" t="s">
        <v>21</v>
      </c>
      <c r="H375" s="39" t="n">
        <v>1662196.84496046</v>
      </c>
      <c r="I375" s="39" t="s">
        <v>21</v>
      </c>
      <c r="J375" s="40" t="n">
        <v>31965.3239415472</v>
      </c>
    </row>
    <row r="376" customFormat="false" ht="11.25" hidden="false" customHeight="true" outlineLevel="0" collapsed="false">
      <c r="B376" s="38" t="s">
        <v>30</v>
      </c>
      <c r="C376" s="39" t="n">
        <v>67.2</v>
      </c>
      <c r="D376" s="39" t="n">
        <v>17.2396786252858</v>
      </c>
      <c r="E376" s="39" t="n">
        <v>92680.5122895365</v>
      </c>
      <c r="F376" s="39" t="n">
        <v>451817.49741149</v>
      </c>
      <c r="G376" s="39" t="s">
        <v>21</v>
      </c>
      <c r="H376" s="39" t="n">
        <v>602423.329881987</v>
      </c>
      <c r="I376" s="39" t="s">
        <v>21</v>
      </c>
      <c r="J376" s="40" t="n">
        <v>11585.0640361921</v>
      </c>
    </row>
    <row r="377" customFormat="false" ht="11.25" hidden="false" customHeight="true" outlineLevel="0" collapsed="false">
      <c r="B377" s="25" t="s">
        <v>31</v>
      </c>
      <c r="C377" s="39" t="n">
        <v>49.6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579328</v>
      </c>
      <c r="J377" s="40" t="n">
        <v>214272</v>
      </c>
    </row>
    <row r="378" customFormat="false" ht="11.25" hidden="false" customHeight="true" outlineLevel="0" collapsed="false">
      <c r="B378" s="25" t="s">
        <v>32</v>
      </c>
      <c r="C378" s="39" t="n">
        <v>346.5</v>
      </c>
      <c r="D378" s="39" t="n">
        <v>12.7344231650653</v>
      </c>
      <c r="E378" s="39" t="s">
        <v>21</v>
      </c>
      <c r="F378" s="39" t="n">
        <v>1279618.51174159</v>
      </c>
      <c r="G378" s="39" t="s">
        <v>21</v>
      </c>
      <c r="H378" s="39" t="s">
        <v>21</v>
      </c>
      <c r="I378" s="39" t="n">
        <v>1191368.95920768</v>
      </c>
      <c r="J378" s="40" t="n">
        <v>1941490.15574585</v>
      </c>
    </row>
    <row r="379" customFormat="false" ht="11.25" hidden="false" customHeight="true" outlineLevel="0" collapsed="false">
      <c r="B379" s="25" t="s">
        <v>33</v>
      </c>
      <c r="C379" s="39" t="n">
        <v>1878.7</v>
      </c>
      <c r="D379" s="39" t="n">
        <v>0.6</v>
      </c>
      <c r="E379" s="39" t="s">
        <v>21</v>
      </c>
      <c r="F379" s="39" t="n">
        <v>315621.6</v>
      </c>
      <c r="G379" s="39" t="s">
        <v>21</v>
      </c>
      <c r="H379" s="39" t="s">
        <v>21</v>
      </c>
      <c r="I379" s="39" t="n">
        <v>11272.2</v>
      </c>
      <c r="J379" s="40" t="n">
        <v>800326.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2.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4400</v>
      </c>
      <c r="J381" s="40" t="n">
        <v>56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10400</v>
      </c>
      <c r="J383" s="40" t="n">
        <v>96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348403.103821915</v>
      </c>
      <c r="F387" s="26" t="n">
        <v>5268596.60167562</v>
      </c>
      <c r="G387" s="28" t="n">
        <v>103941.650463273</v>
      </c>
      <c r="H387" s="26" t="n">
        <v>9330880.10588177</v>
      </c>
      <c r="I387" s="26" t="n">
        <v>3308010.61523024</v>
      </c>
      <c r="J387" s="50" t="n">
        <v>3014838.74372359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44.8</v>
      </c>
      <c r="D393" s="27"/>
      <c r="E393" s="28" t="n">
        <v>350007.356315219</v>
      </c>
      <c r="F393" s="26" t="n">
        <v>3673190.19756935</v>
      </c>
      <c r="G393" s="28" t="n">
        <v>103521.280817508</v>
      </c>
      <c r="H393" s="26" t="n">
        <v>9210973.63082198</v>
      </c>
      <c r="I393" s="26" t="n">
        <v>1345776.65062761</v>
      </c>
      <c r="J393" s="28" t="n">
        <v>43750.9195394024</v>
      </c>
      <c r="K393" s="29" t="s">
        <v>13</v>
      </c>
      <c r="L393" s="30" t="n">
        <v>0.00099999999999999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19615822393882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08.4</v>
      </c>
      <c r="D398" s="39" t="n">
        <v>95.4993365475167</v>
      </c>
      <c r="E398" s="39" t="s">
        <v>21</v>
      </c>
      <c r="F398" s="39" t="n">
        <v>1966904.33553265</v>
      </c>
      <c r="G398" s="39" t="n">
        <v>103521.280817508</v>
      </c>
      <c r="H398" s="39" t="n">
        <v>6935925.81477305</v>
      </c>
      <c r="I398" s="39" t="n">
        <v>1345776.65062761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70.4</v>
      </c>
      <c r="D399" s="39" t="n">
        <v>45.9839938163548</v>
      </c>
      <c r="E399" s="39" t="n">
        <v>258981.85317371</v>
      </c>
      <c r="F399" s="39" t="n">
        <v>1262536.53422184</v>
      </c>
      <c r="G399" s="39" t="s">
        <v>21</v>
      </c>
      <c r="H399" s="39" t="n">
        <v>1683382.04562912</v>
      </c>
      <c r="I399" s="39" t="s">
        <v>21</v>
      </c>
      <c r="J399" s="40" t="n">
        <v>32372.7316467138</v>
      </c>
    </row>
    <row r="400" customFormat="false" ht="11.25" hidden="false" customHeight="true" outlineLevel="0" collapsed="false">
      <c r="B400" s="38" t="s">
        <v>30</v>
      </c>
      <c r="C400" s="39" t="n">
        <v>66</v>
      </c>
      <c r="D400" s="39" t="n">
        <v>17.2396786252858</v>
      </c>
      <c r="E400" s="39" t="n">
        <v>91025.503141509</v>
      </c>
      <c r="F400" s="39" t="n">
        <v>443749.327814857</v>
      </c>
      <c r="G400" s="39" t="s">
        <v>21</v>
      </c>
      <c r="H400" s="39" t="n">
        <v>591665.770419809</v>
      </c>
      <c r="I400" s="39" t="s">
        <v>21</v>
      </c>
      <c r="J400" s="40" t="n">
        <v>11378.1878926886</v>
      </c>
    </row>
    <row r="401" customFormat="false" ht="11.25" hidden="false" customHeight="true" outlineLevel="0" collapsed="false">
      <c r="B401" s="25" t="s">
        <v>31</v>
      </c>
      <c r="C401" s="39" t="n">
        <v>62.7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732336</v>
      </c>
      <c r="J401" s="40" t="n">
        <v>270864</v>
      </c>
    </row>
    <row r="402" customFormat="false" ht="11.25" hidden="false" customHeight="true" outlineLevel="0" collapsed="false">
      <c r="B402" s="25" t="s">
        <v>32</v>
      </c>
      <c r="C402" s="39" t="n">
        <v>345.8</v>
      </c>
      <c r="D402" s="39" t="n">
        <v>12.788135167074</v>
      </c>
      <c r="E402" s="39" t="s">
        <v>21</v>
      </c>
      <c r="F402" s="39" t="n">
        <v>1282419.77082452</v>
      </c>
      <c r="G402" s="39" t="s">
        <v>21</v>
      </c>
      <c r="H402" s="39" t="s">
        <v>21</v>
      </c>
      <c r="I402" s="39" t="n">
        <v>1193977.02800903</v>
      </c>
      <c r="J402" s="40" t="n">
        <v>1945740.34194065</v>
      </c>
    </row>
    <row r="403" customFormat="false" ht="11.25" hidden="false" customHeight="true" outlineLevel="0" collapsed="false">
      <c r="B403" s="25" t="s">
        <v>33</v>
      </c>
      <c r="C403" s="39" t="n">
        <v>1638.7</v>
      </c>
      <c r="D403" s="39" t="n">
        <v>0.6</v>
      </c>
      <c r="E403" s="39" t="s">
        <v>21</v>
      </c>
      <c r="F403" s="39" t="n">
        <v>275301.6</v>
      </c>
      <c r="G403" s="39" t="s">
        <v>21</v>
      </c>
      <c r="H403" s="39" t="s">
        <v>21</v>
      </c>
      <c r="I403" s="39" t="n">
        <v>9832.2</v>
      </c>
      <c r="J403" s="40" t="n">
        <v>698086.2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3.3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75900</v>
      </c>
      <c r="J405" s="40" t="n">
        <v>66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12700</v>
      </c>
      <c r="J407" s="40" t="n">
        <v>9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350007.356315219</v>
      </c>
      <c r="F411" s="26" t="n">
        <v>5230911.56839387</v>
      </c>
      <c r="G411" s="28" t="n">
        <v>103521.280817508</v>
      </c>
      <c r="H411" s="26" t="n">
        <v>9315493.55582198</v>
      </c>
      <c r="I411" s="26" t="n">
        <v>3470521.87863664</v>
      </c>
      <c r="J411" s="50" t="n">
        <v>2974841.4614800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40.9</v>
      </c>
      <c r="D417" s="27"/>
      <c r="E417" s="28" t="n">
        <v>357846.255929399</v>
      </c>
      <c r="F417" s="26" t="n">
        <v>3626224.00255309</v>
      </c>
      <c r="G417" s="28" t="n">
        <v>99038.0792051197</v>
      </c>
      <c r="H417" s="26" t="n">
        <v>8961551.97028412</v>
      </c>
      <c r="I417" s="26" t="n">
        <v>1287495.02966656</v>
      </c>
      <c r="J417" s="28" t="n">
        <v>44730.7819911748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196283556974857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03</v>
      </c>
      <c r="D422" s="39" t="n">
        <v>96.1534749564269</v>
      </c>
      <c r="E422" s="39" t="s">
        <v>21</v>
      </c>
      <c r="F422" s="39" t="n">
        <v>1881723.50489727</v>
      </c>
      <c r="G422" s="39" t="n">
        <v>99038.0792051197</v>
      </c>
      <c r="H422" s="39" t="n">
        <v>6635551.30674302</v>
      </c>
      <c r="I422" s="39" t="n">
        <v>1287495.02966656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73.4</v>
      </c>
      <c r="D423" s="39" t="n">
        <v>45.7918110052664</v>
      </c>
      <c r="E423" s="39" t="n">
        <v>268889.514222924</v>
      </c>
      <c r="F423" s="39" t="n">
        <v>1310836.38183676</v>
      </c>
      <c r="G423" s="39" t="s">
        <v>21</v>
      </c>
      <c r="H423" s="39" t="n">
        <v>1747781.84244901</v>
      </c>
      <c r="I423" s="39" t="s">
        <v>21</v>
      </c>
      <c r="J423" s="40" t="n">
        <v>33611.1892778655</v>
      </c>
    </row>
    <row r="424" customFormat="false" ht="11.25" hidden="false" customHeight="true" outlineLevel="0" collapsed="false">
      <c r="B424" s="38" t="s">
        <v>30</v>
      </c>
      <c r="C424" s="39" t="n">
        <v>64.5</v>
      </c>
      <c r="D424" s="39" t="n">
        <v>17.2396786252858</v>
      </c>
      <c r="E424" s="39" t="n">
        <v>88956.7417064748</v>
      </c>
      <c r="F424" s="39" t="n">
        <v>433664.115819064</v>
      </c>
      <c r="G424" s="39" t="s">
        <v>21</v>
      </c>
      <c r="H424" s="39" t="n">
        <v>578218.821092086</v>
      </c>
      <c r="I424" s="39" t="s">
        <v>21</v>
      </c>
      <c r="J424" s="40" t="n">
        <v>11119.5927133093</v>
      </c>
    </row>
    <row r="425" customFormat="false" ht="11.25" hidden="false" customHeight="true" outlineLevel="0" collapsed="false">
      <c r="B425" s="25" t="s">
        <v>31</v>
      </c>
      <c r="C425" s="39" t="n">
        <v>72.4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845632</v>
      </c>
      <c r="J425" s="40" t="n">
        <v>312768</v>
      </c>
    </row>
    <row r="426" customFormat="false" ht="11.25" hidden="false" customHeight="true" outlineLevel="0" collapsed="false">
      <c r="B426" s="25" t="s">
        <v>32</v>
      </c>
      <c r="C426" s="39" t="n">
        <v>379</v>
      </c>
      <c r="D426" s="39" t="n">
        <v>13.3855611351548</v>
      </c>
      <c r="E426" s="39" t="s">
        <v>21</v>
      </c>
      <c r="F426" s="39" t="n">
        <v>1471207.02436486</v>
      </c>
      <c r="G426" s="39" t="s">
        <v>21</v>
      </c>
      <c r="H426" s="39" t="s">
        <v>21</v>
      </c>
      <c r="I426" s="39" t="n">
        <v>1369744.47096039</v>
      </c>
      <c r="J426" s="40" t="n">
        <v>2232176.17489841</v>
      </c>
    </row>
    <row r="427" customFormat="false" ht="11.25" hidden="false" customHeight="true" outlineLevel="0" collapsed="false">
      <c r="B427" s="25" t="s">
        <v>33</v>
      </c>
      <c r="C427" s="39" t="n">
        <v>1477.6</v>
      </c>
      <c r="D427" s="39" t="n">
        <v>0.6</v>
      </c>
      <c r="E427" s="39" t="s">
        <v>21</v>
      </c>
      <c r="F427" s="39" t="n">
        <v>248236.8</v>
      </c>
      <c r="G427" s="39" t="s">
        <v>21</v>
      </c>
      <c r="H427" s="39" t="s">
        <v>21</v>
      </c>
      <c r="I427" s="39" t="n">
        <v>8865.6</v>
      </c>
      <c r="J427" s="40" t="n">
        <v>629457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4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92000</v>
      </c>
      <c r="J429" s="40" t="n">
        <v>800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.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21900</v>
      </c>
      <c r="J431" s="40" t="n">
        <v>106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357846.255929399</v>
      </c>
      <c r="F435" s="26" t="n">
        <v>5345667.82691795</v>
      </c>
      <c r="G435" s="28" t="n">
        <v>99038.0792051197</v>
      </c>
      <c r="H435" s="26" t="n">
        <v>9069580.27528412</v>
      </c>
      <c r="I435" s="26" t="n">
        <v>3725637.10062695</v>
      </c>
      <c r="J435" s="50" t="n">
        <v>3237732.5568895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37.9</v>
      </c>
      <c r="D441" s="27"/>
      <c r="E441" s="28" t="n">
        <v>352367.349037587</v>
      </c>
      <c r="F441" s="26" t="n">
        <v>3615894.41181795</v>
      </c>
      <c r="G441" s="28" t="n">
        <v>99900.18869788</v>
      </c>
      <c r="H441" s="26" t="n">
        <v>8983700.41150227</v>
      </c>
      <c r="I441" s="26" t="n">
        <v>1298702.45307244</v>
      </c>
      <c r="J441" s="28" t="n">
        <v>44045.9186296983</v>
      </c>
      <c r="K441" s="29" t="s">
        <v>13</v>
      </c>
      <c r="L441" s="30" t="n">
        <v>0.000999999999999988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19636799809077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00.4</v>
      </c>
      <c r="D446" s="39" t="n">
        <v>99.5021799779681</v>
      </c>
      <c r="E446" s="39" t="s">
        <v>21</v>
      </c>
      <c r="F446" s="39" t="n">
        <v>1898103.58525972</v>
      </c>
      <c r="G446" s="39" t="n">
        <v>99900.18869788</v>
      </c>
      <c r="H446" s="39" t="n">
        <v>6693312.64275796</v>
      </c>
      <c r="I446" s="39" t="n">
        <v>1298702.45307244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71.9</v>
      </c>
      <c r="D447" s="39" t="n">
        <v>45.5308615459121</v>
      </c>
      <c r="E447" s="39" t="n">
        <v>261893.515612087</v>
      </c>
      <c r="F447" s="39" t="n">
        <v>1276730.88860892</v>
      </c>
      <c r="G447" s="39" t="s">
        <v>21</v>
      </c>
      <c r="H447" s="39" t="n">
        <v>1702307.85147856</v>
      </c>
      <c r="I447" s="39" t="s">
        <v>21</v>
      </c>
      <c r="J447" s="40" t="n">
        <v>32736.6894515108</v>
      </c>
    </row>
    <row r="448" customFormat="false" ht="11.25" hidden="false" customHeight="true" outlineLevel="0" collapsed="false">
      <c r="B448" s="38" t="s">
        <v>30</v>
      </c>
      <c r="C448" s="39" t="n">
        <v>65.6</v>
      </c>
      <c r="D448" s="39" t="n">
        <v>17.2396786252858</v>
      </c>
      <c r="E448" s="39" t="n">
        <v>90473.8334254999</v>
      </c>
      <c r="F448" s="39" t="n">
        <v>441059.937949312</v>
      </c>
      <c r="G448" s="39" t="s">
        <v>21</v>
      </c>
      <c r="H448" s="39" t="n">
        <v>588079.917265749</v>
      </c>
      <c r="I448" s="39" t="s">
        <v>21</v>
      </c>
      <c r="J448" s="40" t="n">
        <v>11309.2291781875</v>
      </c>
    </row>
    <row r="449" customFormat="false" ht="11.25" hidden="false" customHeight="true" outlineLevel="0" collapsed="false">
      <c r="B449" s="25" t="s">
        <v>31</v>
      </c>
      <c r="C449" s="39" t="n">
        <v>78.2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913376</v>
      </c>
      <c r="J449" s="40" t="n">
        <v>337824</v>
      </c>
    </row>
    <row r="450" customFormat="false" ht="11.25" hidden="false" customHeight="true" outlineLevel="0" collapsed="false">
      <c r="B450" s="25" t="s">
        <v>32</v>
      </c>
      <c r="C450" s="39" t="n">
        <v>364.9</v>
      </c>
      <c r="D450" s="39" t="n">
        <v>12.9349739497578</v>
      </c>
      <c r="E450" s="39" t="s">
        <v>21</v>
      </c>
      <c r="F450" s="39" t="n">
        <v>1368791.87833732</v>
      </c>
      <c r="G450" s="39" t="s">
        <v>21</v>
      </c>
      <c r="H450" s="39" t="s">
        <v>21</v>
      </c>
      <c r="I450" s="39" t="n">
        <v>1274392.43845198</v>
      </c>
      <c r="J450" s="40" t="n">
        <v>2076787.67747731</v>
      </c>
    </row>
    <row r="451" customFormat="false" ht="11.25" hidden="false" customHeight="true" outlineLevel="0" collapsed="false">
      <c r="B451" s="25" t="s">
        <v>33</v>
      </c>
      <c r="C451" s="39" t="n">
        <v>1757.3</v>
      </c>
      <c r="D451" s="39" t="n">
        <v>0.6</v>
      </c>
      <c r="E451" s="39" t="s">
        <v>21</v>
      </c>
      <c r="F451" s="39" t="n">
        <v>295226.4</v>
      </c>
      <c r="G451" s="39" t="s">
        <v>21</v>
      </c>
      <c r="H451" s="39" t="s">
        <v>21</v>
      </c>
      <c r="I451" s="39" t="n">
        <v>10543.8</v>
      </c>
      <c r="J451" s="40" t="n">
        <v>748609.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3.6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82800</v>
      </c>
      <c r="J453" s="40" t="n">
        <v>720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.2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19600</v>
      </c>
      <c r="J455" s="40" t="n">
        <v>104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352367.349037587</v>
      </c>
      <c r="F459" s="26" t="n">
        <v>5279912.69015527</v>
      </c>
      <c r="G459" s="28" t="n">
        <v>99900.18869788</v>
      </c>
      <c r="H459" s="26" t="n">
        <v>9060242.57650227</v>
      </c>
      <c r="I459" s="26" t="n">
        <v>3699414.69152442</v>
      </c>
      <c r="J459" s="50" t="n">
        <v>3224867.39610701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266</v>
      </c>
      <c r="D9" s="27"/>
      <c r="E9" s="28" t="s">
        <v>21</v>
      </c>
      <c r="F9" s="26" t="n">
        <v>13266338.6767871</v>
      </c>
      <c r="G9" s="28" t="s">
        <v>21</v>
      </c>
      <c r="H9" s="26" t="n">
        <v>74955798.7235201</v>
      </c>
      <c r="I9" s="26" t="n">
        <v>98962280.247407</v>
      </c>
      <c r="J9" s="28" t="n">
        <v>38178896.26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07334684339545</v>
      </c>
    </row>
    <row r="11" customFormat="false" ht="12" hidden="false" customHeight="true" outlineLevel="0" collapsed="false">
      <c r="B11" s="38" t="s">
        <v>23</v>
      </c>
      <c r="C11" s="39" t="n">
        <v>838.569</v>
      </c>
      <c r="D11" s="39" t="n">
        <v>114.46887421139</v>
      </c>
      <c r="E11" s="39" t="s">
        <v>21</v>
      </c>
      <c r="F11" s="39" t="n">
        <v>8479107.35969339</v>
      </c>
      <c r="G11" s="39" t="s">
        <v>21</v>
      </c>
      <c r="H11" s="39" t="n">
        <v>27040315.9440796</v>
      </c>
      <c r="I11" s="39" t="n">
        <v>41169376.2367984</v>
      </c>
      <c r="J11" s="40" t="n">
        <v>19301249.838</v>
      </c>
      <c r="K11" s="36" t="s">
        <v>16</v>
      </c>
      <c r="L11" s="37" t="n">
        <v>0.0197076629180223</v>
      </c>
    </row>
    <row r="12" customFormat="false" ht="12" hidden="false" customHeight="true" outlineLevel="0" collapsed="false">
      <c r="B12" s="38" t="s">
        <v>24</v>
      </c>
      <c r="C12" s="39" t="n">
        <v>2409.697</v>
      </c>
      <c r="D12" s="39" t="n">
        <v>72.8254028248009</v>
      </c>
      <c r="E12" s="39" t="s">
        <v>21</v>
      </c>
      <c r="F12" s="39" t="n">
        <v>4787231.3170937</v>
      </c>
      <c r="G12" s="39" t="s">
        <v>21</v>
      </c>
      <c r="H12" s="39" t="n">
        <v>47915482.7794405</v>
      </c>
      <c r="I12" s="39" t="n">
        <v>57792904.0106086</v>
      </c>
      <c r="J12" s="40" t="n">
        <v>18877646.425</v>
      </c>
      <c r="K12" s="41" t="s">
        <v>25</v>
      </c>
      <c r="L12" s="37" t="n">
        <v>0.0010462142007844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051</v>
      </c>
      <c r="D17" s="39" t="n">
        <v>10.8298018216144</v>
      </c>
      <c r="E17" s="39" t="s">
        <v>21</v>
      </c>
      <c r="F17" s="39" t="n">
        <v>302324.409</v>
      </c>
      <c r="G17" s="39" t="s">
        <v>21</v>
      </c>
      <c r="H17" s="39" t="n">
        <v>263897.008194716</v>
      </c>
      <c r="I17" s="39" t="n">
        <v>1513652.8524481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08</v>
      </c>
      <c r="D18" s="39" t="n">
        <v>12.5199523596175</v>
      </c>
      <c r="E18" s="39" t="s">
        <v>21</v>
      </c>
      <c r="F18" s="39" t="n">
        <v>1670078.5248881</v>
      </c>
      <c r="G18" s="39" t="n">
        <v>2569673.634</v>
      </c>
      <c r="H18" s="39" t="n">
        <v>6405909.0191119</v>
      </c>
      <c r="I18" s="39" t="s">
        <v>21</v>
      </c>
      <c r="J18" s="40" t="n">
        <v>73243127.772</v>
      </c>
    </row>
    <row r="19" customFormat="false" ht="11.25" hidden="false" customHeight="true" outlineLevel="0" collapsed="false">
      <c r="B19" s="25" t="s">
        <v>33</v>
      </c>
      <c r="C19" s="39" t="n">
        <v>27166.249</v>
      </c>
      <c r="D19" s="39" t="n">
        <v>0.59515140906027</v>
      </c>
      <c r="E19" s="39" t="s">
        <v>21</v>
      </c>
      <c r="F19" s="39" t="n">
        <v>3366073.80585113</v>
      </c>
      <c r="G19" s="39" t="s">
        <v>21</v>
      </c>
      <c r="H19" s="39" t="n">
        <v>11496847.444681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696</v>
      </c>
      <c r="D21" s="39" t="n">
        <v>9.48341388487317</v>
      </c>
      <c r="E21" s="39" t="s">
        <v>21</v>
      </c>
      <c r="F21" s="39" t="n">
        <v>10277.7954</v>
      </c>
      <c r="G21" s="39" t="s">
        <v>21</v>
      </c>
      <c r="H21" s="39" t="n">
        <v>14148.1849315068</v>
      </c>
      <c r="I21" s="39" t="n">
        <v>58041.786811350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23</v>
      </c>
      <c r="D23" s="39" t="n">
        <v>70.7206736732472</v>
      </c>
      <c r="E23" s="39" t="s">
        <v>21</v>
      </c>
      <c r="F23" s="39" t="s">
        <v>21</v>
      </c>
      <c r="G23" s="39" t="s">
        <v>21</v>
      </c>
      <c r="H23" s="39" t="n">
        <v>273261.780821918</v>
      </c>
      <c r="I23" s="39" t="n">
        <v>1182738.69757808</v>
      </c>
      <c r="J23" s="40" t="n">
        <v>37832.3116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8615093.2119263</v>
      </c>
      <c r="G27" s="28" t="n">
        <v>2569673.634</v>
      </c>
      <c r="H27" s="26" t="n">
        <v>93409862.1612612</v>
      </c>
      <c r="I27" s="26" t="n">
        <v>101966997.027445</v>
      </c>
      <c r="J27" s="50" t="n">
        <v>112724390.944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3.677</v>
      </c>
      <c r="D33" s="27"/>
      <c r="E33" s="28" t="s">
        <v>21</v>
      </c>
      <c r="F33" s="26" t="n">
        <v>12948543.9852811</v>
      </c>
      <c r="G33" s="28" t="s">
        <v>21</v>
      </c>
      <c r="H33" s="26" t="n">
        <v>74959332.7707756</v>
      </c>
      <c r="I33" s="26" t="n">
        <v>98787306.6829433</v>
      </c>
      <c r="J33" s="28" t="n">
        <v>37966051.4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6946204418241</v>
      </c>
    </row>
    <row r="35" customFormat="false" ht="12" hidden="false" customHeight="true" outlineLevel="0" collapsed="false">
      <c r="B35" s="38" t="s">
        <v>23</v>
      </c>
      <c r="C35" s="39" t="n">
        <v>796.084</v>
      </c>
      <c r="D35" s="39" t="n">
        <v>114.466895255849</v>
      </c>
      <c r="E35" s="39" t="s">
        <v>21</v>
      </c>
      <c r="F35" s="39" t="n">
        <v>8046442.6500166</v>
      </c>
      <c r="G35" s="39" t="s">
        <v>21</v>
      </c>
      <c r="H35" s="39" t="n">
        <v>25666855.150136</v>
      </c>
      <c r="I35" s="39" t="n">
        <v>39082611.8047045</v>
      </c>
      <c r="J35" s="40" t="n">
        <v>18329354.238</v>
      </c>
      <c r="K35" s="36" t="s">
        <v>16</v>
      </c>
      <c r="L35" s="37" t="n">
        <v>0.0197348583029603</v>
      </c>
    </row>
    <row r="36" customFormat="false" ht="12" hidden="false" customHeight="true" outlineLevel="0" collapsed="false">
      <c r="B36" s="38" t="s">
        <v>24</v>
      </c>
      <c r="C36" s="39" t="n">
        <v>2467.593</v>
      </c>
      <c r="D36" s="39" t="n">
        <v>61.5183940564623</v>
      </c>
      <c r="E36" s="39" t="s">
        <v>21</v>
      </c>
      <c r="F36" s="39" t="n">
        <v>4902101.33526453</v>
      </c>
      <c r="G36" s="39" t="s">
        <v>21</v>
      </c>
      <c r="H36" s="39" t="n">
        <v>49292477.6206396</v>
      </c>
      <c r="I36" s="39" t="n">
        <v>59704694.8782388</v>
      </c>
      <c r="J36" s="40" t="n">
        <v>19636697.173</v>
      </c>
      <c r="K36" s="41" t="s">
        <v>25</v>
      </c>
      <c r="L36" s="37" t="n">
        <v>0.0010491726612127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4.907</v>
      </c>
      <c r="D41" s="39" t="n">
        <v>10.9307526081207</v>
      </c>
      <c r="E41" s="39" t="s">
        <v>21</v>
      </c>
      <c r="F41" s="39" t="n">
        <v>278483.418</v>
      </c>
      <c r="G41" s="39" t="s">
        <v>21</v>
      </c>
      <c r="H41" s="39" t="n">
        <v>239439.467465753</v>
      </c>
      <c r="I41" s="39" t="n">
        <v>1393942.2609628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2</v>
      </c>
      <c r="D42" s="39" t="n">
        <v>12.4233716365086</v>
      </c>
      <c r="E42" s="39" t="s">
        <v>21</v>
      </c>
      <c r="F42" s="39" t="n">
        <v>1502767.08067652</v>
      </c>
      <c r="G42" s="39" t="n">
        <v>2499753.5552</v>
      </c>
      <c r="H42" s="39" t="n">
        <v>6061785.66982348</v>
      </c>
      <c r="I42" s="39" t="s">
        <v>21</v>
      </c>
      <c r="J42" s="40" t="n">
        <v>71312032.8368</v>
      </c>
    </row>
    <row r="43" customFormat="false" ht="11.25" hidden="false" customHeight="true" outlineLevel="0" collapsed="false">
      <c r="B43" s="25" t="s">
        <v>33</v>
      </c>
      <c r="C43" s="39" t="n">
        <v>27305.826</v>
      </c>
      <c r="D43" s="39" t="n">
        <v>0.57975829280488</v>
      </c>
      <c r="E43" s="39" t="s">
        <v>21</v>
      </c>
      <c r="F43" s="39" t="n">
        <v>3021292.97334788</v>
      </c>
      <c r="G43" s="39" t="s">
        <v>21</v>
      </c>
      <c r="H43" s="39" t="n">
        <v>11517710.6652771</v>
      </c>
      <c r="I43" s="39" t="n">
        <v>68265.36</v>
      </c>
      <c r="J43" s="40" t="n">
        <v>1314037.512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08</v>
      </c>
      <c r="D45" s="39" t="n">
        <v>9.53617616290385</v>
      </c>
      <c r="E45" s="39" t="s">
        <v>21</v>
      </c>
      <c r="F45" s="39" t="n">
        <v>10785.3918</v>
      </c>
      <c r="G45" s="39" t="s">
        <v>21</v>
      </c>
      <c r="H45" s="39" t="n">
        <v>13577.4092465753</v>
      </c>
      <c r="I45" s="39" t="n">
        <v>59631.8385962818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3</v>
      </c>
      <c r="D47" s="39" t="n">
        <v>69.0628321328054</v>
      </c>
      <c r="E47" s="39" t="s">
        <v>21</v>
      </c>
      <c r="F47" s="39" t="s">
        <v>21</v>
      </c>
      <c r="G47" s="39" t="s">
        <v>21</v>
      </c>
      <c r="H47" s="39" t="n">
        <v>273560.95890411</v>
      </c>
      <c r="I47" s="39" t="n">
        <v>1138237.62509589</v>
      </c>
      <c r="J47" s="40" t="n">
        <v>35965.566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7761872.8491055</v>
      </c>
      <c r="G51" s="28" t="n">
        <v>2499753.5552</v>
      </c>
      <c r="H51" s="26" t="n">
        <v>93065406.9414927</v>
      </c>
      <c r="I51" s="26" t="n">
        <v>101689551.639598</v>
      </c>
      <c r="J51" s="50" t="n">
        <v>110638177.6545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068</v>
      </c>
      <c r="D57" s="27"/>
      <c r="E57" s="28" t="s">
        <v>21</v>
      </c>
      <c r="F57" s="26" t="n">
        <v>12594247.3811348</v>
      </c>
      <c r="G57" s="28" t="s">
        <v>21</v>
      </c>
      <c r="H57" s="26" t="n">
        <v>73725888.7595267</v>
      </c>
      <c r="I57" s="26" t="n">
        <v>97171627.4066242</v>
      </c>
      <c r="J57" s="28" t="n">
        <v>37433486.2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7129019627626</v>
      </c>
    </row>
    <row r="59" customFormat="false" ht="12" hidden="false" customHeight="true" outlineLevel="0" collapsed="false">
      <c r="B59" s="38" t="s">
        <v>23</v>
      </c>
      <c r="C59" s="39" t="n">
        <v>767.676</v>
      </c>
      <c r="D59" s="39" t="n">
        <v>114.46544341065</v>
      </c>
      <c r="E59" s="39" t="s">
        <v>21</v>
      </c>
      <c r="F59" s="39" t="n">
        <v>7757127.66025406</v>
      </c>
      <c r="G59" s="39" t="s">
        <v>21</v>
      </c>
      <c r="H59" s="39" t="n">
        <v>24748466.5962293</v>
      </c>
      <c r="I59" s="39" t="n">
        <v>37687273.8562309</v>
      </c>
      <c r="J59" s="40" t="n">
        <v>17679505.623</v>
      </c>
      <c r="K59" s="36" t="s">
        <v>16</v>
      </c>
      <c r="L59" s="37" t="n">
        <v>0.0197287644575308</v>
      </c>
    </row>
    <row r="60" customFormat="false" ht="12" hidden="false" customHeight="true" outlineLevel="0" collapsed="false">
      <c r="B60" s="38" t="s">
        <v>24</v>
      </c>
      <c r="C60" s="39" t="n">
        <v>2453.392</v>
      </c>
      <c r="D60" s="39" t="n">
        <v>61.44898670012</v>
      </c>
      <c r="E60" s="39" t="s">
        <v>21</v>
      </c>
      <c r="F60" s="39" t="n">
        <v>4837119.72088069</v>
      </c>
      <c r="G60" s="39" t="s">
        <v>21</v>
      </c>
      <c r="H60" s="39" t="n">
        <v>48977422.1632974</v>
      </c>
      <c r="I60" s="39" t="n">
        <v>59484353.5503933</v>
      </c>
      <c r="J60" s="40" t="n">
        <v>19753980.619</v>
      </c>
      <c r="K60" s="41" t="s">
        <v>25</v>
      </c>
      <c r="L60" s="37" t="n">
        <v>0.0010476202009589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0.996</v>
      </c>
      <c r="D65" s="39" t="n">
        <v>10.7774211861036</v>
      </c>
      <c r="E65" s="39" t="s">
        <v>21</v>
      </c>
      <c r="F65" s="39" t="n">
        <v>282326.13</v>
      </c>
      <c r="G65" s="39" t="s">
        <v>21</v>
      </c>
      <c r="H65" s="39" t="n">
        <v>251806.330479452</v>
      </c>
      <c r="I65" s="39" t="n">
        <v>1416537.6645205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4</v>
      </c>
      <c r="D66" s="39" t="n">
        <v>12.2742715369425</v>
      </c>
      <c r="E66" s="39" t="s">
        <v>21</v>
      </c>
      <c r="F66" s="39" t="n">
        <v>1531224.93144037</v>
      </c>
      <c r="G66" s="39" t="n">
        <v>2567360.9264</v>
      </c>
      <c r="H66" s="39" t="n">
        <v>6240191.54877392</v>
      </c>
      <c r="I66" s="39" t="s">
        <v>21</v>
      </c>
      <c r="J66" s="40" t="n">
        <v>73408380.9016</v>
      </c>
    </row>
    <row r="67" customFormat="false" ht="11.25" hidden="false" customHeight="true" outlineLevel="0" collapsed="false">
      <c r="B67" s="25" t="s">
        <v>33</v>
      </c>
      <c r="C67" s="39" t="n">
        <v>27366.062</v>
      </c>
      <c r="D67" s="39" t="n">
        <v>0.576793842922174</v>
      </c>
      <c r="E67" s="39" t="s">
        <v>21</v>
      </c>
      <c r="F67" s="39" t="n">
        <v>3082596.04029593</v>
      </c>
      <c r="G67" s="39" t="s">
        <v>21</v>
      </c>
      <c r="H67" s="39" t="n">
        <v>11472527.4958076</v>
      </c>
      <c r="I67" s="39" t="n">
        <v>101811.6</v>
      </c>
      <c r="J67" s="40" t="n">
        <v>1289441.1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26</v>
      </c>
      <c r="D69" s="39" t="n">
        <v>9.52801328541961</v>
      </c>
      <c r="E69" s="39" t="s">
        <v>21</v>
      </c>
      <c r="F69" s="39" t="n">
        <v>10257.1614</v>
      </c>
      <c r="G69" s="39" t="s">
        <v>21</v>
      </c>
      <c r="H69" s="39" t="n">
        <v>14538.2517123288</v>
      </c>
      <c r="I69" s="39" t="n">
        <v>58346.030816242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24</v>
      </c>
      <c r="D71" s="39" t="n">
        <v>69.1921792250138</v>
      </c>
      <c r="E71" s="39" t="s">
        <v>21</v>
      </c>
      <c r="F71" s="39" t="s">
        <v>21</v>
      </c>
      <c r="G71" s="39" t="s">
        <v>21</v>
      </c>
      <c r="H71" s="39" t="n">
        <v>290726.301369863</v>
      </c>
      <c r="I71" s="39" t="n">
        <v>1182687.18983014</v>
      </c>
      <c r="J71" s="40" t="n">
        <v>37098.478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7500651.6442711</v>
      </c>
      <c r="G75" s="28" t="n">
        <v>2567360.9264</v>
      </c>
      <c r="H75" s="26" t="n">
        <v>91995678.6876699</v>
      </c>
      <c r="I75" s="26" t="n">
        <v>100145504.822991</v>
      </c>
      <c r="J75" s="50" t="n">
        <v>112177344.060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068</v>
      </c>
      <c r="D81" s="27"/>
      <c r="E81" s="28" t="s">
        <v>21</v>
      </c>
      <c r="F81" s="26" t="n">
        <v>11800276.5035123</v>
      </c>
      <c r="G81" s="28" t="s">
        <v>21</v>
      </c>
      <c r="H81" s="26" t="n">
        <v>74556639.7642509</v>
      </c>
      <c r="I81" s="26" t="n">
        <v>98473821.4759511</v>
      </c>
      <c r="J81" s="28" t="n">
        <v>38223759.117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0776381210241</v>
      </c>
    </row>
    <row r="83" customFormat="false" ht="12" hidden="false" customHeight="true" outlineLevel="0" collapsed="false">
      <c r="B83" s="38" t="s">
        <v>23</v>
      </c>
      <c r="C83" s="39" t="n">
        <v>696.151</v>
      </c>
      <c r="D83" s="39" t="n">
        <v>114.276906683012</v>
      </c>
      <c r="E83" s="39" t="s">
        <v>21</v>
      </c>
      <c r="F83" s="39" t="n">
        <v>6777637.17907364</v>
      </c>
      <c r="G83" s="39" t="s">
        <v>21</v>
      </c>
      <c r="H83" s="39" t="n">
        <v>22151158.0393334</v>
      </c>
      <c r="I83" s="39" t="n">
        <v>34094948.5698787</v>
      </c>
      <c r="J83" s="40" t="n">
        <v>16530239.076</v>
      </c>
      <c r="K83" s="36" t="s">
        <v>16</v>
      </c>
      <c r="L83" s="37" t="n">
        <v>0.0197200286439602</v>
      </c>
    </row>
    <row r="84" customFormat="false" ht="12" hidden="false" customHeight="true" outlineLevel="0" collapsed="false">
      <c r="B84" s="38" t="s">
        <v>24</v>
      </c>
      <c r="C84" s="39" t="n">
        <v>2534.917</v>
      </c>
      <c r="D84" s="39" t="n">
        <v>71.1506157640327</v>
      </c>
      <c r="E84" s="39" t="s">
        <v>21</v>
      </c>
      <c r="F84" s="39" t="n">
        <v>5022639.32443869</v>
      </c>
      <c r="G84" s="39" t="s">
        <v>21</v>
      </c>
      <c r="H84" s="39" t="n">
        <v>52405481.7249175</v>
      </c>
      <c r="I84" s="39" t="n">
        <v>64378872.9060724</v>
      </c>
      <c r="J84" s="40" t="n">
        <v>21693520.041</v>
      </c>
      <c r="K84" s="41" t="s">
        <v>25</v>
      </c>
      <c r="L84" s="37" t="n">
        <v>0.0010490862747487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435</v>
      </c>
      <c r="D89" s="39" t="n">
        <v>10.7146463097764</v>
      </c>
      <c r="E89" s="39" t="s">
        <v>21</v>
      </c>
      <c r="F89" s="39" t="n">
        <v>281644.6722</v>
      </c>
      <c r="G89" s="39" t="s">
        <v>21</v>
      </c>
      <c r="H89" s="39" t="n">
        <v>251424.751834638</v>
      </c>
      <c r="I89" s="39" t="n">
        <v>1410942.4291796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</v>
      </c>
      <c r="D90" s="39" t="n">
        <v>12.1814382552203</v>
      </c>
      <c r="E90" s="39" t="s">
        <v>21</v>
      </c>
      <c r="F90" s="39" t="n">
        <v>1605403.7767249</v>
      </c>
      <c r="G90" s="39" t="n">
        <v>2677446.5612</v>
      </c>
      <c r="H90" s="39" t="n">
        <v>6491636.61431082</v>
      </c>
      <c r="I90" s="39" t="s">
        <v>21</v>
      </c>
      <c r="J90" s="40" t="n">
        <v>76505639.9608</v>
      </c>
    </row>
    <row r="91" customFormat="false" ht="11.25" hidden="false" customHeight="true" outlineLevel="0" collapsed="false">
      <c r="B91" s="25" t="s">
        <v>33</v>
      </c>
      <c r="C91" s="39" t="n">
        <v>28844.484</v>
      </c>
      <c r="D91" s="39" t="n">
        <v>0.580878084938166</v>
      </c>
      <c r="E91" s="39" t="s">
        <v>21</v>
      </c>
      <c r="F91" s="39" t="n">
        <v>3208894.88800001</v>
      </c>
      <c r="G91" s="39" t="s">
        <v>21</v>
      </c>
      <c r="H91" s="39" t="n">
        <v>12158259.0358071</v>
      </c>
      <c r="I91" s="39" t="n">
        <v>42266.88</v>
      </c>
      <c r="J91" s="40" t="n">
        <v>1376760.7930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8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389</v>
      </c>
      <c r="D95" s="39" t="n">
        <v>68.4023122962169</v>
      </c>
      <c r="E95" s="39" t="s">
        <v>21</v>
      </c>
      <c r="F95" s="39" t="s">
        <v>21</v>
      </c>
      <c r="G95" s="39" t="s">
        <v>21</v>
      </c>
      <c r="H95" s="39" t="n">
        <v>289380</v>
      </c>
      <c r="I95" s="39" t="n">
        <v>1204034.9952</v>
      </c>
      <c r="J95" s="40" t="n">
        <v>38044.3748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6905761.0020372</v>
      </c>
      <c r="G99" s="28" t="n">
        <v>2677446.5612</v>
      </c>
      <c r="H99" s="26" t="n">
        <v>93761843.1576418</v>
      </c>
      <c r="I99" s="26" t="n">
        <v>101440638.669735</v>
      </c>
      <c r="J99" s="50" t="n">
        <v>116154800.6928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319</v>
      </c>
      <c r="D105" s="27"/>
      <c r="E105" s="28" t="s">
        <v>21</v>
      </c>
      <c r="F105" s="26" t="n">
        <v>11832419.4744893</v>
      </c>
      <c r="G105" s="28" t="s">
        <v>21</v>
      </c>
      <c r="H105" s="26" t="n">
        <v>74311006.0452739</v>
      </c>
      <c r="I105" s="26" t="n">
        <v>97888129.0906654</v>
      </c>
      <c r="J105" s="28" t="n">
        <v>37844143.61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07300962635233</v>
      </c>
    </row>
    <row r="107" customFormat="false" ht="12" hidden="false" customHeight="true" outlineLevel="0" collapsed="false">
      <c r="B107" s="38" t="s">
        <v>23</v>
      </c>
      <c r="C107" s="39" t="n">
        <v>688.321</v>
      </c>
      <c r="D107" s="39" t="n">
        <v>114.314553768206</v>
      </c>
      <c r="E107" s="39" t="s">
        <v>21</v>
      </c>
      <c r="F107" s="39" t="n">
        <v>6752097.10324715</v>
      </c>
      <c r="G107" s="39" t="s">
        <v>21</v>
      </c>
      <c r="H107" s="39" t="n">
        <v>21959558.5194339</v>
      </c>
      <c r="I107" s="39" t="n">
        <v>33727450.1016047</v>
      </c>
      <c r="J107" s="40" t="n">
        <v>16246002.24</v>
      </c>
      <c r="K107" s="36" t="s">
        <v>16</v>
      </c>
      <c r="L107" s="37" t="n">
        <v>0.0197321969698361</v>
      </c>
    </row>
    <row r="108" customFormat="false" ht="12" hidden="false" customHeight="true" outlineLevel="0" collapsed="false">
      <c r="B108" s="38" t="s">
        <v>24</v>
      </c>
      <c r="C108" s="39" t="n">
        <v>2562.998</v>
      </c>
      <c r="D108" s="39" t="n">
        <v>70.1959506879945</v>
      </c>
      <c r="E108" s="39" t="s">
        <v>21</v>
      </c>
      <c r="F108" s="39" t="n">
        <v>5080322.37124219</v>
      </c>
      <c r="G108" s="39" t="s">
        <v>21</v>
      </c>
      <c r="H108" s="39" t="n">
        <v>52351447.52584</v>
      </c>
      <c r="I108" s="39" t="n">
        <v>64160678.9890607</v>
      </c>
      <c r="J108" s="40" t="n">
        <v>21598141.371</v>
      </c>
      <c r="K108" s="41" t="s">
        <v>25</v>
      </c>
      <c r="L108" s="37" t="n">
        <v>0.0010518428649638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551</v>
      </c>
      <c r="D113" s="39" t="n">
        <v>10.716810028094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2</v>
      </c>
      <c r="D114" s="39" t="n">
        <v>12.2418651995959</v>
      </c>
      <c r="E114" s="39" t="s">
        <v>21</v>
      </c>
      <c r="F114" s="39" t="n">
        <v>1552083.17687286</v>
      </c>
      <c r="G114" s="39" t="n">
        <v>2665746.4608</v>
      </c>
      <c r="H114" s="39" t="n">
        <v>6363150.56648429</v>
      </c>
      <c r="I114" s="39" t="s">
        <v>21</v>
      </c>
      <c r="J114" s="40" t="n">
        <v>76204197.4712</v>
      </c>
    </row>
    <row r="115" customFormat="false" ht="11.25" hidden="false" customHeight="true" outlineLevel="0" collapsed="false">
      <c r="B115" s="25" t="s">
        <v>33</v>
      </c>
      <c r="C115" s="39" t="n">
        <v>31258.764</v>
      </c>
      <c r="D115" s="39" t="n">
        <v>0.582806504711643</v>
      </c>
      <c r="E115" s="39" t="s">
        <v>21</v>
      </c>
      <c r="F115" s="39" t="n">
        <v>3637739.61647484</v>
      </c>
      <c r="G115" s="39" t="s">
        <v>21</v>
      </c>
      <c r="H115" s="39" t="n">
        <v>13136158.7668502</v>
      </c>
      <c r="I115" s="39" t="n">
        <v>39322.08</v>
      </c>
      <c r="J115" s="40" t="n">
        <v>1452361.179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7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46</v>
      </c>
      <c r="D119" s="39" t="n">
        <v>65.0454698877752</v>
      </c>
      <c r="E119" s="39" t="s">
        <v>21</v>
      </c>
      <c r="F119" s="39" t="s">
        <v>21</v>
      </c>
      <c r="G119" s="39" t="s">
        <v>21</v>
      </c>
      <c r="H119" s="39" t="n">
        <v>311668.767123288</v>
      </c>
      <c r="I119" s="39" t="n">
        <v>1171142.71127671</v>
      </c>
      <c r="J119" s="40" t="n">
        <v>35740.06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7310219.773531</v>
      </c>
      <c r="G123" s="28" t="n">
        <v>2665746.4608</v>
      </c>
      <c r="H123" s="26" t="n">
        <v>94383747.410898</v>
      </c>
      <c r="I123" s="26" t="n">
        <v>100779308.288167</v>
      </c>
      <c r="J123" s="50" t="n">
        <v>115545898.687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5.638</v>
      </c>
      <c r="D129" s="27"/>
      <c r="E129" s="28" t="s">
        <v>21</v>
      </c>
      <c r="F129" s="26" t="n">
        <v>11836474.1443613</v>
      </c>
      <c r="G129" s="28" t="s">
        <v>21</v>
      </c>
      <c r="H129" s="26" t="n">
        <v>75041055.411122</v>
      </c>
      <c r="I129" s="26" t="n">
        <v>98777389.1848023</v>
      </c>
      <c r="J129" s="28" t="n">
        <v>38200166.82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7265092056208</v>
      </c>
    </row>
    <row r="131" customFormat="false" ht="12" hidden="false" customHeight="true" outlineLevel="0" collapsed="false">
      <c r="B131" s="38" t="s">
        <v>23</v>
      </c>
      <c r="C131" s="39" t="n">
        <v>684.379</v>
      </c>
      <c r="D131" s="39" t="n">
        <v>114.287273551226</v>
      </c>
      <c r="E131" s="39" t="s">
        <v>21</v>
      </c>
      <c r="F131" s="39" t="n">
        <v>6676905.53749636</v>
      </c>
      <c r="G131" s="39" t="s">
        <v>21</v>
      </c>
      <c r="H131" s="39" t="n">
        <v>21792335.1381651</v>
      </c>
      <c r="I131" s="39" t="n">
        <v>33522775.7370528</v>
      </c>
      <c r="J131" s="40" t="n">
        <v>16223793.573</v>
      </c>
      <c r="K131" s="36" t="s">
        <v>16</v>
      </c>
      <c r="L131" s="37" t="n">
        <v>0.0197340805484992</v>
      </c>
    </row>
    <row r="132" customFormat="false" ht="12" hidden="false" customHeight="true" outlineLevel="0" collapsed="false">
      <c r="B132" s="38" t="s">
        <v>24</v>
      </c>
      <c r="C132" s="39" t="n">
        <v>2601.259</v>
      </c>
      <c r="D132" s="39" t="n">
        <v>69.9476041656312</v>
      </c>
      <c r="E132" s="39" t="s">
        <v>21</v>
      </c>
      <c r="F132" s="39" t="n">
        <v>5159568.60686498</v>
      </c>
      <c r="G132" s="39" t="s">
        <v>21</v>
      </c>
      <c r="H132" s="39" t="n">
        <v>53248720.2729569</v>
      </c>
      <c r="I132" s="39" t="n">
        <v>65254613.4477495</v>
      </c>
      <c r="J132" s="40" t="n">
        <v>21976373.251</v>
      </c>
      <c r="K132" s="41" t="s">
        <v>25</v>
      </c>
      <c r="L132" s="37" t="n">
        <v>0.0010536956760444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36</v>
      </c>
      <c r="D137" s="39" t="n">
        <v>10.7145630046465</v>
      </c>
      <c r="E137" s="39" t="s">
        <v>21</v>
      </c>
      <c r="F137" s="39" t="n">
        <v>243062.4324</v>
      </c>
      <c r="G137" s="39" t="s">
        <v>21</v>
      </c>
      <c r="H137" s="39" t="n">
        <v>221762.046355186</v>
      </c>
      <c r="I137" s="39" t="n">
        <v>1223104.918744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1</v>
      </c>
      <c r="D138" s="39" t="n">
        <v>12.3266956719912</v>
      </c>
      <c r="E138" s="39" t="s">
        <v>21</v>
      </c>
      <c r="F138" s="39" t="n">
        <v>1580884.66311683</v>
      </c>
      <c r="G138" s="39" t="n">
        <v>2788894.1256</v>
      </c>
      <c r="H138" s="39" t="n">
        <v>6337490.04049031</v>
      </c>
      <c r="I138" s="39" t="s">
        <v>21</v>
      </c>
      <c r="J138" s="40" t="n">
        <v>78889207.7224</v>
      </c>
    </row>
    <row r="139" customFormat="false" ht="11.25" hidden="false" customHeight="true" outlineLevel="0" collapsed="false">
      <c r="B139" s="25" t="s">
        <v>33</v>
      </c>
      <c r="C139" s="39" t="n">
        <v>33381.293</v>
      </c>
      <c r="D139" s="39" t="n">
        <v>0.580103809058798</v>
      </c>
      <c r="E139" s="39" t="s">
        <v>21</v>
      </c>
      <c r="F139" s="39" t="n">
        <v>3880124.40311717</v>
      </c>
      <c r="G139" s="39" t="s">
        <v>21</v>
      </c>
      <c r="H139" s="39" t="n">
        <v>13948892.8634007</v>
      </c>
      <c r="I139" s="39" t="n">
        <v>41787.36</v>
      </c>
      <c r="J139" s="40" t="n">
        <v>1544221.489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6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28</v>
      </c>
      <c r="D143" s="39" t="n">
        <v>68.2531766131731</v>
      </c>
      <c r="E143" s="39" t="s">
        <v>21</v>
      </c>
      <c r="F143" s="39" t="s">
        <v>21</v>
      </c>
      <c r="G143" s="39" t="s">
        <v>21</v>
      </c>
      <c r="H143" s="39" t="n">
        <v>326066.712328767</v>
      </c>
      <c r="I143" s="39" t="n">
        <v>1267925.81727123</v>
      </c>
      <c r="J143" s="40" t="n">
        <v>39169.4804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7549399.6923953</v>
      </c>
      <c r="G147" s="28" t="n">
        <v>2788894.1256</v>
      </c>
      <c r="H147" s="26" t="n">
        <v>95892198.6165052</v>
      </c>
      <c r="I147" s="26" t="n">
        <v>101600036.426282</v>
      </c>
      <c r="J147" s="50" t="n">
        <v>118682559.614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059</v>
      </c>
      <c r="D153" s="27"/>
      <c r="E153" s="28" t="s">
        <v>21</v>
      </c>
      <c r="F153" s="26" t="n">
        <v>11515669.9826759</v>
      </c>
      <c r="G153" s="28" t="s">
        <v>21</v>
      </c>
      <c r="H153" s="26" t="n">
        <v>74820490.9706322</v>
      </c>
      <c r="I153" s="26" t="n">
        <v>97660855.0445777</v>
      </c>
      <c r="J153" s="28" t="n">
        <v>37524692.726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724079262346</v>
      </c>
    </row>
    <row r="155" customFormat="false" ht="12" hidden="false" customHeight="true" outlineLevel="0" collapsed="false">
      <c r="B155" s="38" t="s">
        <v>23</v>
      </c>
      <c r="C155" s="39" t="n">
        <v>648.434</v>
      </c>
      <c r="D155" s="39" t="n">
        <v>113.571308314669</v>
      </c>
      <c r="E155" s="39" t="s">
        <v>21</v>
      </c>
      <c r="F155" s="39" t="n">
        <v>6379502.12440839</v>
      </c>
      <c r="G155" s="39" t="s">
        <v>21</v>
      </c>
      <c r="H155" s="39" t="n">
        <v>20614859.7417325</v>
      </c>
      <c r="I155" s="39" t="n">
        <v>31572466.2615734</v>
      </c>
      <c r="J155" s="40" t="n">
        <v>15076669.608</v>
      </c>
      <c r="K155" s="36" t="s">
        <v>16</v>
      </c>
      <c r="L155" s="37" t="n">
        <v>0.0197468358517104</v>
      </c>
    </row>
    <row r="156" customFormat="false" ht="12" hidden="false" customHeight="true" outlineLevel="0" collapsed="false">
      <c r="B156" s="38" t="s">
        <v>24</v>
      </c>
      <c r="C156" s="39" t="n">
        <v>2593.625</v>
      </c>
      <c r="D156" s="39" t="n">
        <v>70.3931110026645</v>
      </c>
      <c r="E156" s="39" t="s">
        <v>21</v>
      </c>
      <c r="F156" s="39" t="n">
        <v>5136167.85826746</v>
      </c>
      <c r="G156" s="39" t="s">
        <v>21</v>
      </c>
      <c r="H156" s="39" t="n">
        <v>54205631.2288997</v>
      </c>
      <c r="I156" s="39" t="n">
        <v>66088388.7830043</v>
      </c>
      <c r="J156" s="40" t="n">
        <v>22448023.1184</v>
      </c>
      <c r="K156" s="41" t="s">
        <v>25</v>
      </c>
      <c r="L156" s="37" t="n">
        <v>0.0011489950609847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23</v>
      </c>
      <c r="D161" s="39" t="n">
        <v>7.50393256081106</v>
      </c>
      <c r="E161" s="39" t="s">
        <v>21</v>
      </c>
      <c r="F161" s="39" t="n">
        <v>144276.5874</v>
      </c>
      <c r="G161" s="39" t="s">
        <v>21</v>
      </c>
      <c r="H161" s="39" t="n">
        <v>224148.665606654</v>
      </c>
      <c r="I161" s="39" t="n">
        <v>797108.06413620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9</v>
      </c>
      <c r="E162" s="39" t="s">
        <v>21</v>
      </c>
      <c r="F162" s="39" t="n">
        <v>1509173.52657896</v>
      </c>
      <c r="G162" s="39" t="n">
        <v>2816751.6852</v>
      </c>
      <c r="H162" s="39" t="n">
        <v>6522325.44199247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6.955</v>
      </c>
      <c r="D163" s="39" t="n">
        <v>0.637624333588182</v>
      </c>
      <c r="E163" s="39" t="s">
        <v>21</v>
      </c>
      <c r="F163" s="39" t="n">
        <v>3698299.44764802</v>
      </c>
      <c r="G163" s="39" t="s">
        <v>21</v>
      </c>
      <c r="H163" s="39" t="n">
        <v>14598005.1862051</v>
      </c>
      <c r="I163" s="39" t="n">
        <v>179268.8</v>
      </c>
      <c r="J163" s="40" t="n">
        <v>4526179.5423403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291</v>
      </c>
      <c r="D167" s="39" t="n">
        <v>58.649157506371</v>
      </c>
      <c r="E167" s="39" t="s">
        <v>21</v>
      </c>
      <c r="F167" s="39" t="s">
        <v>21</v>
      </c>
      <c r="G167" s="39" t="s">
        <v>21</v>
      </c>
      <c r="H167" s="39" t="n">
        <v>359612.054794521</v>
      </c>
      <c r="I167" s="39" t="n">
        <v>1149503.14520548</v>
      </c>
      <c r="J167" s="40" t="n">
        <v>32829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6878126.7093028</v>
      </c>
      <c r="G171" s="28" t="n">
        <v>2816751.6852</v>
      </c>
      <c r="H171" s="26" t="n">
        <v>96546857.9973131</v>
      </c>
      <c r="I171" s="26" t="n">
        <v>100204152.990437</v>
      </c>
      <c r="J171" s="50" t="n">
        <v>122784380.7039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6.585</v>
      </c>
      <c r="D177" s="27"/>
      <c r="E177" s="28" t="s">
        <v>21</v>
      </c>
      <c r="F177" s="26" t="n">
        <v>11227689.1540625</v>
      </c>
      <c r="G177" s="28" t="s">
        <v>21</v>
      </c>
      <c r="H177" s="26" t="n">
        <v>73512075.3388987</v>
      </c>
      <c r="I177" s="26" t="n">
        <v>96111293.1409816</v>
      </c>
      <c r="J177" s="28" t="n">
        <v>36754698.103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7580042215245</v>
      </c>
    </row>
    <row r="179" customFormat="false" ht="12" hidden="false" customHeight="true" outlineLevel="0" collapsed="false">
      <c r="B179" s="38" t="s">
        <v>23</v>
      </c>
      <c r="C179" s="39" t="n">
        <v>626.783</v>
      </c>
      <c r="D179" s="39" t="n">
        <v>113.577054501205</v>
      </c>
      <c r="E179" s="39" t="s">
        <v>21</v>
      </c>
      <c r="F179" s="39" t="n">
        <v>6125354.19258249</v>
      </c>
      <c r="G179" s="39" t="s">
        <v>21</v>
      </c>
      <c r="H179" s="39" t="n">
        <v>19884514.5695294</v>
      </c>
      <c r="I179" s="39" t="n">
        <v>30515643.3461166</v>
      </c>
      <c r="J179" s="40" t="n">
        <v>14662654.8432</v>
      </c>
      <c r="K179" s="36" t="s">
        <v>16</v>
      </c>
      <c r="L179" s="37" t="n">
        <v>0.0197366831978921</v>
      </c>
    </row>
    <row r="180" customFormat="false" ht="12" hidden="false" customHeight="true" outlineLevel="0" collapsed="false">
      <c r="B180" s="38" t="s">
        <v>24</v>
      </c>
      <c r="C180" s="39" t="n">
        <v>2529.802</v>
      </c>
      <c r="D180" s="39" t="n">
        <v>54.2316368583138</v>
      </c>
      <c r="E180" s="39" t="s">
        <v>21</v>
      </c>
      <c r="F180" s="39" t="n">
        <v>5102334.96148003</v>
      </c>
      <c r="G180" s="39" t="s">
        <v>21</v>
      </c>
      <c r="H180" s="39" t="n">
        <v>53627560.7693693</v>
      </c>
      <c r="I180" s="39" t="n">
        <v>65595649.794865</v>
      </c>
      <c r="J180" s="40" t="n">
        <v>22092043.26</v>
      </c>
      <c r="K180" s="41" t="s">
        <v>25</v>
      </c>
      <c r="L180" s="37" t="n">
        <v>0.0011542640824782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641</v>
      </c>
      <c r="D185" s="39" t="n">
        <v>7.47897763206394</v>
      </c>
      <c r="E185" s="39" t="s">
        <v>21</v>
      </c>
      <c r="F185" s="39" t="n">
        <v>142859.8752</v>
      </c>
      <c r="G185" s="39" t="s">
        <v>21</v>
      </c>
      <c r="H185" s="39" t="n">
        <v>225156.622676125</v>
      </c>
      <c r="I185" s="39" t="n">
        <v>788540.08212387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1</v>
      </c>
      <c r="D186" s="39" t="n">
        <v>12.6332507028318</v>
      </c>
      <c r="E186" s="39" t="s">
        <v>21</v>
      </c>
      <c r="F186" s="39" t="n">
        <v>1558333.58141861</v>
      </c>
      <c r="G186" s="39" t="n">
        <v>2831733.9496</v>
      </c>
      <c r="H186" s="39" t="n">
        <v>6690879.05679568</v>
      </c>
      <c r="I186" s="39" t="s">
        <v>21</v>
      </c>
      <c r="J186" s="40" t="n">
        <v>81308807.7504</v>
      </c>
    </row>
    <row r="187" customFormat="false" ht="11.25" hidden="false" customHeight="true" outlineLevel="0" collapsed="false">
      <c r="B187" s="25" t="s">
        <v>33</v>
      </c>
      <c r="C187" s="39" t="n">
        <v>37955.079</v>
      </c>
      <c r="D187" s="39" t="n">
        <v>0.631807602512831</v>
      </c>
      <c r="E187" s="39" t="s">
        <v>21</v>
      </c>
      <c r="F187" s="39" t="n">
        <v>3777111.9768002</v>
      </c>
      <c r="G187" s="39" t="s">
        <v>21</v>
      </c>
      <c r="H187" s="39" t="n">
        <v>15429573.2417594</v>
      </c>
      <c r="I187" s="39" t="n">
        <v>161601.76</v>
      </c>
      <c r="J187" s="40" t="n">
        <v>4688129.7347890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66</v>
      </c>
      <c r="D189" s="39" t="n">
        <v>9.01165023526123</v>
      </c>
      <c r="E189" s="39" t="s">
        <v>21</v>
      </c>
      <c r="F189" s="39" t="n">
        <v>11177.985</v>
      </c>
      <c r="G189" s="39" t="s">
        <v>21</v>
      </c>
      <c r="H189" s="39" t="n">
        <v>25781.8715753425</v>
      </c>
      <c r="I189" s="39" t="n">
        <v>73577.045210371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6.984</v>
      </c>
      <c r="D191" s="39" t="n">
        <v>58.1433442039727</v>
      </c>
      <c r="E191" s="39" t="s">
        <v>21</v>
      </c>
      <c r="F191" s="39" t="s">
        <v>21</v>
      </c>
      <c r="G191" s="39" t="s">
        <v>21</v>
      </c>
      <c r="H191" s="39" t="n">
        <v>363239.589041096</v>
      </c>
      <c r="I191" s="39" t="n">
        <v>1172081.8109589</v>
      </c>
      <c r="J191" s="40" t="n">
        <v>33618.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6717172.5724813</v>
      </c>
      <c r="G195" s="28" t="n">
        <v>2831733.9496</v>
      </c>
      <c r="H195" s="26" t="n">
        <v>96246705.7207463</v>
      </c>
      <c r="I195" s="26" t="n">
        <v>98646344.8408748</v>
      </c>
      <c r="J195" s="50" t="n">
        <v>122799389.64678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477</v>
      </c>
      <c r="D201" s="27"/>
      <c r="E201" s="28" t="s">
        <v>21</v>
      </c>
      <c r="F201" s="26" t="n">
        <v>11148063.4809716</v>
      </c>
      <c r="G201" s="28" t="s">
        <v>21</v>
      </c>
      <c r="H201" s="26" t="n">
        <v>71877031.7549282</v>
      </c>
      <c r="I201" s="26" t="n">
        <v>94543420.8200716</v>
      </c>
      <c r="J201" s="28" t="n">
        <v>36310132.437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8218429462211</v>
      </c>
    </row>
    <row r="203" customFormat="false" ht="12" hidden="false" customHeight="true" outlineLevel="0" collapsed="false">
      <c r="B203" s="38" t="s">
        <v>23</v>
      </c>
      <c r="C203" s="39" t="n">
        <v>634.419</v>
      </c>
      <c r="D203" s="39" t="n">
        <v>113.348071693493</v>
      </c>
      <c r="E203" s="39" t="s">
        <v>21</v>
      </c>
      <c r="F203" s="39" t="n">
        <v>6171488.97671313</v>
      </c>
      <c r="G203" s="39" t="s">
        <v>21</v>
      </c>
      <c r="H203" s="39" t="n">
        <v>20069587.9703483</v>
      </c>
      <c r="I203" s="39" t="n">
        <v>30823528.9422528</v>
      </c>
      <c r="J203" s="40" t="n">
        <v>14845564.4064</v>
      </c>
      <c r="K203" s="36" t="s">
        <v>16</v>
      </c>
      <c r="L203" s="37" t="n">
        <v>0.019709322893921</v>
      </c>
    </row>
    <row r="204" customFormat="false" ht="12" hidden="false" customHeight="true" outlineLevel="0" collapsed="false">
      <c r="B204" s="38" t="s">
        <v>24</v>
      </c>
      <c r="C204" s="39" t="n">
        <v>2455.058</v>
      </c>
      <c r="D204" s="39" t="n">
        <v>68.0536274915207</v>
      </c>
      <c r="E204" s="39" t="s">
        <v>21</v>
      </c>
      <c r="F204" s="39" t="n">
        <v>4976574.50425843</v>
      </c>
      <c r="G204" s="39" t="s">
        <v>21</v>
      </c>
      <c r="H204" s="39" t="n">
        <v>51807443.7845799</v>
      </c>
      <c r="I204" s="39" t="n">
        <v>63719891.8778188</v>
      </c>
      <c r="J204" s="40" t="n">
        <v>21464568.0312</v>
      </c>
      <c r="K204" s="41" t="s">
        <v>25</v>
      </c>
      <c r="L204" s="37" t="n">
        <v>0.0011551169405987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7.847</v>
      </c>
      <c r="D209" s="39" t="n">
        <v>7.44571281955673</v>
      </c>
      <c r="E209" s="39" t="s">
        <v>21</v>
      </c>
      <c r="F209" s="39" t="n">
        <v>144798.9734</v>
      </c>
      <c r="G209" s="39" t="s">
        <v>21</v>
      </c>
      <c r="H209" s="39" t="n">
        <v>228722.995963796</v>
      </c>
      <c r="I209" s="39" t="n">
        <v>801761.46206477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1710744.17003764</v>
      </c>
      <c r="G210" s="39" t="n">
        <v>2911663.6016</v>
      </c>
      <c r="H210" s="39" t="n">
        <v>7033148.42978379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199</v>
      </c>
      <c r="D211" s="39" t="n">
        <v>0.629012358583678</v>
      </c>
      <c r="E211" s="39" t="s">
        <v>21</v>
      </c>
      <c r="F211" s="39" t="n">
        <v>3862035.28190211</v>
      </c>
      <c r="G211" s="39" t="s">
        <v>21</v>
      </c>
      <c r="H211" s="39" t="n">
        <v>15886944.7779941</v>
      </c>
      <c r="I211" s="39" t="n">
        <v>208111.6</v>
      </c>
      <c r="J211" s="40" t="n">
        <v>4784871.9515071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</v>
      </c>
      <c r="D213" s="39" t="n">
        <v>9.2715232571902</v>
      </c>
      <c r="E213" s="39" t="s">
        <v>21</v>
      </c>
      <c r="F213" s="39" t="n">
        <v>12999.42</v>
      </c>
      <c r="G213" s="39" t="s">
        <v>21</v>
      </c>
      <c r="H213" s="39" t="n">
        <v>21685.0684931507</v>
      </c>
      <c r="I213" s="39" t="n">
        <v>77222.79722113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19</v>
      </c>
      <c r="D215" s="39" t="n">
        <v>58.0979772657028</v>
      </c>
      <c r="E215" s="39" t="s">
        <v>21</v>
      </c>
      <c r="F215" s="39" t="s">
        <v>21</v>
      </c>
      <c r="G215" s="39" t="s">
        <v>21</v>
      </c>
      <c r="H215" s="39" t="n">
        <v>395775.205479452</v>
      </c>
      <c r="I215" s="39" t="n">
        <v>1260058.59452055</v>
      </c>
      <c r="J215" s="40" t="n">
        <v>35921.2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6878641.3263113</v>
      </c>
      <c r="G219" s="28" t="n">
        <v>2911663.6016</v>
      </c>
      <c r="H219" s="26" t="n">
        <v>95443308.2326425</v>
      </c>
      <c r="I219" s="26" t="n">
        <v>97293014.089878</v>
      </c>
      <c r="J219" s="50" t="n">
        <v>124746179.67150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4.691</v>
      </c>
      <c r="D225" s="27"/>
      <c r="E225" s="28" t="s">
        <v>21</v>
      </c>
      <c r="F225" s="26" t="n">
        <v>11049958.8925429</v>
      </c>
      <c r="G225" s="28" t="s">
        <v>21</v>
      </c>
      <c r="H225" s="26" t="n">
        <v>71847884.9826923</v>
      </c>
      <c r="I225" s="26" t="n">
        <v>94503531.7502219</v>
      </c>
      <c r="J225" s="28" t="n">
        <v>36144746.702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8869809230226</v>
      </c>
    </row>
    <row r="227" customFormat="false" ht="12" hidden="false" customHeight="true" outlineLevel="0" collapsed="false">
      <c r="B227" s="38" t="s">
        <v>23</v>
      </c>
      <c r="C227" s="39" t="n">
        <v>623.231</v>
      </c>
      <c r="D227" s="39" t="n">
        <v>113.311276126233</v>
      </c>
      <c r="E227" s="39" t="s">
        <v>21</v>
      </c>
      <c r="F227" s="39" t="n">
        <v>6026578.71860294</v>
      </c>
      <c r="G227" s="39" t="s">
        <v>21</v>
      </c>
      <c r="H227" s="39" t="n">
        <v>19673852.4895035</v>
      </c>
      <c r="I227" s="39" t="n">
        <v>30266691.8929221</v>
      </c>
      <c r="J227" s="40" t="n">
        <v>14651976.8304</v>
      </c>
      <c r="K227" s="36" t="s">
        <v>16</v>
      </c>
      <c r="L227" s="37" t="n">
        <v>0.0196872291133788</v>
      </c>
    </row>
    <row r="228" customFormat="false" ht="12" hidden="false" customHeight="true" outlineLevel="0" collapsed="false">
      <c r="B228" s="38" t="s">
        <v>24</v>
      </c>
      <c r="C228" s="39" t="n">
        <v>2461.46</v>
      </c>
      <c r="D228" s="39" t="n">
        <v>54.880663806811</v>
      </c>
      <c r="E228" s="39" t="s">
        <v>21</v>
      </c>
      <c r="F228" s="39" t="n">
        <v>5023380.17393996</v>
      </c>
      <c r="G228" s="39" t="s">
        <v>21</v>
      </c>
      <c r="H228" s="39" t="n">
        <v>52174032.4931888</v>
      </c>
      <c r="I228" s="39" t="n">
        <v>64236839.8572998</v>
      </c>
      <c r="J228" s="40" t="n">
        <v>21492769.872</v>
      </c>
      <c r="K228" s="41" t="s">
        <v>25</v>
      </c>
      <c r="L228" s="37" t="n">
        <v>0.00115036740134757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59.876</v>
      </c>
      <c r="D233" s="39" t="n">
        <v>7.47760426160636</v>
      </c>
      <c r="E233" s="39" t="s">
        <v>21</v>
      </c>
      <c r="F233" s="39" t="n">
        <v>150771.878</v>
      </c>
      <c r="G233" s="39" t="s">
        <v>21</v>
      </c>
      <c r="H233" s="39" t="n">
        <v>222041.876345401</v>
      </c>
      <c r="I233" s="39" t="n">
        <v>822675.704583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5</v>
      </c>
      <c r="D234" s="39" t="n">
        <v>12.5107454510735</v>
      </c>
      <c r="E234" s="39" t="s">
        <v>21</v>
      </c>
      <c r="F234" s="39" t="n">
        <v>1875862.69066372</v>
      </c>
      <c r="G234" s="39" t="n">
        <v>2966069.8488</v>
      </c>
      <c r="H234" s="39" t="n">
        <v>7061854.40576485</v>
      </c>
      <c r="I234" s="39" t="s">
        <v>21</v>
      </c>
      <c r="J234" s="40" t="n">
        <v>84499325.9712</v>
      </c>
    </row>
    <row r="235" customFormat="false" ht="11.25" hidden="false" customHeight="true" outlineLevel="0" collapsed="false">
      <c r="B235" s="25" t="s">
        <v>33</v>
      </c>
      <c r="C235" s="39" t="n">
        <v>39897.033</v>
      </c>
      <c r="D235" s="39" t="n">
        <v>0.625726954197883</v>
      </c>
      <c r="E235" s="39" t="s">
        <v>21</v>
      </c>
      <c r="F235" s="39" t="n">
        <v>3828411.85796374</v>
      </c>
      <c r="G235" s="39" t="s">
        <v>21</v>
      </c>
      <c r="H235" s="39" t="n">
        <v>16422141.4433461</v>
      </c>
      <c r="I235" s="39" t="n">
        <v>170646.84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41</v>
      </c>
      <c r="D237" s="39" t="n">
        <v>9.14630095543057</v>
      </c>
      <c r="E237" s="39" t="s">
        <v>21</v>
      </c>
      <c r="F237" s="39" t="n">
        <v>14571.48</v>
      </c>
      <c r="G237" s="39" t="s">
        <v>21</v>
      </c>
      <c r="H237" s="39" t="n">
        <v>24426.5547945205</v>
      </c>
      <c r="I237" s="39" t="n">
        <v>86681.286634050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686</v>
      </c>
      <c r="D239" s="39" t="n">
        <v>57.7401805564913</v>
      </c>
      <c r="E239" s="39" t="s">
        <v>21</v>
      </c>
      <c r="F239" s="39" t="s">
        <v>21</v>
      </c>
      <c r="G239" s="39" t="s">
        <v>21</v>
      </c>
      <c r="H239" s="39" t="n">
        <v>385453.561643836</v>
      </c>
      <c r="I239" s="39" t="n">
        <v>1290979.43835616</v>
      </c>
      <c r="J239" s="40" t="n">
        <v>3764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6919576.7991704</v>
      </c>
      <c r="G243" s="28" t="n">
        <v>2966069.8488</v>
      </c>
      <c r="H243" s="26" t="n">
        <v>95963802.824587</v>
      </c>
      <c r="I243" s="26" t="n">
        <v>97259083.9925953</v>
      </c>
      <c r="J243" s="50" t="n">
        <v>125356453.7206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389</v>
      </c>
      <c r="D249" s="27"/>
      <c r="E249" s="28" t="s">
        <v>21</v>
      </c>
      <c r="F249" s="26" t="n">
        <v>10847601.3670885</v>
      </c>
      <c r="G249" s="28" t="s">
        <v>21</v>
      </c>
      <c r="H249" s="26" t="n">
        <v>67232658.5588802</v>
      </c>
      <c r="I249" s="26" t="n">
        <v>87149787.628317</v>
      </c>
      <c r="J249" s="28" t="n">
        <v>30678983.1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8623684935995</v>
      </c>
    </row>
    <row r="251" customFormat="false" ht="12" hidden="false" customHeight="true" outlineLevel="0" collapsed="false">
      <c r="B251" s="38" t="s">
        <v>23</v>
      </c>
      <c r="C251" s="39" t="n">
        <v>581.397467344205</v>
      </c>
      <c r="D251" s="39" t="n">
        <v>107.7946169648</v>
      </c>
      <c r="E251" s="39" t="s">
        <v>21</v>
      </c>
      <c r="F251" s="39" t="n">
        <v>5860963.85513255</v>
      </c>
      <c r="G251" s="39" t="s">
        <v>21</v>
      </c>
      <c r="H251" s="39" t="n">
        <v>17991886.1160446</v>
      </c>
      <c r="I251" s="39" t="n">
        <v>26912035.4458651</v>
      </c>
      <c r="J251" s="40" t="n">
        <v>11906631.8796313</v>
      </c>
      <c r="K251" s="36" t="s">
        <v>16</v>
      </c>
      <c r="L251" s="37" t="n">
        <v>0.0196670031444015</v>
      </c>
    </row>
    <row r="252" customFormat="false" ht="12" hidden="false" customHeight="true" outlineLevel="0" collapsed="false">
      <c r="B252" s="38" t="s">
        <v>24</v>
      </c>
      <c r="C252" s="39" t="n">
        <v>2411.99153265579</v>
      </c>
      <c r="D252" s="39" t="n">
        <v>68.4548623601907</v>
      </c>
      <c r="E252" s="39" t="s">
        <v>21</v>
      </c>
      <c r="F252" s="39" t="n">
        <v>4986637.51195594</v>
      </c>
      <c r="G252" s="39" t="s">
        <v>21</v>
      </c>
      <c r="H252" s="39" t="n">
        <v>49240772.4428356</v>
      </c>
      <c r="I252" s="39" t="n">
        <v>60237752.1824519</v>
      </c>
      <c r="J252" s="40" t="n">
        <v>18772351.2803687</v>
      </c>
      <c r="K252" s="41" t="s">
        <v>25</v>
      </c>
      <c r="L252" s="37" t="n">
        <v>0.001176594815794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644</v>
      </c>
      <c r="D257" s="39" t="n">
        <v>7.66482317610005</v>
      </c>
      <c r="E257" s="39" t="s">
        <v>21</v>
      </c>
      <c r="F257" s="39" t="n">
        <v>102560.0278</v>
      </c>
      <c r="G257" s="39" t="s">
        <v>21</v>
      </c>
      <c r="H257" s="39" t="n">
        <v>227157.497920744</v>
      </c>
      <c r="I257" s="39" t="n">
        <v>617991.87106497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294</v>
      </c>
      <c r="D258" s="39" t="n">
        <v>11.0525572653226</v>
      </c>
      <c r="E258" s="39" t="s">
        <v>21</v>
      </c>
      <c r="F258" s="39" t="n">
        <v>1825235.8080685</v>
      </c>
      <c r="G258" s="39" t="n">
        <v>2332791.08800654</v>
      </c>
      <c r="H258" s="39" t="n">
        <v>5950106.39320293</v>
      </c>
      <c r="I258" s="39" t="s">
        <v>21</v>
      </c>
      <c r="J258" s="40" t="n">
        <v>66102498.5069571</v>
      </c>
    </row>
    <row r="259" customFormat="false" ht="11.25" hidden="false" customHeight="true" outlineLevel="0" collapsed="false">
      <c r="B259" s="25" t="s">
        <v>33</v>
      </c>
      <c r="C259" s="39" t="n">
        <v>36860.117</v>
      </c>
      <c r="D259" s="39" t="n">
        <v>0.609204985780827</v>
      </c>
      <c r="E259" s="39" t="s">
        <v>21</v>
      </c>
      <c r="F259" s="39" t="n">
        <v>4157749.23988706</v>
      </c>
      <c r="G259" s="39" t="s">
        <v>21</v>
      </c>
      <c r="H259" s="39" t="n">
        <v>13919201.0796415</v>
      </c>
      <c r="I259" s="39" t="n">
        <v>109387.78</v>
      </c>
      <c r="J259" s="40" t="n">
        <v>4378242.239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4</v>
      </c>
      <c r="D261" s="39" t="n">
        <v>7.73529210958431</v>
      </c>
      <c r="E261" s="39" t="s">
        <v>21</v>
      </c>
      <c r="F261" s="39" t="n">
        <v>8579.3284</v>
      </c>
      <c r="G261" s="39" t="s">
        <v>21</v>
      </c>
      <c r="H261" s="39" t="n">
        <v>28490.301369863</v>
      </c>
      <c r="I261" s="39" t="n">
        <v>65221.8730872799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16</v>
      </c>
      <c r="D263" s="39" t="n">
        <v>59.3310556306741</v>
      </c>
      <c r="E263" s="39" t="s">
        <v>21</v>
      </c>
      <c r="F263" s="39" t="s">
        <v>21</v>
      </c>
      <c r="G263" s="39" t="s">
        <v>21</v>
      </c>
      <c r="H263" s="39" t="n">
        <v>391025.753424658</v>
      </c>
      <c r="I263" s="39" t="n">
        <v>1999307.04657534</v>
      </c>
      <c r="J263" s="40" t="n">
        <v>66922.2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6941725.7712441</v>
      </c>
      <c r="G267" s="28" t="n">
        <v>2332791.08800654</v>
      </c>
      <c r="H267" s="26" t="n">
        <v>87748639.5844399</v>
      </c>
      <c r="I267" s="26" t="n">
        <v>90540805.0694446</v>
      </c>
      <c r="J267" s="50" t="n">
        <v>101251608.97595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6.845</v>
      </c>
      <c r="D273" s="27"/>
      <c r="E273" s="28" t="s">
        <v>21</v>
      </c>
      <c r="F273" s="26" t="n">
        <v>11054241.4282992</v>
      </c>
      <c r="G273" s="28" t="s">
        <v>21</v>
      </c>
      <c r="H273" s="26" t="n">
        <v>67308302.1350472</v>
      </c>
      <c r="I273" s="26" t="n">
        <v>87174541.3459393</v>
      </c>
      <c r="J273" s="28" t="n">
        <v>29902316.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8798590426247</v>
      </c>
    </row>
    <row r="275" customFormat="false" ht="12" hidden="false" customHeight="true" outlineLevel="0" collapsed="false">
      <c r="B275" s="38" t="s">
        <v>23</v>
      </c>
      <c r="C275" s="39" t="n">
        <v>570.725227612279</v>
      </c>
      <c r="D275" s="39" t="n">
        <v>107.986737982387</v>
      </c>
      <c r="E275" s="39" t="s">
        <v>21</v>
      </c>
      <c r="F275" s="39" t="n">
        <v>5855776.7140869</v>
      </c>
      <c r="G275" s="39" t="s">
        <v>21</v>
      </c>
      <c r="H275" s="39" t="n">
        <v>17788756.5975784</v>
      </c>
      <c r="I275" s="39" t="n">
        <v>26474393.3718674</v>
      </c>
      <c r="J275" s="40" t="n">
        <v>11511828.9305725</v>
      </c>
      <c r="K275" s="36" t="s">
        <v>16</v>
      </c>
      <c r="L275" s="37" t="n">
        <v>0.0196546499697366</v>
      </c>
    </row>
    <row r="276" customFormat="false" ht="12" hidden="false" customHeight="true" outlineLevel="0" collapsed="false">
      <c r="B276" s="38" t="s">
        <v>24</v>
      </c>
      <c r="C276" s="39" t="n">
        <v>2406.11977238772</v>
      </c>
      <c r="D276" s="39" t="n">
        <v>55.6117975758102</v>
      </c>
      <c r="E276" s="39" t="s">
        <v>21</v>
      </c>
      <c r="F276" s="39" t="n">
        <v>5198464.71421226</v>
      </c>
      <c r="G276" s="39" t="s">
        <v>21</v>
      </c>
      <c r="H276" s="39" t="n">
        <v>49519545.5374688</v>
      </c>
      <c r="I276" s="39" t="n">
        <v>60700147.9740719</v>
      </c>
      <c r="J276" s="40" t="n">
        <v>18390487.4994275</v>
      </c>
      <c r="K276" s="41" t="s">
        <v>25</v>
      </c>
      <c r="L276" s="37" t="n">
        <v>0.0011785052468401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014746919517</v>
      </c>
      <c r="D281" s="39" t="n">
        <v>7.56125957786232</v>
      </c>
      <c r="E281" s="39" t="s">
        <v>21</v>
      </c>
      <c r="F281" s="39" t="n">
        <v>98404.7530403992</v>
      </c>
      <c r="G281" s="39" t="s">
        <v>21</v>
      </c>
      <c r="H281" s="39" t="n">
        <v>214510.877568493</v>
      </c>
      <c r="I281" s="39" t="n">
        <v>594547.02402102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48</v>
      </c>
      <c r="D282" s="39" t="n">
        <v>10.8521880147507</v>
      </c>
      <c r="E282" s="39" t="s">
        <v>21</v>
      </c>
      <c r="F282" s="39" t="n">
        <v>1904487.97256188</v>
      </c>
      <c r="G282" s="39" t="n">
        <v>2177329.0776</v>
      </c>
      <c r="H282" s="39" t="n">
        <v>5886491.92340955</v>
      </c>
      <c r="I282" s="39" t="s">
        <v>21</v>
      </c>
      <c r="J282" s="40" t="n">
        <v>61945321.03</v>
      </c>
    </row>
    <row r="283" customFormat="false" ht="11.25" hidden="false" customHeight="true" outlineLevel="0" collapsed="false">
      <c r="B283" s="25" t="s">
        <v>33</v>
      </c>
      <c r="C283" s="39" t="n">
        <v>36215.248</v>
      </c>
      <c r="D283" s="39" t="n">
        <v>0.607656711575615</v>
      </c>
      <c r="E283" s="39" t="s">
        <v>21</v>
      </c>
      <c r="F283" s="39" t="n">
        <v>4113890.40634523</v>
      </c>
      <c r="G283" s="39" t="s">
        <v>21</v>
      </c>
      <c r="H283" s="39" t="n">
        <v>13705672.6532726</v>
      </c>
      <c r="I283" s="39" t="n">
        <v>90079.48</v>
      </c>
      <c r="J283" s="40" t="n">
        <v>4199950.431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342530804827</v>
      </c>
      <c r="D285" s="39" t="n">
        <v>7.87608941674755</v>
      </c>
      <c r="E285" s="39" t="s">
        <v>21</v>
      </c>
      <c r="F285" s="39" t="n">
        <v>10996.7301596008</v>
      </c>
      <c r="G285" s="39" t="s">
        <v>21</v>
      </c>
      <c r="H285" s="39" t="n">
        <v>36860.2089041096</v>
      </c>
      <c r="I285" s="39" t="n">
        <v>83943.534520654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187</v>
      </c>
      <c r="D287" s="39" t="n">
        <v>59.2313982980539</v>
      </c>
      <c r="E287" s="39" t="s">
        <v>21</v>
      </c>
      <c r="F287" s="39" t="s">
        <v>21</v>
      </c>
      <c r="G287" s="39" t="s">
        <v>21</v>
      </c>
      <c r="H287" s="39" t="n">
        <v>398505.205479452</v>
      </c>
      <c r="I287" s="39" t="n">
        <v>2032305.99452055</v>
      </c>
      <c r="J287" s="40" t="n">
        <v>67983.8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7182021.2904063</v>
      </c>
      <c r="G291" s="28" t="n">
        <v>2177329.0776</v>
      </c>
      <c r="H291" s="26" t="n">
        <v>87550343.0036814</v>
      </c>
      <c r="I291" s="26" t="n">
        <v>90511732.6878015</v>
      </c>
      <c r="J291" s="50" t="n">
        <v>96137918.163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408</v>
      </c>
      <c r="D297" s="27"/>
      <c r="E297" s="28" t="s">
        <v>21</v>
      </c>
      <c r="F297" s="26" t="n">
        <v>10592760.1601259</v>
      </c>
      <c r="G297" s="28" t="s">
        <v>21</v>
      </c>
      <c r="H297" s="26" t="n">
        <v>64723188.1880917</v>
      </c>
      <c r="I297" s="26" t="n">
        <v>83807827.2828681</v>
      </c>
      <c r="J297" s="28" t="n">
        <v>28999147.213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9372117585433</v>
      </c>
    </row>
    <row r="299" customFormat="false" ht="12" hidden="false" customHeight="true" outlineLevel="0" collapsed="false">
      <c r="B299" s="38" t="s">
        <v>23</v>
      </c>
      <c r="C299" s="39" t="n">
        <v>550.931545002098</v>
      </c>
      <c r="D299" s="39" t="n">
        <v>108.029656950572</v>
      </c>
      <c r="E299" s="39" t="s">
        <v>21</v>
      </c>
      <c r="F299" s="39" t="n">
        <v>5660995.1719403</v>
      </c>
      <c r="G299" s="39" t="s">
        <v>21</v>
      </c>
      <c r="H299" s="39" t="n">
        <v>17184928.9772543</v>
      </c>
      <c r="I299" s="39" t="n">
        <v>25566985.4287273</v>
      </c>
      <c r="J299" s="40" t="n">
        <v>11104036.2319032</v>
      </c>
      <c r="K299" s="36" t="s">
        <v>16</v>
      </c>
      <c r="L299" s="37" t="n">
        <v>0.0196280797262196</v>
      </c>
    </row>
    <row r="300" customFormat="false" ht="12" hidden="false" customHeight="true" outlineLevel="0" collapsed="false">
      <c r="B300" s="38" t="s">
        <v>24</v>
      </c>
      <c r="C300" s="39" t="n">
        <v>2298.4764549979</v>
      </c>
      <c r="D300" s="39" t="n">
        <v>55.9527058694965</v>
      </c>
      <c r="E300" s="39" t="s">
        <v>21</v>
      </c>
      <c r="F300" s="39" t="n">
        <v>4931764.9881856</v>
      </c>
      <c r="G300" s="39" t="s">
        <v>21</v>
      </c>
      <c r="H300" s="39" t="n">
        <v>47538259.2108374</v>
      </c>
      <c r="I300" s="39" t="n">
        <v>58240841.8541408</v>
      </c>
      <c r="J300" s="40" t="n">
        <v>17895110.9812968</v>
      </c>
      <c r="K300" s="41" t="s">
        <v>25</v>
      </c>
      <c r="L300" s="37" t="n">
        <v>0.0011818246700631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3183150396</v>
      </c>
      <c r="D305" s="39" t="n">
        <v>7.63841302193067</v>
      </c>
      <c r="E305" s="39" t="s">
        <v>21</v>
      </c>
      <c r="F305" s="39" t="n">
        <v>94667.0154788602</v>
      </c>
      <c r="G305" s="39" t="s">
        <v>21</v>
      </c>
      <c r="H305" s="39" t="n">
        <v>205216.901418787</v>
      </c>
      <c r="I305" s="39" t="n">
        <v>571138.30977680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</v>
      </c>
      <c r="D306" s="39" t="n">
        <v>10.6164267940056</v>
      </c>
      <c r="E306" s="39" t="s">
        <v>21</v>
      </c>
      <c r="F306" s="39" t="n">
        <v>1981601.82608288</v>
      </c>
      <c r="G306" s="39" t="n">
        <v>2075322.4948</v>
      </c>
      <c r="H306" s="39" t="n">
        <v>5847973.23758855</v>
      </c>
      <c r="I306" s="39" t="s">
        <v>21</v>
      </c>
      <c r="J306" s="40" t="n">
        <v>59054739.6676</v>
      </c>
    </row>
    <row r="307" customFormat="false" ht="11.25" hidden="false" customHeight="true" outlineLevel="0" collapsed="false">
      <c r="B307" s="25" t="s">
        <v>33</v>
      </c>
      <c r="C307" s="39" t="n">
        <v>35547.51</v>
      </c>
      <c r="D307" s="39" t="n">
        <v>0.60867322259692</v>
      </c>
      <c r="E307" s="39" t="s">
        <v>21</v>
      </c>
      <c r="F307" s="39" t="n">
        <v>4115612.64061217</v>
      </c>
      <c r="G307" s="39" t="s">
        <v>21</v>
      </c>
      <c r="H307" s="39" t="n">
        <v>13446611.6514164</v>
      </c>
      <c r="I307" s="39" t="n">
        <v>93101.08</v>
      </c>
      <c r="J307" s="40" t="n">
        <v>4102967.9169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521684960397</v>
      </c>
      <c r="D309" s="39" t="n">
        <v>7.65519076912009</v>
      </c>
      <c r="E309" s="39" t="s">
        <v>21</v>
      </c>
      <c r="F309" s="39" t="n">
        <v>13898.7831211398</v>
      </c>
      <c r="G309" s="39" t="s">
        <v>21</v>
      </c>
      <c r="H309" s="39" t="n">
        <v>40829.1934931507</v>
      </c>
      <c r="I309" s="39" t="n">
        <v>100306.236711257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17</v>
      </c>
      <c r="D311" s="39" t="n">
        <v>58.9078857196872</v>
      </c>
      <c r="E311" s="39" t="s">
        <v>21</v>
      </c>
      <c r="F311" s="39" t="s">
        <v>21</v>
      </c>
      <c r="G311" s="39" t="s">
        <v>21</v>
      </c>
      <c r="H311" s="39" t="n">
        <v>398355.616438356</v>
      </c>
      <c r="I311" s="39" t="n">
        <v>2026693.18356164</v>
      </c>
      <c r="J311" s="40" t="n">
        <v>67756.2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6798540.425421</v>
      </c>
      <c r="G315" s="28" t="n">
        <v>2075322.4948</v>
      </c>
      <c r="H315" s="26" t="n">
        <v>84662174.7884469</v>
      </c>
      <c r="I315" s="26" t="n">
        <v>87138463.0017178</v>
      </c>
      <c r="J315" s="50" t="n">
        <v>92247085.868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8.686</v>
      </c>
      <c r="D321" s="27"/>
      <c r="E321" s="28" t="s">
        <v>21</v>
      </c>
      <c r="F321" s="26" t="n">
        <v>10140880.3946819</v>
      </c>
      <c r="G321" s="28" t="s">
        <v>21</v>
      </c>
      <c r="H321" s="26" t="n">
        <v>62108586.9352203</v>
      </c>
      <c r="I321" s="26" t="n">
        <v>80493990.3250978</v>
      </c>
      <c r="J321" s="28" t="n">
        <v>28080164.2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10103632082467</v>
      </c>
    </row>
    <row r="323" customFormat="false" ht="12" hidden="false" customHeight="true" outlineLevel="0" collapsed="false">
      <c r="B323" s="38" t="s">
        <v>23</v>
      </c>
      <c r="C323" s="39" t="n">
        <v>532.230013453677</v>
      </c>
      <c r="D323" s="39" t="n">
        <v>107.941367378654</v>
      </c>
      <c r="E323" s="39" t="s">
        <v>21</v>
      </c>
      <c r="F323" s="39" t="n">
        <v>5438255.81873407</v>
      </c>
      <c r="G323" s="39" t="s">
        <v>21</v>
      </c>
      <c r="H323" s="39" t="n">
        <v>16560913.0914482</v>
      </c>
      <c r="I323" s="39" t="n">
        <v>24676292.8430147</v>
      </c>
      <c r="J323" s="40" t="n">
        <v>10774173.6589526</v>
      </c>
      <c r="K323" s="36" t="s">
        <v>16</v>
      </c>
      <c r="L323" s="37" t="n">
        <v>0.0195887943017118</v>
      </c>
    </row>
    <row r="324" customFormat="false" ht="12" hidden="false" customHeight="true" outlineLevel="0" collapsed="false">
      <c r="B324" s="38" t="s">
        <v>24</v>
      </c>
      <c r="C324" s="39" t="n">
        <v>2206.45598654632</v>
      </c>
      <c r="D324" s="39" t="n">
        <v>55.914999988721</v>
      </c>
      <c r="E324" s="39" t="s">
        <v>21</v>
      </c>
      <c r="F324" s="39" t="n">
        <v>4702624.5759478</v>
      </c>
      <c r="G324" s="39" t="s">
        <v>21</v>
      </c>
      <c r="H324" s="39" t="n">
        <v>45547673.8437721</v>
      </c>
      <c r="I324" s="39" t="n">
        <v>55817697.4820831</v>
      </c>
      <c r="J324" s="40" t="n">
        <v>17305990.5610474</v>
      </c>
      <c r="K324" s="41" t="s">
        <v>25</v>
      </c>
      <c r="L324" s="37" t="n">
        <v>0.0011745357764313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69</v>
      </c>
      <c r="D329" s="39" t="n">
        <v>7.502491037845</v>
      </c>
      <c r="E329" s="39" t="s">
        <v>21</v>
      </c>
      <c r="F329" s="39" t="n">
        <v>85065.5118</v>
      </c>
      <c r="G329" s="39" t="s">
        <v>21</v>
      </c>
      <c r="H329" s="39" t="n">
        <v>205825.964530333</v>
      </c>
      <c r="I329" s="39" t="n">
        <v>528898.2168839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4</v>
      </c>
      <c r="D330" s="39" t="n">
        <v>10.4931542081894</v>
      </c>
      <c r="E330" s="39" t="s">
        <v>21</v>
      </c>
      <c r="F330" s="39" t="n">
        <v>2091661.29294863</v>
      </c>
      <c r="G330" s="39" t="n">
        <v>1999233.3084</v>
      </c>
      <c r="H330" s="39" t="n">
        <v>5746678.80388708</v>
      </c>
      <c r="I330" s="39" t="s">
        <v>21</v>
      </c>
      <c r="J330" s="40" t="n">
        <v>56625477.7328</v>
      </c>
    </row>
    <row r="331" customFormat="false" ht="11.25" hidden="false" customHeight="true" outlineLevel="0" collapsed="false">
      <c r="B331" s="25" t="s">
        <v>33</v>
      </c>
      <c r="C331" s="39" t="n">
        <v>33051.121</v>
      </c>
      <c r="D331" s="39" t="n">
        <v>0.601953168413804</v>
      </c>
      <c r="E331" s="39" t="s">
        <v>21</v>
      </c>
      <c r="F331" s="39" t="n">
        <v>4055452.40661426</v>
      </c>
      <c r="G331" s="39" t="s">
        <v>21</v>
      </c>
      <c r="H331" s="39" t="n">
        <v>12092664.5904286</v>
      </c>
      <c r="I331" s="39" t="n">
        <v>83936.46</v>
      </c>
      <c r="J331" s="40" t="n">
        <v>3774560.360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85</v>
      </c>
      <c r="D333" s="39" t="n">
        <v>8.01076509300031</v>
      </c>
      <c r="E333" s="39" t="s">
        <v>21</v>
      </c>
      <c r="F333" s="39" t="n">
        <v>29291.6654</v>
      </c>
      <c r="G333" s="39" t="s">
        <v>21</v>
      </c>
      <c r="H333" s="39" t="n">
        <v>41701.8852739726</v>
      </c>
      <c r="I333" s="39" t="n">
        <v>166806.011111742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07</v>
      </c>
      <c r="D335" s="39" t="n">
        <v>59.1917015945863</v>
      </c>
      <c r="E335" s="39" t="s">
        <v>21</v>
      </c>
      <c r="F335" s="39" t="s">
        <v>21</v>
      </c>
      <c r="G335" s="39" t="s">
        <v>21</v>
      </c>
      <c r="H335" s="39" t="n">
        <v>408153.698630137</v>
      </c>
      <c r="I335" s="39" t="n">
        <v>2051372.30136986</v>
      </c>
      <c r="J335" s="40" t="n">
        <v>6837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6402351.2714448</v>
      </c>
      <c r="G339" s="28" t="n">
        <v>1999233.3084</v>
      </c>
      <c r="H339" s="26" t="n">
        <v>80603611.8779704</v>
      </c>
      <c r="I339" s="26" t="n">
        <v>83846709.9000634</v>
      </c>
      <c r="J339" s="50" t="n">
        <v>88570314.087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044</v>
      </c>
      <c r="D345" s="27"/>
      <c r="E345" s="28" t="s">
        <v>21</v>
      </c>
      <c r="F345" s="26" t="n">
        <v>9940498.7546467</v>
      </c>
      <c r="G345" s="28" t="s">
        <v>21</v>
      </c>
      <c r="H345" s="26" t="n">
        <v>61932544.3141596</v>
      </c>
      <c r="I345" s="26" t="n">
        <v>80023204.2211938</v>
      </c>
      <c r="J345" s="28" t="n">
        <v>27513075.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10402777213754</v>
      </c>
    </row>
    <row r="347" customFormat="false" ht="12" hidden="false" customHeight="true" outlineLevel="0" collapsed="false">
      <c r="B347" s="38" t="s">
        <v>23</v>
      </c>
      <c r="C347" s="39" t="n">
        <v>514.999682878941</v>
      </c>
      <c r="D347" s="39" t="n">
        <v>107.926747713096</v>
      </c>
      <c r="E347" s="39" t="s">
        <v>21</v>
      </c>
      <c r="F347" s="39" t="n">
        <v>5255167.32335141</v>
      </c>
      <c r="G347" s="39" t="s">
        <v>21</v>
      </c>
      <c r="H347" s="39" t="n">
        <v>16016042.9806398</v>
      </c>
      <c r="I347" s="39" t="n">
        <v>23873556.3890987</v>
      </c>
      <c r="J347" s="40" t="n">
        <v>10437474.1533104</v>
      </c>
      <c r="K347" s="36" t="s">
        <v>16</v>
      </c>
      <c r="L347" s="37" t="n">
        <v>0.0195811260228633</v>
      </c>
    </row>
    <row r="348" customFormat="false" ht="12" hidden="false" customHeight="true" outlineLevel="0" collapsed="false">
      <c r="B348" s="38" t="s">
        <v>24</v>
      </c>
      <c r="C348" s="39" t="n">
        <v>2186.04431712106</v>
      </c>
      <c r="D348" s="39" t="n">
        <v>56.644360173208</v>
      </c>
      <c r="E348" s="39" t="s">
        <v>21</v>
      </c>
      <c r="F348" s="39" t="n">
        <v>4685331.43129529</v>
      </c>
      <c r="G348" s="39" t="s">
        <v>21</v>
      </c>
      <c r="H348" s="39" t="n">
        <v>45916501.3335198</v>
      </c>
      <c r="I348" s="39" t="n">
        <v>56149647.8320951</v>
      </c>
      <c r="J348" s="40" t="n">
        <v>17075601.0566896</v>
      </c>
      <c r="K348" s="41" t="s">
        <v>25</v>
      </c>
      <c r="L348" s="37" t="n">
        <v>0.0011773043782971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79</v>
      </c>
      <c r="D353" s="39" t="n">
        <v>7.54093897033467</v>
      </c>
      <c r="E353" s="39" t="s">
        <v>21</v>
      </c>
      <c r="F353" s="39" t="n">
        <v>93330.8956</v>
      </c>
      <c r="G353" s="39" t="s">
        <v>21</v>
      </c>
      <c r="H353" s="39" t="n">
        <v>212203.920865949</v>
      </c>
      <c r="I353" s="39" t="n">
        <v>572072.11996262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5</v>
      </c>
      <c r="D354" s="39" t="n">
        <v>10.4394844021634</v>
      </c>
      <c r="E354" s="39" t="s">
        <v>21</v>
      </c>
      <c r="F354" s="39" t="n">
        <v>2134424.43857609</v>
      </c>
      <c r="G354" s="39" t="n">
        <v>1947516.852</v>
      </c>
      <c r="H354" s="39" t="n">
        <v>5653127.69155248</v>
      </c>
      <c r="I354" s="39" t="s">
        <v>21</v>
      </c>
      <c r="J354" s="40" t="n">
        <v>54977676.7068</v>
      </c>
    </row>
    <row r="355" customFormat="false" ht="11.25" hidden="false" customHeight="true" outlineLevel="0" collapsed="false">
      <c r="B355" s="25" t="s">
        <v>33</v>
      </c>
      <c r="C355" s="39" t="n">
        <v>33081.766</v>
      </c>
      <c r="D355" s="39" t="n">
        <v>0.606015323604154</v>
      </c>
      <c r="E355" s="39" t="s">
        <v>21</v>
      </c>
      <c r="F355" s="39" t="n">
        <v>4025599.45051818</v>
      </c>
      <c r="G355" s="39" t="s">
        <v>21</v>
      </c>
      <c r="H355" s="39" t="n">
        <v>12309333.5060354</v>
      </c>
      <c r="I355" s="39" t="n">
        <v>72550.54</v>
      </c>
      <c r="J355" s="40" t="n">
        <v>3737173.660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4</v>
      </c>
      <c r="D357" s="39" t="n">
        <v>8.25307130996622</v>
      </c>
      <c r="E357" s="39" t="s">
        <v>21</v>
      </c>
      <c r="F357" s="39" t="n">
        <v>24252.341</v>
      </c>
      <c r="G357" s="39" t="s">
        <v>21</v>
      </c>
      <c r="H357" s="39" t="n">
        <v>40443.5342465753</v>
      </c>
      <c r="I357" s="39" t="n">
        <v>144057.3104677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58</v>
      </c>
      <c r="D359" s="39" t="n">
        <v>58.7751418256834</v>
      </c>
      <c r="E359" s="39" t="s">
        <v>21</v>
      </c>
      <c r="F359" s="39" t="s">
        <v>21</v>
      </c>
      <c r="G359" s="39" t="s">
        <v>21</v>
      </c>
      <c r="H359" s="39" t="n">
        <v>408004.109589041</v>
      </c>
      <c r="I359" s="39" t="n">
        <v>2031666.69041096</v>
      </c>
      <c r="J359" s="40" t="n">
        <v>67559.2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6218105.880341</v>
      </c>
      <c r="G363" s="28" t="n">
        <v>1947516.852</v>
      </c>
      <c r="H363" s="26" t="n">
        <v>80555657.076449</v>
      </c>
      <c r="I363" s="26" t="n">
        <v>83356084.5140351</v>
      </c>
      <c r="J363" s="50" t="n">
        <v>86316840.345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3.788</v>
      </c>
      <c r="D369" s="27"/>
      <c r="E369" s="28" t="s">
        <v>21</v>
      </c>
      <c r="F369" s="26" t="n">
        <v>9692344.16244464</v>
      </c>
      <c r="G369" s="28" t="s">
        <v>21</v>
      </c>
      <c r="H369" s="26" t="n">
        <v>60991357.9518998</v>
      </c>
      <c r="I369" s="26" t="n">
        <v>78686278.5020842</v>
      </c>
      <c r="J369" s="28" t="n">
        <v>26958581.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10819056146681</v>
      </c>
    </row>
    <row r="371" customFormat="false" ht="12" hidden="false" customHeight="true" outlineLevel="0" collapsed="false">
      <c r="B371" s="38" t="s">
        <v>23</v>
      </c>
      <c r="C371" s="39" t="n">
        <v>494.678446973753</v>
      </c>
      <c r="D371" s="39" t="n">
        <v>107.960689061807</v>
      </c>
      <c r="E371" s="39" t="s">
        <v>21</v>
      </c>
      <c r="F371" s="39" t="n">
        <v>5063484.87818548</v>
      </c>
      <c r="G371" s="39" t="s">
        <v>21</v>
      </c>
      <c r="H371" s="39" t="n">
        <v>15403537.5912825</v>
      </c>
      <c r="I371" s="39" t="n">
        <v>22940166.3008262</v>
      </c>
      <c r="J371" s="40" t="n">
        <v>9998637.22901708</v>
      </c>
      <c r="K371" s="36" t="s">
        <v>16</v>
      </c>
      <c r="L371" s="37" t="n">
        <v>0.0195608074316206</v>
      </c>
    </row>
    <row r="372" customFormat="false" ht="12" hidden="false" customHeight="true" outlineLevel="0" collapsed="false">
      <c r="B372" s="38" t="s">
        <v>24</v>
      </c>
      <c r="C372" s="39" t="n">
        <v>2169.10955302625</v>
      </c>
      <c r="D372" s="39" t="n">
        <v>56.6696762851931</v>
      </c>
      <c r="E372" s="39" t="s">
        <v>21</v>
      </c>
      <c r="F372" s="39" t="n">
        <v>4628859.28425916</v>
      </c>
      <c r="G372" s="39" t="s">
        <v>21</v>
      </c>
      <c r="H372" s="39" t="n">
        <v>45587820.3606173</v>
      </c>
      <c r="I372" s="39" t="n">
        <v>55746112.201258</v>
      </c>
      <c r="J372" s="40" t="n">
        <v>16959944.3509829</v>
      </c>
      <c r="K372" s="41" t="s">
        <v>25</v>
      </c>
      <c r="L372" s="37" t="n">
        <v>0.0011715528733182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28</v>
      </c>
      <c r="D377" s="39" t="n">
        <v>7.52644901950394</v>
      </c>
      <c r="E377" s="39" t="s">
        <v>21</v>
      </c>
      <c r="F377" s="39" t="n">
        <v>95657.2822</v>
      </c>
      <c r="G377" s="39" t="s">
        <v>21</v>
      </c>
      <c r="H377" s="39" t="n">
        <v>212567.978351272</v>
      </c>
      <c r="I377" s="39" t="n">
        <v>584622.33373444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3</v>
      </c>
      <c r="D378" s="39" t="n">
        <v>10.3842524737382</v>
      </c>
      <c r="E378" s="39" t="s">
        <v>21</v>
      </c>
      <c r="F378" s="39" t="n">
        <v>2217568.48179735</v>
      </c>
      <c r="G378" s="39" t="n">
        <v>1923422.138</v>
      </c>
      <c r="H378" s="39" t="n">
        <v>5643692.23083122</v>
      </c>
      <c r="I378" s="39" t="s">
        <v>21</v>
      </c>
      <c r="J378" s="40" t="n">
        <v>54194700.8008</v>
      </c>
    </row>
    <row r="379" customFormat="false" ht="11.25" hidden="false" customHeight="true" outlineLevel="0" collapsed="false">
      <c r="B379" s="25" t="s">
        <v>33</v>
      </c>
      <c r="C379" s="39" t="n">
        <v>32036.122</v>
      </c>
      <c r="D379" s="39" t="n">
        <v>0.602552280892423</v>
      </c>
      <c r="E379" s="39" t="s">
        <v>21</v>
      </c>
      <c r="F379" s="39" t="n">
        <v>4022972.8064507</v>
      </c>
      <c r="G379" s="39" t="s">
        <v>21</v>
      </c>
      <c r="H379" s="39" t="n">
        <v>11760917.3270779</v>
      </c>
      <c r="I379" s="39" t="n">
        <v>56908.18</v>
      </c>
      <c r="J379" s="40" t="n">
        <v>3547577.660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11</v>
      </c>
      <c r="D381" s="39" t="n">
        <v>8.34308920911249</v>
      </c>
      <c r="E381" s="39" t="s">
        <v>21</v>
      </c>
      <c r="F381" s="39" t="n">
        <v>23190.2676</v>
      </c>
      <c r="G381" s="39" t="s">
        <v>21</v>
      </c>
      <c r="H381" s="39" t="n">
        <v>39028.7157534246</v>
      </c>
      <c r="I381" s="39" t="n">
        <v>138106.9316465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07</v>
      </c>
      <c r="D383" s="39" t="n">
        <v>58.904533675786</v>
      </c>
      <c r="E383" s="39" t="s">
        <v>21</v>
      </c>
      <c r="F383" s="39" t="s">
        <v>21</v>
      </c>
      <c r="G383" s="39" t="s">
        <v>21</v>
      </c>
      <c r="H383" s="39" t="n">
        <v>436014.657534247</v>
      </c>
      <c r="I383" s="39" t="n">
        <v>2064866.34246575</v>
      </c>
      <c r="J383" s="40" t="n">
        <v>67769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6051733.0004927</v>
      </c>
      <c r="G387" s="28" t="n">
        <v>1923422.138</v>
      </c>
      <c r="H387" s="26" t="n">
        <v>79083578.8614478</v>
      </c>
      <c r="I387" s="26" t="n">
        <v>82038028.606731</v>
      </c>
      <c r="J387" s="50" t="n">
        <v>84789764.30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092</v>
      </c>
      <c r="D393" s="27"/>
      <c r="E393" s="28" t="s">
        <v>21</v>
      </c>
      <c r="F393" s="26" t="n">
        <v>9488789.91674801</v>
      </c>
      <c r="G393" s="28" t="s">
        <v>21</v>
      </c>
      <c r="H393" s="26" t="n">
        <v>60184762.753663</v>
      </c>
      <c r="I393" s="26" t="n">
        <v>77561876.6403034</v>
      </c>
      <c r="J393" s="28" t="n">
        <v>26566910.8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11069256101279</v>
      </c>
    </row>
    <row r="395" customFormat="false" ht="12" hidden="false" customHeight="true" outlineLevel="0" collapsed="false">
      <c r="B395" s="38" t="s">
        <v>23</v>
      </c>
      <c r="C395" s="39" t="n">
        <v>478.797847545403</v>
      </c>
      <c r="D395" s="39" t="n">
        <v>107.988199982459</v>
      </c>
      <c r="E395" s="39" t="s">
        <v>21</v>
      </c>
      <c r="F395" s="39" t="n">
        <v>4913233.62315117</v>
      </c>
      <c r="G395" s="39" t="s">
        <v>21</v>
      </c>
      <c r="H395" s="39" t="n">
        <v>14924312.3876586</v>
      </c>
      <c r="I395" s="39" t="n">
        <v>22210491.6684518</v>
      </c>
      <c r="J395" s="40" t="n">
        <v>9656480.03264261</v>
      </c>
      <c r="K395" s="36" t="s">
        <v>16</v>
      </c>
      <c r="L395" s="37" t="n">
        <v>0.0195535262118265</v>
      </c>
    </row>
    <row r="396" customFormat="false" ht="12" hidden="false" customHeight="true" outlineLevel="0" collapsed="false">
      <c r="B396" s="38" t="s">
        <v>24</v>
      </c>
      <c r="C396" s="39" t="n">
        <v>2150.2941524546</v>
      </c>
      <c r="D396" s="39" t="n">
        <v>56.7819162366384</v>
      </c>
      <c r="E396" s="39" t="s">
        <v>21</v>
      </c>
      <c r="F396" s="39" t="n">
        <v>4575556.29359684</v>
      </c>
      <c r="G396" s="39" t="s">
        <v>21</v>
      </c>
      <c r="H396" s="39" t="n">
        <v>45260450.3660044</v>
      </c>
      <c r="I396" s="39" t="n">
        <v>55351384.9718516</v>
      </c>
      <c r="J396" s="40" t="n">
        <v>16910430.8173574</v>
      </c>
      <c r="K396" s="41" t="s">
        <v>25</v>
      </c>
      <c r="L396" s="37" t="n">
        <v>0.0011626481999323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58</v>
      </c>
      <c r="D401" s="39" t="n">
        <v>7.5446133966989</v>
      </c>
      <c r="E401" s="39" t="s">
        <v>21</v>
      </c>
      <c r="F401" s="39" t="n">
        <v>96675.3858</v>
      </c>
      <c r="G401" s="39" t="s">
        <v>21</v>
      </c>
      <c r="H401" s="39" t="n">
        <v>213866.965875734</v>
      </c>
      <c r="I401" s="39" t="n">
        <v>590722.07546712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3</v>
      </c>
      <c r="D402" s="39" t="n">
        <v>10.2965586952092</v>
      </c>
      <c r="E402" s="39" t="s">
        <v>21</v>
      </c>
      <c r="F402" s="39" t="n">
        <v>2218273.41127328</v>
      </c>
      <c r="G402" s="39" t="n">
        <v>1937096.2052</v>
      </c>
      <c r="H402" s="39" t="n">
        <v>5520528.97835529</v>
      </c>
      <c r="I402" s="39" t="s">
        <v>21</v>
      </c>
      <c r="J402" s="40" t="n">
        <v>54187610.9116</v>
      </c>
    </row>
    <row r="403" customFormat="false" ht="11.25" hidden="false" customHeight="true" outlineLevel="0" collapsed="false">
      <c r="B403" s="25" t="s">
        <v>33</v>
      </c>
      <c r="C403" s="39" t="n">
        <v>30299.619</v>
      </c>
      <c r="D403" s="39" t="n">
        <v>0.59696085944564</v>
      </c>
      <c r="E403" s="39" t="s">
        <v>21</v>
      </c>
      <c r="F403" s="39" t="n">
        <v>3791395.29080377</v>
      </c>
      <c r="G403" s="39" t="s">
        <v>21</v>
      </c>
      <c r="H403" s="39" t="n">
        <v>11021214.0694819</v>
      </c>
      <c r="I403" s="39" t="n">
        <v>51387.72</v>
      </c>
      <c r="J403" s="40" t="n">
        <v>3333306.211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6</v>
      </c>
      <c r="D405" s="39" t="n">
        <v>8.25981473709218</v>
      </c>
      <c r="E405" s="39" t="s">
        <v>21</v>
      </c>
      <c r="F405" s="39" t="n">
        <v>26494.4664</v>
      </c>
      <c r="G405" s="39" t="s">
        <v>21</v>
      </c>
      <c r="H405" s="39" t="n">
        <v>41917.8544520548</v>
      </c>
      <c r="I405" s="39" t="n">
        <v>155098.2659336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495</v>
      </c>
      <c r="D407" s="39" t="n">
        <v>59.1147378832839</v>
      </c>
      <c r="E407" s="39" t="s">
        <v>21</v>
      </c>
      <c r="F407" s="39" t="s">
        <v>21</v>
      </c>
      <c r="G407" s="39" t="s">
        <v>21</v>
      </c>
      <c r="H407" s="39" t="n">
        <v>477936.98630137</v>
      </c>
      <c r="I407" s="39" t="n">
        <v>2142251.01369863</v>
      </c>
      <c r="J407" s="40" t="n">
        <v>69237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5621628.4710251</v>
      </c>
      <c r="G411" s="28" t="n">
        <v>1937096.2052</v>
      </c>
      <c r="H411" s="26" t="n">
        <v>77460227.6081294</v>
      </c>
      <c r="I411" s="26" t="n">
        <v>80988060.6498028</v>
      </c>
      <c r="J411" s="50" t="n">
        <v>84177345.178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2.777</v>
      </c>
      <c r="D417" s="27"/>
      <c r="E417" s="28" t="s">
        <v>21</v>
      </c>
      <c r="F417" s="26" t="n">
        <v>9426273.95644981</v>
      </c>
      <c r="G417" s="28" t="s">
        <v>21</v>
      </c>
      <c r="H417" s="26" t="n">
        <v>60159798.8252559</v>
      </c>
      <c r="I417" s="26" t="n">
        <v>76918619.7854086</v>
      </c>
      <c r="J417" s="28" t="n">
        <v>25721446.8336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10794990187462</v>
      </c>
    </row>
    <row r="419" customFormat="false" ht="12" hidden="false" customHeight="true" outlineLevel="0" collapsed="false">
      <c r="B419" s="38" t="s">
        <v>23</v>
      </c>
      <c r="C419" s="39" t="n">
        <v>474.864</v>
      </c>
      <c r="D419" s="39" t="n">
        <v>111.870485979745</v>
      </c>
      <c r="E419" s="39" t="s">
        <v>21</v>
      </c>
      <c r="F419" s="39" t="n">
        <v>4818282.56672222</v>
      </c>
      <c r="G419" s="39" t="s">
        <v>21</v>
      </c>
      <c r="H419" s="39" t="n">
        <v>15095305.4507369</v>
      </c>
      <c r="I419" s="39" t="n">
        <v>22796807.8232266</v>
      </c>
      <c r="J419" s="40" t="n">
        <v>10412870.6136</v>
      </c>
      <c r="K419" s="36" t="s">
        <v>16</v>
      </c>
      <c r="L419" s="37" t="n">
        <v>0.019566950922328</v>
      </c>
    </row>
    <row r="420" customFormat="false" ht="12" hidden="false" customHeight="true" outlineLevel="0" collapsed="false">
      <c r="B420" s="38" t="s">
        <v>24</v>
      </c>
      <c r="C420" s="39" t="n">
        <v>2187.913</v>
      </c>
      <c r="D420" s="39" t="n">
        <v>54.436749974258</v>
      </c>
      <c r="E420" s="39" t="s">
        <v>21</v>
      </c>
      <c r="F420" s="39" t="n">
        <v>4607991.38972759</v>
      </c>
      <c r="G420" s="39" t="s">
        <v>21</v>
      </c>
      <c r="H420" s="39" t="n">
        <v>45064493.374519</v>
      </c>
      <c r="I420" s="39" t="n">
        <v>54121811.962182</v>
      </c>
      <c r="J420" s="40" t="n">
        <v>15308576.22</v>
      </c>
      <c r="K420" s="41" t="s">
        <v>25</v>
      </c>
      <c r="L420" s="37" t="n">
        <v>0.0011565135728956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854</v>
      </c>
      <c r="D425" s="39" t="n">
        <v>7.46066382590597</v>
      </c>
      <c r="E425" s="39" t="s">
        <v>21</v>
      </c>
      <c r="F425" s="39" t="n">
        <v>92857.9438</v>
      </c>
      <c r="G425" s="39" t="s">
        <v>21</v>
      </c>
      <c r="H425" s="39" t="n">
        <v>211893.480308219</v>
      </c>
      <c r="I425" s="39" t="n">
        <v>574489.81910606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27.327</v>
      </c>
      <c r="D426" s="39" t="n">
        <v>10.0479777040357</v>
      </c>
      <c r="E426" s="39" t="s">
        <v>21</v>
      </c>
      <c r="F426" s="39" t="n">
        <v>2152420.005024</v>
      </c>
      <c r="G426" s="39" t="n">
        <v>1950998.5388</v>
      </c>
      <c r="H426" s="39" t="n">
        <v>5269572.20791886</v>
      </c>
      <c r="I426" s="39" t="s">
        <v>21</v>
      </c>
      <c r="J426" s="40" t="n">
        <v>54203849.8704</v>
      </c>
    </row>
    <row r="427" customFormat="false" ht="11.25" hidden="false" customHeight="true" outlineLevel="0" collapsed="false">
      <c r="B427" s="25" t="s">
        <v>33</v>
      </c>
      <c r="C427" s="39" t="n">
        <v>30428.554</v>
      </c>
      <c r="D427" s="39" t="n">
        <v>0.576465370896158</v>
      </c>
      <c r="E427" s="39" t="s">
        <v>21</v>
      </c>
      <c r="F427" s="39" t="n">
        <v>3720098.57304623</v>
      </c>
      <c r="G427" s="39" t="s">
        <v>21</v>
      </c>
      <c r="H427" s="39" t="n">
        <v>10694528.5517359</v>
      </c>
      <c r="I427" s="39" t="n">
        <v>45352.64</v>
      </c>
      <c r="J427" s="40" t="n">
        <v>3164756.1387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589</v>
      </c>
      <c r="D429" s="39" t="n">
        <v>8.24436372156604</v>
      </c>
      <c r="E429" s="39" t="s">
        <v>21</v>
      </c>
      <c r="F429" s="39" t="n">
        <v>26594.5546</v>
      </c>
      <c r="G429" s="39" t="s">
        <v>21</v>
      </c>
      <c r="H429" s="39" t="n">
        <v>43621.3664383562</v>
      </c>
      <c r="I429" s="39" t="n">
        <v>157237.82967593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015</v>
      </c>
      <c r="D431" s="39" t="n">
        <v>58.8806763798788</v>
      </c>
      <c r="E431" s="39" t="s">
        <v>21</v>
      </c>
      <c r="F431" s="39" t="s">
        <v>21</v>
      </c>
      <c r="G431" s="39" t="s">
        <v>21</v>
      </c>
      <c r="H431" s="39" t="n">
        <v>489380.547945205</v>
      </c>
      <c r="I431" s="39" t="n">
        <v>2207421.45205479</v>
      </c>
      <c r="J431" s="40" t="n">
        <v>71473</v>
      </c>
    </row>
    <row r="432" customFormat="false" ht="11.25" hidden="false" customHeight="true" outlineLevel="0" collapsed="false">
      <c r="B432" s="42" t="s">
        <v>38</v>
      </c>
      <c r="C432" s="39" t="n">
        <v>7.121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39265.6</v>
      </c>
      <c r="J432" s="40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5418245.03292</v>
      </c>
      <c r="G435" s="28" t="n">
        <v>1950998.5388</v>
      </c>
      <c r="H435" s="26" t="n">
        <v>76868794.9796025</v>
      </c>
      <c r="I435" s="26" t="n">
        <v>80346412.6910454</v>
      </c>
      <c r="J435" s="50" t="n">
        <v>83179996.307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40.432</v>
      </c>
      <c r="D441" s="27"/>
      <c r="E441" s="28" t="s">
        <v>21</v>
      </c>
      <c r="F441" s="26" t="n">
        <v>9358894.23413488</v>
      </c>
      <c r="G441" s="28" t="s">
        <v>21</v>
      </c>
      <c r="H441" s="26" t="n">
        <v>59872176.6326988</v>
      </c>
      <c r="I441" s="26" t="n">
        <v>76373203.7981663</v>
      </c>
      <c r="J441" s="28" t="n">
        <v>25547464.7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11477936769355</v>
      </c>
    </row>
    <row r="443" customFormat="false" ht="12" hidden="false" customHeight="true" outlineLevel="0" collapsed="false">
      <c r="B443" s="38" t="s">
        <v>23</v>
      </c>
      <c r="C443" s="39" t="n">
        <v>471.233</v>
      </c>
      <c r="D443" s="39" t="n">
        <v>111.884361360819</v>
      </c>
      <c r="E443" s="39" t="s">
        <v>21</v>
      </c>
      <c r="F443" s="39" t="n">
        <v>4790368.71448501</v>
      </c>
      <c r="G443" s="39" t="s">
        <v>21</v>
      </c>
      <c r="H443" s="39" t="n">
        <v>14990391.9244308</v>
      </c>
      <c r="I443" s="39" t="n">
        <v>22626139.312227</v>
      </c>
      <c r="J443" s="40" t="n">
        <v>10316703.306</v>
      </c>
      <c r="K443" s="36" t="s">
        <v>16</v>
      </c>
      <c r="L443" s="37" t="n">
        <v>0.0195368493944978</v>
      </c>
    </row>
    <row r="444" customFormat="false" ht="12" hidden="false" customHeight="true" outlineLevel="0" collapsed="false">
      <c r="B444" s="38" t="s">
        <v>24</v>
      </c>
      <c r="C444" s="39" t="n">
        <v>2169.199</v>
      </c>
      <c r="D444" s="39" t="n">
        <v>54.5953304043832</v>
      </c>
      <c r="E444" s="39" t="s">
        <v>21</v>
      </c>
      <c r="F444" s="39" t="n">
        <v>4568525.51964987</v>
      </c>
      <c r="G444" s="39" t="s">
        <v>21</v>
      </c>
      <c r="H444" s="39" t="n">
        <v>44881784.7082679</v>
      </c>
      <c r="I444" s="39" t="n">
        <v>53747064.4859393</v>
      </c>
      <c r="J444" s="40" t="n">
        <v>15230761.404</v>
      </c>
      <c r="K444" s="41" t="s">
        <v>25</v>
      </c>
      <c r="L444" s="37" t="n">
        <v>0.0011538061361473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08.448</v>
      </c>
      <c r="D449" s="39" t="n">
        <v>7.54022105064178</v>
      </c>
      <c r="E449" s="39" t="s">
        <v>21</v>
      </c>
      <c r="F449" s="39" t="n">
        <v>89702.6252</v>
      </c>
      <c r="G449" s="39" t="s">
        <v>21</v>
      </c>
      <c r="H449" s="39" t="n">
        <v>187305.081824853</v>
      </c>
      <c r="I449" s="39" t="n">
        <v>540714.185475147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38.333</v>
      </c>
      <c r="D450" s="39" t="n">
        <v>10.0295051531801</v>
      </c>
      <c r="E450" s="39" t="s">
        <v>21</v>
      </c>
      <c r="F450" s="39" t="n">
        <v>2287407.35569092</v>
      </c>
      <c r="G450" s="39" t="n">
        <v>1955273.174</v>
      </c>
      <c r="H450" s="39" t="n">
        <v>5337409.88518051</v>
      </c>
      <c r="I450" s="39" t="s">
        <v>21</v>
      </c>
      <c r="J450" s="40" t="n">
        <v>53990253.0712</v>
      </c>
    </row>
    <row r="451" customFormat="false" ht="11.25" hidden="false" customHeight="true" outlineLevel="0" collapsed="false">
      <c r="B451" s="25" t="s">
        <v>33</v>
      </c>
      <c r="C451" s="39" t="n">
        <v>29705.708</v>
      </c>
      <c r="D451" s="39" t="n">
        <v>0.584561243886044</v>
      </c>
      <c r="E451" s="39" t="s">
        <v>21</v>
      </c>
      <c r="F451" s="39" t="n">
        <v>3680111.79390009</v>
      </c>
      <c r="G451" s="39" t="s">
        <v>21</v>
      </c>
      <c r="H451" s="39" t="n">
        <v>10624024.7713213</v>
      </c>
      <c r="I451" s="39" t="n">
        <v>43979.34</v>
      </c>
      <c r="J451" s="40" t="n">
        <v>3091084.3596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11</v>
      </c>
      <c r="D453" s="39" t="n">
        <v>8.40869545996924</v>
      </c>
      <c r="E453" s="39" t="s">
        <v>21</v>
      </c>
      <c r="F453" s="39" t="n">
        <v>31781.0226</v>
      </c>
      <c r="G453" s="39" t="s">
        <v>21</v>
      </c>
      <c r="H453" s="39" t="n">
        <v>41587.2893835616</v>
      </c>
      <c r="I453" s="39" t="n">
        <v>177303.30837358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7.435</v>
      </c>
      <c r="D455" s="39" t="n">
        <v>58.8435754189944</v>
      </c>
      <c r="E455" s="39" t="s">
        <v>21</v>
      </c>
      <c r="F455" s="39" t="s">
        <v>21</v>
      </c>
      <c r="G455" s="39" t="s">
        <v>21</v>
      </c>
      <c r="H455" s="39" t="n">
        <v>504376.849315068</v>
      </c>
      <c r="I455" s="39" t="n">
        <v>2215679.35068493</v>
      </c>
      <c r="J455" s="40" t="n">
        <v>71188.8</v>
      </c>
    </row>
    <row r="456" customFormat="false" ht="11.25" hidden="false" customHeight="true" outlineLevel="0" collapsed="false">
      <c r="B456" s="42" t="s">
        <v>38</v>
      </c>
      <c r="C456" s="39" t="n">
        <v>7.148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40172.8</v>
      </c>
      <c r="J456" s="40" t="n">
        <v>10007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5447897.0315259</v>
      </c>
      <c r="G459" s="28" t="n">
        <v>1955273.174</v>
      </c>
      <c r="H459" s="26" t="n">
        <v>76566880.5097241</v>
      </c>
      <c r="I459" s="26" t="n">
        <v>79791877.5827</v>
      </c>
      <c r="J459" s="50" t="n">
        <v>82718365.8408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613.25</v>
      </c>
      <c r="D9" s="27"/>
      <c r="E9" s="28" t="s">
        <v>21</v>
      </c>
      <c r="F9" s="26" t="n">
        <v>3068238.79600844</v>
      </c>
      <c r="G9" s="28" t="s">
        <v>21</v>
      </c>
      <c r="H9" s="26" t="n">
        <v>90474077.080069</v>
      </c>
      <c r="I9" s="26" t="n">
        <v>12028467.644499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59.878419452887</v>
      </c>
      <c r="D11" s="39" t="n">
        <v>97.1422608732877</v>
      </c>
      <c r="E11" s="39" t="s">
        <v>21</v>
      </c>
      <c r="F11" s="39" t="n">
        <v>2134642.58313589</v>
      </c>
      <c r="G11" s="39" t="s">
        <v>21</v>
      </c>
      <c r="H11" s="39" t="n">
        <v>47902184.4582952</v>
      </c>
      <c r="I11" s="39" t="n">
        <v>4351028.4383853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53.37158054711</v>
      </c>
      <c r="D12" s="39" t="n">
        <v>48.589623059867</v>
      </c>
      <c r="E12" s="39" t="s">
        <v>21</v>
      </c>
      <c r="F12" s="39" t="n">
        <v>933596.212872547</v>
      </c>
      <c r="G12" s="39" t="s">
        <v>21</v>
      </c>
      <c r="H12" s="39" t="n">
        <v>42571892.6217739</v>
      </c>
      <c r="I12" s="39" t="n">
        <v>7677439.20611407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58.25</v>
      </c>
      <c r="D17" s="39" t="n">
        <v>20</v>
      </c>
      <c r="E17" s="39" t="s">
        <v>21</v>
      </c>
      <c r="F17" s="39" t="n">
        <v>332141.342756184</v>
      </c>
      <c r="G17" s="39" t="s">
        <v>21</v>
      </c>
      <c r="H17" s="39" t="n">
        <v>23166858.6572438</v>
      </c>
      <c r="I17" s="39" t="n">
        <v>15666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751</v>
      </c>
      <c r="D18" s="39" t="n">
        <v>8.40829463395858</v>
      </c>
      <c r="E18" s="39" t="s">
        <v>21</v>
      </c>
      <c r="F18" s="39" t="n">
        <v>55185739.7563287</v>
      </c>
      <c r="G18" s="39" t="s">
        <v>21</v>
      </c>
      <c r="H18" s="39" t="n">
        <v>18395246.5854429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69846.3995</v>
      </c>
      <c r="D19" s="39" t="n">
        <v>0.6</v>
      </c>
      <c r="E19" s="39" t="s">
        <v>21</v>
      </c>
      <c r="F19" s="39" t="n">
        <v>10928506.8141711</v>
      </c>
      <c r="G19" s="39" t="s">
        <v>21</v>
      </c>
      <c r="H19" s="39" t="n">
        <v>30979332.8858289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0.1</v>
      </c>
      <c r="D20" s="39" t="n">
        <v>70</v>
      </c>
      <c r="E20" s="39" t="s">
        <v>21</v>
      </c>
      <c r="F20" s="39" t="s">
        <v>21</v>
      </c>
      <c r="G20" s="39" t="s">
        <v>21</v>
      </c>
      <c r="H20" s="39" t="n">
        <v>4200</v>
      </c>
      <c r="I20" s="39" t="n">
        <v>2800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5.052</v>
      </c>
      <c r="D21" s="39" t="n">
        <v>18</v>
      </c>
      <c r="E21" s="39" t="s">
        <v>21</v>
      </c>
      <c r="F21" s="39" t="s">
        <v>21</v>
      </c>
      <c r="G21" s="39" t="s">
        <v>21</v>
      </c>
      <c r="H21" s="39" t="n">
        <v>372252.24</v>
      </c>
      <c r="I21" s="39" t="n">
        <v>252374.4</v>
      </c>
      <c r="J21" s="40" t="n">
        <v>6309.3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8</v>
      </c>
      <c r="D23" s="39" t="n">
        <v>60</v>
      </c>
      <c r="E23" s="39" t="s">
        <v>21</v>
      </c>
      <c r="F23" s="39" t="s">
        <v>21</v>
      </c>
      <c r="G23" s="39" t="s">
        <v>21</v>
      </c>
      <c r="H23" s="39" t="n">
        <v>2872800</v>
      </c>
      <c r="I23" s="39" t="n">
        <v>19152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4.473</v>
      </c>
      <c r="D24" s="39" t="n">
        <v>25</v>
      </c>
      <c r="E24" s="39" t="s">
        <v>21</v>
      </c>
      <c r="F24" s="39" t="s">
        <v>21</v>
      </c>
      <c r="G24" s="39" t="s">
        <v>21</v>
      </c>
      <c r="H24" s="39" t="n">
        <v>67095</v>
      </c>
      <c r="I24" s="39" t="n">
        <v>4473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69514626.7092644</v>
      </c>
      <c r="G27" s="28" t="s">
        <v>21</v>
      </c>
      <c r="H27" s="26" t="n">
        <v>177170228.994958</v>
      </c>
      <c r="I27" s="26" t="n">
        <v>29909572.0444994</v>
      </c>
      <c r="J27" s="50" t="n">
        <v>6309.3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25.5</v>
      </c>
      <c r="D33" s="27"/>
      <c r="E33" s="28" t="s">
        <v>21</v>
      </c>
      <c r="F33" s="26" t="n">
        <v>2810490.96813331</v>
      </c>
      <c r="G33" s="28" t="s">
        <v>21</v>
      </c>
      <c r="H33" s="26" t="n">
        <v>82967151.4124376</v>
      </c>
      <c r="I33" s="26" t="n">
        <v>11042948.6947232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18.464507827579</v>
      </c>
      <c r="D35" s="39" t="n">
        <v>95.8913956232877</v>
      </c>
      <c r="E35" s="39" t="s">
        <v>21</v>
      </c>
      <c r="F35" s="39" t="n">
        <v>1951290.38652816</v>
      </c>
      <c r="G35" s="39" t="s">
        <v>21</v>
      </c>
      <c r="H35" s="39" t="n">
        <v>43787692.0312611</v>
      </c>
      <c r="I35" s="39" t="n">
        <v>3977302.8189382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007.03549217242</v>
      </c>
      <c r="D36" s="39" t="n">
        <v>46.7752191503709</v>
      </c>
      <c r="E36" s="39" t="s">
        <v>21</v>
      </c>
      <c r="F36" s="39" t="n">
        <v>859200.581605151</v>
      </c>
      <c r="G36" s="39" t="s">
        <v>21</v>
      </c>
      <c r="H36" s="39" t="n">
        <v>39179459.3811765</v>
      </c>
      <c r="I36" s="39" t="n">
        <v>7065645.87578499</v>
      </c>
      <c r="J36" s="40" t="s">
        <v>21</v>
      </c>
      <c r="K36" s="41" t="s">
        <v>25</v>
      </c>
      <c r="L36" s="37" t="n">
        <v>0.0049999999999999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008.66666666667</v>
      </c>
      <c r="D41" s="39" t="n">
        <v>20</v>
      </c>
      <c r="E41" s="39" t="s">
        <v>21</v>
      </c>
      <c r="F41" s="39" t="n">
        <v>340692.5795053</v>
      </c>
      <c r="G41" s="39" t="s">
        <v>21</v>
      </c>
      <c r="H41" s="39" t="n">
        <v>23763307.4204947</v>
      </c>
      <c r="I41" s="39" t="n">
        <v>16069333.333333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558.25</v>
      </c>
      <c r="D42" s="39" t="n">
        <v>8.86725648059156</v>
      </c>
      <c r="E42" s="39" t="s">
        <v>21</v>
      </c>
      <c r="F42" s="39" t="n">
        <v>50265705.9708233</v>
      </c>
      <c r="G42" s="39" t="s">
        <v>21</v>
      </c>
      <c r="H42" s="39" t="n">
        <v>16755235.323607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57540.3495</v>
      </c>
      <c r="D43" s="39" t="n">
        <v>0.6</v>
      </c>
      <c r="E43" s="39" t="s">
        <v>21</v>
      </c>
      <c r="F43" s="39" t="n">
        <v>9003042.47752292</v>
      </c>
      <c r="G43" s="39" t="s">
        <v>21</v>
      </c>
      <c r="H43" s="39" t="n">
        <v>25521167.2224771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0.1</v>
      </c>
      <c r="D44" s="39" t="n">
        <v>70</v>
      </c>
      <c r="E44" s="39" t="s">
        <v>21</v>
      </c>
      <c r="F44" s="39" t="s">
        <v>21</v>
      </c>
      <c r="G44" s="39" t="s">
        <v>21</v>
      </c>
      <c r="H44" s="39" t="n">
        <v>4200</v>
      </c>
      <c r="I44" s="39" t="n">
        <v>2800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9.33</v>
      </c>
      <c r="D45" s="39" t="n">
        <v>18</v>
      </c>
      <c r="E45" s="39" t="s">
        <v>21</v>
      </c>
      <c r="F45" s="39" t="s">
        <v>21</v>
      </c>
      <c r="G45" s="39" t="s">
        <v>21</v>
      </c>
      <c r="H45" s="39" t="n">
        <v>417684.6</v>
      </c>
      <c r="I45" s="39" t="n">
        <v>283176</v>
      </c>
      <c r="J45" s="40" t="n">
        <v>7079.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4</v>
      </c>
      <c r="D47" s="39" t="n">
        <v>60</v>
      </c>
      <c r="E47" s="39" t="s">
        <v>21</v>
      </c>
      <c r="F47" s="39" t="s">
        <v>21</v>
      </c>
      <c r="G47" s="39" t="s">
        <v>21</v>
      </c>
      <c r="H47" s="39" t="n">
        <v>3024000</v>
      </c>
      <c r="I47" s="39" t="n">
        <v>201600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4.305</v>
      </c>
      <c r="D48" s="39" t="n">
        <v>25</v>
      </c>
      <c r="E48" s="39" t="s">
        <v>21</v>
      </c>
      <c r="F48" s="39" t="s">
        <v>21</v>
      </c>
      <c r="G48" s="39" t="s">
        <v>21</v>
      </c>
      <c r="H48" s="39" t="n">
        <v>64575</v>
      </c>
      <c r="I48" s="39" t="n">
        <v>430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62419931.9959849</v>
      </c>
      <c r="G51" s="28" t="s">
        <v>21</v>
      </c>
      <c r="H51" s="26" t="n">
        <v>164728076.424413</v>
      </c>
      <c r="I51" s="26" t="n">
        <v>29457308.0280565</v>
      </c>
      <c r="J51" s="50" t="n">
        <v>7079.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80.75</v>
      </c>
      <c r="D57" s="27"/>
      <c r="E57" s="28" t="s">
        <v>21</v>
      </c>
      <c r="F57" s="26" t="n">
        <v>2476245.22274113</v>
      </c>
      <c r="G57" s="28" t="s">
        <v>21</v>
      </c>
      <c r="H57" s="26" t="n">
        <v>71448003.4314633</v>
      </c>
      <c r="I57" s="26" t="n">
        <v>9288423.48033045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71.62761241292</v>
      </c>
      <c r="D59" s="39" t="n">
        <v>96.7311999006849</v>
      </c>
      <c r="E59" s="39" t="s">
        <v>21</v>
      </c>
      <c r="F59" s="39" t="n">
        <v>1790560.63626785</v>
      </c>
      <c r="G59" s="39" t="s">
        <v>21</v>
      </c>
      <c r="H59" s="39" t="n">
        <v>40180855.8303293</v>
      </c>
      <c r="I59" s="39" t="n">
        <v>3649688.38839975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809.12238758708</v>
      </c>
      <c r="D60" s="39" t="n">
        <v>46.4596800882515</v>
      </c>
      <c r="E60" s="39" t="s">
        <v>21</v>
      </c>
      <c r="F60" s="39" t="n">
        <v>685684.586473275</v>
      </c>
      <c r="G60" s="39" t="s">
        <v>21</v>
      </c>
      <c r="H60" s="39" t="n">
        <v>31267147.601134</v>
      </c>
      <c r="I60" s="39" t="n">
        <v>5638735.091930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67.33333333333</v>
      </c>
      <c r="D65" s="39" t="n">
        <v>20</v>
      </c>
      <c r="E65" s="39" t="s">
        <v>21</v>
      </c>
      <c r="F65" s="39" t="n">
        <v>316720.848056537</v>
      </c>
      <c r="G65" s="39" t="s">
        <v>21</v>
      </c>
      <c r="H65" s="39" t="n">
        <v>22091279.1519435</v>
      </c>
      <c r="I65" s="39" t="n">
        <v>14938666.6666667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158.75</v>
      </c>
      <c r="D66" s="39" t="n">
        <v>8.29538413789699</v>
      </c>
      <c r="E66" s="39" t="s">
        <v>21</v>
      </c>
      <c r="F66" s="39" t="n">
        <v>38316897.7944548</v>
      </c>
      <c r="G66" s="39" t="s">
        <v>21</v>
      </c>
      <c r="H66" s="39" t="n">
        <v>12772299.2648183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52746.2995</v>
      </c>
      <c r="D67" s="39" t="n">
        <v>0.6</v>
      </c>
      <c r="E67" s="39" t="s">
        <v>21</v>
      </c>
      <c r="F67" s="39" t="n">
        <v>8252942.13638111</v>
      </c>
      <c r="G67" s="39" t="s">
        <v>21</v>
      </c>
      <c r="H67" s="39" t="n">
        <v>23394837.5636189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0.1</v>
      </c>
      <c r="D68" s="39" t="n">
        <v>70</v>
      </c>
      <c r="E68" s="39" t="s">
        <v>21</v>
      </c>
      <c r="F68" s="39" t="s">
        <v>21</v>
      </c>
      <c r="G68" s="39" t="s">
        <v>21</v>
      </c>
      <c r="H68" s="39" t="n">
        <v>4200</v>
      </c>
      <c r="I68" s="39" t="n">
        <v>2800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9.986667</v>
      </c>
      <c r="D69" s="39" t="n">
        <v>18</v>
      </c>
      <c r="E69" s="39" t="s">
        <v>21</v>
      </c>
      <c r="F69" s="39" t="s">
        <v>21</v>
      </c>
      <c r="G69" s="39" t="s">
        <v>21</v>
      </c>
      <c r="H69" s="39" t="n">
        <v>530858.4</v>
      </c>
      <c r="I69" s="39" t="n">
        <v>359904</v>
      </c>
      <c r="J69" s="40" t="n">
        <v>8997.6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8.75</v>
      </c>
      <c r="D71" s="39" t="n">
        <v>60</v>
      </c>
      <c r="E71" s="39" t="s">
        <v>21</v>
      </c>
      <c r="F71" s="39" t="s">
        <v>21</v>
      </c>
      <c r="G71" s="39" t="s">
        <v>21</v>
      </c>
      <c r="H71" s="39" t="n">
        <v>2835000</v>
      </c>
      <c r="I71" s="39" t="n">
        <v>1890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4.305</v>
      </c>
      <c r="D72" s="39" t="n">
        <v>25</v>
      </c>
      <c r="E72" s="39" t="s">
        <v>21</v>
      </c>
      <c r="F72" s="39" t="s">
        <v>21</v>
      </c>
      <c r="G72" s="39" t="s">
        <v>21</v>
      </c>
      <c r="H72" s="39" t="n">
        <v>64575</v>
      </c>
      <c r="I72" s="39" t="n">
        <v>430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49362806.0016336</v>
      </c>
      <c r="G75" s="28" t="s">
        <v>21</v>
      </c>
      <c r="H75" s="26" t="n">
        <v>144437064.552224</v>
      </c>
      <c r="I75" s="26" t="n">
        <v>26522844.1469972</v>
      </c>
      <c r="J75" s="50" t="n">
        <v>8997.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064.75</v>
      </c>
      <c r="D81" s="27"/>
      <c r="E81" s="28" t="s">
        <v>21</v>
      </c>
      <c r="F81" s="26" t="n">
        <v>2179117.26343853</v>
      </c>
      <c r="G81" s="28" t="s">
        <v>21</v>
      </c>
      <c r="H81" s="26" t="n">
        <v>61020140.3355048</v>
      </c>
      <c r="I81" s="26" t="n">
        <v>7678552.2022776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37.784522003035</v>
      </c>
      <c r="D83" s="39" t="n">
        <v>96.3657141643836</v>
      </c>
      <c r="E83" s="39" t="s">
        <v>21</v>
      </c>
      <c r="F83" s="39" t="n">
        <v>1655793.52930823</v>
      </c>
      <c r="G83" s="39" t="s">
        <v>21</v>
      </c>
      <c r="H83" s="39" t="n">
        <v>37156631.1345927</v>
      </c>
      <c r="I83" s="39" t="n">
        <v>3374993.4490348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26.965477996965</v>
      </c>
      <c r="D84" s="39" t="n">
        <v>45.76072</v>
      </c>
      <c r="E84" s="39" t="s">
        <v>21</v>
      </c>
      <c r="F84" s="39" t="n">
        <v>523323.734130299</v>
      </c>
      <c r="G84" s="39" t="s">
        <v>21</v>
      </c>
      <c r="H84" s="39" t="n">
        <v>23863509.2009122</v>
      </c>
      <c r="I84" s="39" t="n">
        <v>4303558.75324279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457.66666666667</v>
      </c>
      <c r="D89" s="39" t="n">
        <v>20</v>
      </c>
      <c r="E89" s="39" t="s">
        <v>21</v>
      </c>
      <c r="F89" s="39" t="n">
        <v>247236.749116608</v>
      </c>
      <c r="G89" s="39" t="s">
        <v>21</v>
      </c>
      <c r="H89" s="39" t="n">
        <v>17244763.2508834</v>
      </c>
      <c r="I89" s="39" t="n">
        <v>11661333.33333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760</v>
      </c>
      <c r="D90" s="39" t="n">
        <v>8.62648577658955</v>
      </c>
      <c r="E90" s="39" t="s">
        <v>21</v>
      </c>
      <c r="F90" s="39" t="n">
        <v>37266418.5548669</v>
      </c>
      <c r="G90" s="39" t="s">
        <v>21</v>
      </c>
      <c r="H90" s="39" t="n">
        <v>12422139.518289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44013.3995</v>
      </c>
      <c r="D91" s="39" t="n">
        <v>0.6</v>
      </c>
      <c r="E91" s="39" t="s">
        <v>21</v>
      </c>
      <c r="F91" s="39" t="n">
        <v>6886550.19863385</v>
      </c>
      <c r="G91" s="39" t="s">
        <v>21</v>
      </c>
      <c r="H91" s="39" t="n">
        <v>19521489.5013662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0.1</v>
      </c>
      <c r="D92" s="39" t="n">
        <v>70</v>
      </c>
      <c r="E92" s="39" t="s">
        <v>21</v>
      </c>
      <c r="F92" s="39" t="s">
        <v>21</v>
      </c>
      <c r="G92" s="39" t="s">
        <v>21</v>
      </c>
      <c r="H92" s="39" t="n">
        <v>4200</v>
      </c>
      <c r="I92" s="39" t="n">
        <v>2800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0.643333</v>
      </c>
      <c r="D93" s="39" t="n">
        <v>18</v>
      </c>
      <c r="E93" s="39" t="s">
        <v>21</v>
      </c>
      <c r="F93" s="39" t="s">
        <v>21</v>
      </c>
      <c r="G93" s="39" t="s">
        <v>21</v>
      </c>
      <c r="H93" s="39" t="n">
        <v>644032.2</v>
      </c>
      <c r="I93" s="39" t="n">
        <v>436632</v>
      </c>
      <c r="J93" s="40" t="n">
        <v>10915.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4.55</v>
      </c>
      <c r="D95" s="39" t="n">
        <v>60</v>
      </c>
      <c r="E95" s="39" t="s">
        <v>21</v>
      </c>
      <c r="F95" s="39" t="s">
        <v>21</v>
      </c>
      <c r="G95" s="39" t="s">
        <v>21</v>
      </c>
      <c r="H95" s="39" t="n">
        <v>2683800</v>
      </c>
      <c r="I95" s="39" t="n">
        <v>17892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4.305</v>
      </c>
      <c r="D96" s="39" t="n">
        <v>25</v>
      </c>
      <c r="E96" s="39" t="s">
        <v>21</v>
      </c>
      <c r="F96" s="39" t="s">
        <v>21</v>
      </c>
      <c r="G96" s="39" t="s">
        <v>21</v>
      </c>
      <c r="H96" s="39" t="n">
        <v>64575</v>
      </c>
      <c r="I96" s="39" t="n">
        <v>4305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46579322.7660559</v>
      </c>
      <c r="G99" s="28" t="s">
        <v>21</v>
      </c>
      <c r="H99" s="26" t="n">
        <v>122200057.687228</v>
      </c>
      <c r="I99" s="26" t="n">
        <v>21611567.535611</v>
      </c>
      <c r="J99" s="50" t="n">
        <v>10915.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51.75</v>
      </c>
      <c r="D105" s="27"/>
      <c r="E105" s="28" t="s">
        <v>21</v>
      </c>
      <c r="F105" s="26" t="n">
        <v>1989392.18134828</v>
      </c>
      <c r="G105" s="28" t="s">
        <v>21</v>
      </c>
      <c r="H105" s="26" t="n">
        <v>55163567.5785799</v>
      </c>
      <c r="I105" s="26" t="n">
        <v>6864772.7383774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03.047210300429</v>
      </c>
      <c r="D107" s="39" t="n">
        <v>97.0424118493151</v>
      </c>
      <c r="E107" s="39" t="s">
        <v>21</v>
      </c>
      <c r="F107" s="39" t="n">
        <v>1535114.36319007</v>
      </c>
      <c r="G107" s="39" t="s">
        <v>21</v>
      </c>
      <c r="H107" s="39" t="n">
        <v>34448545.1433663</v>
      </c>
      <c r="I107" s="39" t="n">
        <v>3129013.87013534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48.702789699571</v>
      </c>
      <c r="D108" s="39" t="n">
        <v>45.3889784946237</v>
      </c>
      <c r="E108" s="39" t="s">
        <v>21</v>
      </c>
      <c r="F108" s="39" t="n">
        <v>454277.818158214</v>
      </c>
      <c r="G108" s="39" t="s">
        <v>21</v>
      </c>
      <c r="H108" s="39" t="n">
        <v>20715022.4352135</v>
      </c>
      <c r="I108" s="39" t="n">
        <v>3735758.86824207</v>
      </c>
      <c r="J108" s="40" t="s">
        <v>21</v>
      </c>
      <c r="K108" s="41" t="s">
        <v>25</v>
      </c>
      <c r="L108" s="37" t="n">
        <v>0.0049999999999999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89</v>
      </c>
      <c r="D113" s="39" t="n">
        <v>20</v>
      </c>
      <c r="E113" s="39" t="s">
        <v>21</v>
      </c>
      <c r="F113" s="39" t="n">
        <v>184706.713780919</v>
      </c>
      <c r="G113" s="39" t="s">
        <v>21</v>
      </c>
      <c r="H113" s="39" t="n">
        <v>12883293.2862191</v>
      </c>
      <c r="I113" s="39" t="n">
        <v>8712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4926.25</v>
      </c>
      <c r="D114" s="39" t="n">
        <v>8.68518006408708</v>
      </c>
      <c r="E114" s="39" t="s">
        <v>21</v>
      </c>
      <c r="F114" s="39" t="n">
        <v>32089026.2180317</v>
      </c>
      <c r="G114" s="39" t="s">
        <v>21</v>
      </c>
      <c r="H114" s="39" t="n">
        <v>10696342.0726772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46263.649</v>
      </c>
      <c r="D115" s="39" t="n">
        <v>0.6</v>
      </c>
      <c r="E115" s="39" t="s">
        <v>21</v>
      </c>
      <c r="F115" s="39" t="n">
        <v>7238635.16178696</v>
      </c>
      <c r="G115" s="39" t="s">
        <v>21</v>
      </c>
      <c r="H115" s="39" t="n">
        <v>20519554.238213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0.1</v>
      </c>
      <c r="D116" s="39" t="n">
        <v>70</v>
      </c>
      <c r="E116" s="39" t="s">
        <v>21</v>
      </c>
      <c r="F116" s="39" t="s">
        <v>21</v>
      </c>
      <c r="G116" s="39" t="s">
        <v>21</v>
      </c>
      <c r="H116" s="39" t="n">
        <v>4200</v>
      </c>
      <c r="I116" s="39" t="n">
        <v>2800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1.3</v>
      </c>
      <c r="D117" s="39" t="n">
        <v>18</v>
      </c>
      <c r="E117" s="39" t="s">
        <v>21</v>
      </c>
      <c r="F117" s="39" t="s">
        <v>21</v>
      </c>
      <c r="G117" s="39" t="s">
        <v>21</v>
      </c>
      <c r="H117" s="39" t="n">
        <v>757206</v>
      </c>
      <c r="I117" s="39" t="n">
        <v>513360</v>
      </c>
      <c r="J117" s="40" t="n">
        <v>1283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5.05</v>
      </c>
      <c r="D119" s="39" t="n">
        <v>60</v>
      </c>
      <c r="E119" s="39" t="s">
        <v>21</v>
      </c>
      <c r="F119" s="39" t="s">
        <v>21</v>
      </c>
      <c r="G119" s="39" t="s">
        <v>21</v>
      </c>
      <c r="H119" s="39" t="n">
        <v>3061800</v>
      </c>
      <c r="I119" s="39" t="n">
        <v>204120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4.305</v>
      </c>
      <c r="D120" s="39" t="n">
        <v>25</v>
      </c>
      <c r="E120" s="39" t="s">
        <v>21</v>
      </c>
      <c r="F120" s="39" t="s">
        <v>21</v>
      </c>
      <c r="G120" s="39" t="s">
        <v>21</v>
      </c>
      <c r="H120" s="39" t="n">
        <v>64575</v>
      </c>
      <c r="I120" s="39" t="n">
        <v>430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41501760.2749479</v>
      </c>
      <c r="G123" s="28" t="s">
        <v>21</v>
      </c>
      <c r="H123" s="26" t="n">
        <v>108359668.422361</v>
      </c>
      <c r="I123" s="26" t="n">
        <v>18177182.7383774</v>
      </c>
      <c r="J123" s="50" t="n">
        <v>1283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45.5</v>
      </c>
      <c r="D129" s="27"/>
      <c r="E129" s="28" t="s">
        <v>21</v>
      </c>
      <c r="F129" s="26" t="n">
        <v>1982747.40104246</v>
      </c>
      <c r="G129" s="28" t="s">
        <v>21</v>
      </c>
      <c r="H129" s="26" t="n">
        <v>55156808.0566385</v>
      </c>
      <c r="I129" s="26" t="n">
        <v>6889246.6616892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92.315552830574</v>
      </c>
      <c r="D131" s="39" t="n">
        <v>98.8662474315069</v>
      </c>
      <c r="E131" s="39" t="s">
        <v>21</v>
      </c>
      <c r="F131" s="39" t="n">
        <v>1522323.00280466</v>
      </c>
      <c r="G131" s="39" t="s">
        <v>21</v>
      </c>
      <c r="H131" s="39" t="n">
        <v>34161502.1931812</v>
      </c>
      <c r="I131" s="39" t="n">
        <v>3102941.32139008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53.184447169426</v>
      </c>
      <c r="D132" s="39" t="n">
        <v>45.6304144687265</v>
      </c>
      <c r="E132" s="39" t="s">
        <v>21</v>
      </c>
      <c r="F132" s="39" t="n">
        <v>460424.398237801</v>
      </c>
      <c r="G132" s="39" t="s">
        <v>21</v>
      </c>
      <c r="H132" s="39" t="n">
        <v>20995305.8634573</v>
      </c>
      <c r="I132" s="39" t="n">
        <v>3786305.34029913</v>
      </c>
      <c r="J132" s="40" t="s">
        <v>21</v>
      </c>
      <c r="K132" s="41" t="s">
        <v>25</v>
      </c>
      <c r="L132" s="37" t="n">
        <v>0.0049999999999999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997.666666666667</v>
      </c>
      <c r="D137" s="39" t="n">
        <v>20</v>
      </c>
      <c r="E137" s="39" t="s">
        <v>21</v>
      </c>
      <c r="F137" s="39" t="n">
        <v>169215.54770318</v>
      </c>
      <c r="G137" s="39" t="s">
        <v>21</v>
      </c>
      <c r="H137" s="39" t="n">
        <v>11802784.4522968</v>
      </c>
      <c r="I137" s="39" t="n">
        <v>7981333.3333333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089</v>
      </c>
      <c r="D138" s="39" t="n">
        <v>8.71306899876881</v>
      </c>
      <c r="E138" s="39" t="s">
        <v>21</v>
      </c>
      <c r="F138" s="39" t="n">
        <v>33255606.1010509</v>
      </c>
      <c r="G138" s="39" t="s">
        <v>21</v>
      </c>
      <c r="H138" s="39" t="n">
        <v>11085202.0336836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45092.3495</v>
      </c>
      <c r="D139" s="39" t="n">
        <v>0.6</v>
      </c>
      <c r="E139" s="39" t="s">
        <v>21</v>
      </c>
      <c r="F139" s="39" t="n">
        <v>7055367.95461782</v>
      </c>
      <c r="G139" s="39" t="s">
        <v>21</v>
      </c>
      <c r="H139" s="39" t="n">
        <v>20000041.7453822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n">
        <v>0.2</v>
      </c>
      <c r="D140" s="39" t="n">
        <v>70</v>
      </c>
      <c r="E140" s="39" t="s">
        <v>21</v>
      </c>
      <c r="F140" s="39" t="s">
        <v>21</v>
      </c>
      <c r="G140" s="39" t="s">
        <v>21</v>
      </c>
      <c r="H140" s="39" t="n">
        <v>8400</v>
      </c>
      <c r="I140" s="39" t="n">
        <v>5600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91667</v>
      </c>
      <c r="D141" s="39" t="n">
        <v>18</v>
      </c>
      <c r="E141" s="39" t="s">
        <v>21</v>
      </c>
      <c r="F141" s="39" t="s">
        <v>21</v>
      </c>
      <c r="G141" s="39" t="s">
        <v>21</v>
      </c>
      <c r="H141" s="39" t="n">
        <v>808093.5</v>
      </c>
      <c r="I141" s="39" t="n">
        <v>547860</v>
      </c>
      <c r="J141" s="40" t="n">
        <v>13696.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4.55</v>
      </c>
      <c r="D143" s="39" t="n">
        <v>60</v>
      </c>
      <c r="E143" s="39" t="s">
        <v>21</v>
      </c>
      <c r="F143" s="39" t="s">
        <v>21</v>
      </c>
      <c r="G143" s="39" t="s">
        <v>21</v>
      </c>
      <c r="H143" s="39" t="n">
        <v>2683800</v>
      </c>
      <c r="I143" s="39" t="n">
        <v>178920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4.305</v>
      </c>
      <c r="D144" s="39" t="n">
        <v>25</v>
      </c>
      <c r="E144" s="39" t="s">
        <v>21</v>
      </c>
      <c r="F144" s="39" t="s">
        <v>21</v>
      </c>
      <c r="G144" s="39" t="s">
        <v>21</v>
      </c>
      <c r="H144" s="39" t="n">
        <v>64575</v>
      </c>
      <c r="I144" s="39" t="n">
        <v>430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42462937.0044143</v>
      </c>
      <c r="G147" s="28" t="s">
        <v>21</v>
      </c>
      <c r="H147" s="26" t="n">
        <v>107260900.887348</v>
      </c>
      <c r="I147" s="26" t="n">
        <v>17256289.9950225</v>
      </c>
      <c r="J147" s="50" t="n">
        <v>13696.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930.5</v>
      </c>
      <c r="D153" s="27"/>
      <c r="E153" s="28" t="s">
        <v>21</v>
      </c>
      <c r="F153" s="26" t="n">
        <v>1978911.22081183</v>
      </c>
      <c r="G153" s="28" t="s">
        <v>21</v>
      </c>
      <c r="H153" s="26" t="n">
        <v>54629968.7732019</v>
      </c>
      <c r="I153" s="26" t="n">
        <v>6763715.157150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5.81097812629</v>
      </c>
      <c r="D155" s="39" t="n">
        <v>98.9712718972603</v>
      </c>
      <c r="E155" s="39" t="s">
        <v>21</v>
      </c>
      <c r="F155" s="39" t="n">
        <v>1537518.0427242</v>
      </c>
      <c r="G155" s="39" t="s">
        <v>21</v>
      </c>
      <c r="H155" s="39" t="n">
        <v>34502484.6184487</v>
      </c>
      <c r="I155" s="39" t="n">
        <v>3133913.27488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34.68902187371</v>
      </c>
      <c r="D156" s="39" t="n">
        <v>45.257482808058</v>
      </c>
      <c r="E156" s="39" t="s">
        <v>21</v>
      </c>
      <c r="F156" s="39" t="n">
        <v>441393.178087621</v>
      </c>
      <c r="G156" s="39" t="s">
        <v>21</v>
      </c>
      <c r="H156" s="39" t="n">
        <v>20127484.1547531</v>
      </c>
      <c r="I156" s="39" t="n">
        <v>3629801.88226602</v>
      </c>
      <c r="J156" s="40" t="s">
        <v>21</v>
      </c>
      <c r="K156" s="41" t="s">
        <v>25</v>
      </c>
      <c r="L156" s="37" t="n">
        <v>0.0049999999999999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30</v>
      </c>
      <c r="D161" s="39" t="n">
        <v>20</v>
      </c>
      <c r="E161" s="39" t="s">
        <v>21</v>
      </c>
      <c r="F161" s="39" t="n">
        <v>157738.51590106</v>
      </c>
      <c r="G161" s="39" t="s">
        <v>21</v>
      </c>
      <c r="H161" s="39" t="n">
        <v>11002261.4840989</v>
      </c>
      <c r="I161" s="39" t="n">
        <v>74400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36.333333</v>
      </c>
      <c r="D162" s="39" t="n">
        <v>8.3310372033404</v>
      </c>
      <c r="E162" s="39" t="s">
        <v>21</v>
      </c>
      <c r="F162" s="39" t="n">
        <v>34592549.2275702</v>
      </c>
      <c r="G162" s="39" t="s">
        <v>21</v>
      </c>
      <c r="H162" s="39" t="n">
        <v>11530849.7425234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8873.05</v>
      </c>
      <c r="D163" s="39" t="n">
        <v>0.6</v>
      </c>
      <c r="E163" s="39" t="s">
        <v>21</v>
      </c>
      <c r="F163" s="39" t="n">
        <v>6082266.15621916</v>
      </c>
      <c r="G163" s="39" t="s">
        <v>21</v>
      </c>
      <c r="H163" s="39" t="n">
        <v>17241563.8437808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3</v>
      </c>
      <c r="D164" s="39" t="n">
        <v>70</v>
      </c>
      <c r="E164" s="39" t="s">
        <v>21</v>
      </c>
      <c r="F164" s="39" t="s">
        <v>21</v>
      </c>
      <c r="G164" s="39" t="s">
        <v>21</v>
      </c>
      <c r="H164" s="39" t="n">
        <v>12600</v>
      </c>
      <c r="I164" s="39" t="n">
        <v>8400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0.883333</v>
      </c>
      <c r="D165" s="39" t="n">
        <v>18</v>
      </c>
      <c r="E165" s="39" t="s">
        <v>21</v>
      </c>
      <c r="F165" s="39" t="s">
        <v>21</v>
      </c>
      <c r="G165" s="39" t="s">
        <v>21</v>
      </c>
      <c r="H165" s="39" t="n">
        <v>858981</v>
      </c>
      <c r="I165" s="39" t="n">
        <v>582360</v>
      </c>
      <c r="J165" s="40" t="n">
        <v>14559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5</v>
      </c>
      <c r="D167" s="39" t="n">
        <v>60</v>
      </c>
      <c r="E167" s="39" t="s">
        <v>21</v>
      </c>
      <c r="F167" s="39" t="s">
        <v>21</v>
      </c>
      <c r="G167" s="39" t="s">
        <v>21</v>
      </c>
      <c r="H167" s="39" t="n">
        <v>2646000</v>
      </c>
      <c r="I167" s="39" t="n">
        <v>176400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4.305</v>
      </c>
      <c r="D168" s="39" t="n">
        <v>25</v>
      </c>
      <c r="E168" s="39" t="s">
        <v>21</v>
      </c>
      <c r="F168" s="39" t="s">
        <v>21</v>
      </c>
      <c r="G168" s="39" t="s">
        <v>21</v>
      </c>
      <c r="H168" s="39" t="n">
        <v>64575</v>
      </c>
      <c r="I168" s="39" t="n">
        <v>4305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42811465.1205022</v>
      </c>
      <c r="G171" s="28" t="s">
        <v>21</v>
      </c>
      <c r="H171" s="26" t="n">
        <v>102256539.843605</v>
      </c>
      <c r="I171" s="26" t="n">
        <v>16601525.1571506</v>
      </c>
      <c r="J171" s="50" t="n">
        <v>1455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99</v>
      </c>
      <c r="D177" s="27"/>
      <c r="E177" s="28" t="s">
        <v>21</v>
      </c>
      <c r="F177" s="26" t="n">
        <v>1946355.73826463</v>
      </c>
      <c r="G177" s="28" t="s">
        <v>21</v>
      </c>
      <c r="H177" s="26" t="n">
        <v>53457558.1784064</v>
      </c>
      <c r="I177" s="26" t="n">
        <v>6579351.680328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87.422266800401</v>
      </c>
      <c r="D179" s="39" t="n">
        <v>100.227964315068</v>
      </c>
      <c r="E179" s="39" t="s">
        <v>21</v>
      </c>
      <c r="F179" s="39" t="n">
        <v>1524041.24842428</v>
      </c>
      <c r="G179" s="39" t="s">
        <v>21</v>
      </c>
      <c r="H179" s="39" t="n">
        <v>34200060.2727706</v>
      </c>
      <c r="I179" s="39" t="n">
        <v>3106443.6105386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11.577733199599</v>
      </c>
      <c r="D180" s="39" t="n">
        <v>45.257482808058</v>
      </c>
      <c r="E180" s="39" t="s">
        <v>21</v>
      </c>
      <c r="F180" s="39" t="n">
        <v>422314.489840351</v>
      </c>
      <c r="G180" s="39" t="s">
        <v>21</v>
      </c>
      <c r="H180" s="39" t="n">
        <v>19257497.9056358</v>
      </c>
      <c r="I180" s="39" t="n">
        <v>3472908.06978992</v>
      </c>
      <c r="J180" s="40" t="s">
        <v>21</v>
      </c>
      <c r="K180" s="41" t="s">
        <v>25</v>
      </c>
      <c r="L180" s="37" t="n">
        <v>0.0049999999999999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00.9</v>
      </c>
      <c r="D185" s="39" t="n">
        <v>20</v>
      </c>
      <c r="E185" s="39" t="s">
        <v>21</v>
      </c>
      <c r="F185" s="39" t="n">
        <v>152802.826855124</v>
      </c>
      <c r="G185" s="39" t="s">
        <v>21</v>
      </c>
      <c r="H185" s="39" t="n">
        <v>10657997.1731449</v>
      </c>
      <c r="I185" s="39" t="n">
        <v>72072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953</v>
      </c>
      <c r="D186" s="39" t="n">
        <v>7.94900540791199</v>
      </c>
      <c r="E186" s="39" t="s">
        <v>21</v>
      </c>
      <c r="F186" s="39" t="n">
        <v>29528567.8390411</v>
      </c>
      <c r="G186" s="39" t="s">
        <v>21</v>
      </c>
      <c r="H186" s="39" t="n">
        <v>9842855.94634703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45873.7</v>
      </c>
      <c r="D187" s="39" t="n">
        <v>0.6</v>
      </c>
      <c r="E187" s="39" t="s">
        <v>21</v>
      </c>
      <c r="F187" s="39" t="n">
        <v>7177621.84779818</v>
      </c>
      <c r="G187" s="39" t="s">
        <v>21</v>
      </c>
      <c r="H187" s="39" t="n">
        <v>20346598.152201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4</v>
      </c>
      <c r="D188" s="39" t="n">
        <v>70</v>
      </c>
      <c r="E188" s="39" t="s">
        <v>21</v>
      </c>
      <c r="F188" s="39" t="s">
        <v>21</v>
      </c>
      <c r="G188" s="39" t="s">
        <v>21</v>
      </c>
      <c r="H188" s="39" t="n">
        <v>16800</v>
      </c>
      <c r="I188" s="39" t="n">
        <v>11200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85.675</v>
      </c>
      <c r="D189" s="39" t="n">
        <v>18</v>
      </c>
      <c r="E189" s="39" t="s">
        <v>21</v>
      </c>
      <c r="F189" s="39" t="s">
        <v>21</v>
      </c>
      <c r="G189" s="39" t="s">
        <v>21</v>
      </c>
      <c r="H189" s="39" t="n">
        <v>909868.5</v>
      </c>
      <c r="I189" s="39" t="n">
        <v>616860</v>
      </c>
      <c r="J189" s="40" t="n">
        <v>15421.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5.6</v>
      </c>
      <c r="D191" s="39" t="n">
        <v>60</v>
      </c>
      <c r="E191" s="39" t="s">
        <v>21</v>
      </c>
      <c r="F191" s="39" t="s">
        <v>21</v>
      </c>
      <c r="G191" s="39" t="s">
        <v>21</v>
      </c>
      <c r="H191" s="39" t="n">
        <v>2721600</v>
      </c>
      <c r="I191" s="39" t="n">
        <v>18144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4.305</v>
      </c>
      <c r="D192" s="39" t="n">
        <v>25</v>
      </c>
      <c r="E192" s="39" t="s">
        <v>21</v>
      </c>
      <c r="F192" s="39" t="s">
        <v>21</v>
      </c>
      <c r="G192" s="39" t="s">
        <v>21</v>
      </c>
      <c r="H192" s="39" t="n">
        <v>64575</v>
      </c>
      <c r="I192" s="39" t="n">
        <v>4305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38805348.251959</v>
      </c>
      <c r="G195" s="28" t="s">
        <v>21</v>
      </c>
      <c r="H195" s="26" t="n">
        <v>101841922.9501</v>
      </c>
      <c r="I195" s="26" t="n">
        <v>16272061.6803286</v>
      </c>
      <c r="J195" s="50" t="n">
        <v>15421.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875.5</v>
      </c>
      <c r="D201" s="27"/>
      <c r="E201" s="28" t="s">
        <v>21</v>
      </c>
      <c r="F201" s="26" t="n">
        <v>1949423.01921903</v>
      </c>
      <c r="G201" s="28" t="s">
        <v>21</v>
      </c>
      <c r="H201" s="26" t="n">
        <v>53191766.0558936</v>
      </c>
      <c r="I201" s="26" t="n">
        <v>6496235.8538052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81.424841477061</v>
      </c>
      <c r="D203" s="39" t="n">
        <v>102.973961486301</v>
      </c>
      <c r="E203" s="39" t="s">
        <v>21</v>
      </c>
      <c r="F203" s="39" t="n">
        <v>1541557.14669679</v>
      </c>
      <c r="G203" s="39" t="s">
        <v>21</v>
      </c>
      <c r="H203" s="39" t="n">
        <v>34593123.6345865</v>
      </c>
      <c r="I203" s="39" t="n">
        <v>3142146.154894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94.075158522939</v>
      </c>
      <c r="D204" s="39" t="n">
        <v>45.257482808058</v>
      </c>
      <c r="E204" s="39" t="s">
        <v>21</v>
      </c>
      <c r="F204" s="39" t="n">
        <v>407865.872522243</v>
      </c>
      <c r="G204" s="39" t="s">
        <v>21</v>
      </c>
      <c r="H204" s="39" t="n">
        <v>18598642.4213071</v>
      </c>
      <c r="I204" s="39" t="n">
        <v>3354089.69891106</v>
      </c>
      <c r="J204" s="40" t="s">
        <v>21</v>
      </c>
      <c r="K204" s="41" t="s">
        <v>25</v>
      </c>
      <c r="L204" s="37" t="n">
        <v>0.0049999999999999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54.45</v>
      </c>
      <c r="D209" s="39" t="n">
        <v>20</v>
      </c>
      <c r="E209" s="39" t="s">
        <v>21</v>
      </c>
      <c r="F209" s="39" t="n">
        <v>161885.512367491</v>
      </c>
      <c r="G209" s="39" t="s">
        <v>21</v>
      </c>
      <c r="H209" s="39" t="n">
        <v>11291514.4876325</v>
      </c>
      <c r="I209" s="39" t="n">
        <v>76356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338</v>
      </c>
      <c r="D210" s="39" t="n">
        <v>7.85631705036802</v>
      </c>
      <c r="E210" s="39" t="s">
        <v>21</v>
      </c>
      <c r="F210" s="39" t="n">
        <v>31452765.3111484</v>
      </c>
      <c r="G210" s="39" t="s">
        <v>21</v>
      </c>
      <c r="H210" s="39" t="n">
        <v>10484255.103716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46620.05</v>
      </c>
      <c r="D211" s="39" t="n">
        <v>0.6</v>
      </c>
      <c r="E211" s="39" t="s">
        <v>21</v>
      </c>
      <c r="F211" s="39" t="n">
        <v>7294399.392799</v>
      </c>
      <c r="G211" s="39" t="s">
        <v>21</v>
      </c>
      <c r="H211" s="39" t="n">
        <v>20677630.607201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5</v>
      </c>
      <c r="D212" s="39" t="n">
        <v>70</v>
      </c>
      <c r="E212" s="39" t="s">
        <v>21</v>
      </c>
      <c r="F212" s="39" t="s">
        <v>21</v>
      </c>
      <c r="G212" s="39" t="s">
        <v>21</v>
      </c>
      <c r="H212" s="39" t="n">
        <v>21000</v>
      </c>
      <c r="I212" s="39" t="n">
        <v>14000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90.466667</v>
      </c>
      <c r="D213" s="39" t="n">
        <v>18</v>
      </c>
      <c r="E213" s="39" t="s">
        <v>21</v>
      </c>
      <c r="F213" s="39" t="s">
        <v>21</v>
      </c>
      <c r="G213" s="39" t="s">
        <v>21</v>
      </c>
      <c r="H213" s="39" t="n">
        <v>960756</v>
      </c>
      <c r="I213" s="39" t="n">
        <v>651360</v>
      </c>
      <c r="J213" s="40" t="n">
        <v>1628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6.65</v>
      </c>
      <c r="D215" s="39" t="n">
        <v>60</v>
      </c>
      <c r="E215" s="39" t="s">
        <v>21</v>
      </c>
      <c r="F215" s="39" t="s">
        <v>21</v>
      </c>
      <c r="G215" s="39" t="s">
        <v>21</v>
      </c>
      <c r="H215" s="39" t="n">
        <v>2759400</v>
      </c>
      <c r="I215" s="39" t="n">
        <v>183960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4.305</v>
      </c>
      <c r="D216" s="39" t="n">
        <v>25</v>
      </c>
      <c r="E216" s="39" t="s">
        <v>21</v>
      </c>
      <c r="F216" s="39" t="s">
        <v>21</v>
      </c>
      <c r="G216" s="39" t="s">
        <v>21</v>
      </c>
      <c r="H216" s="39" t="n">
        <v>64575</v>
      </c>
      <c r="I216" s="39" t="n">
        <v>4305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40858473.2355339</v>
      </c>
      <c r="G219" s="28" t="s">
        <v>21</v>
      </c>
      <c r="H219" s="26" t="n">
        <v>103569347.254443</v>
      </c>
      <c r="I219" s="26" t="n">
        <v>16679845.8538053</v>
      </c>
      <c r="J219" s="50" t="n">
        <v>1628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69.5</v>
      </c>
      <c r="D225" s="27"/>
      <c r="E225" s="28" t="s">
        <v>21</v>
      </c>
      <c r="F225" s="26" t="n">
        <v>1957295.35055826</v>
      </c>
      <c r="G225" s="28" t="s">
        <v>21</v>
      </c>
      <c r="H225" s="26" t="n">
        <v>53184821.3514278</v>
      </c>
      <c r="I225" s="26" t="n">
        <v>6463247.14499623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85.028248587571</v>
      </c>
      <c r="D227" s="39" t="n">
        <v>103.055794041096</v>
      </c>
      <c r="E227" s="39" t="s">
        <v>21</v>
      </c>
      <c r="F227" s="39" t="n">
        <v>1557357.2233451</v>
      </c>
      <c r="G227" s="39" t="s">
        <v>21</v>
      </c>
      <c r="H227" s="39" t="n">
        <v>34947683.3121839</v>
      </c>
      <c r="I227" s="39" t="n">
        <v>3174351.35091556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84.471751412429</v>
      </c>
      <c r="D228" s="39" t="n">
        <v>45.257482808058</v>
      </c>
      <c r="E228" s="39" t="s">
        <v>21</v>
      </c>
      <c r="F228" s="39" t="n">
        <v>399938.12721316</v>
      </c>
      <c r="G228" s="39" t="s">
        <v>21</v>
      </c>
      <c r="H228" s="39" t="n">
        <v>18237138.0392439</v>
      </c>
      <c r="I228" s="39" t="n">
        <v>3288895.79408066</v>
      </c>
      <c r="J228" s="40" t="s">
        <v>21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80.7</v>
      </c>
      <c r="D233" s="39" t="n">
        <v>20</v>
      </c>
      <c r="E233" s="39" t="s">
        <v>21</v>
      </c>
      <c r="F233" s="39" t="n">
        <v>166337.809187279</v>
      </c>
      <c r="G233" s="39" t="s">
        <v>21</v>
      </c>
      <c r="H233" s="39" t="n">
        <v>11602062.1908127</v>
      </c>
      <c r="I233" s="39" t="n">
        <v>78456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5</v>
      </c>
      <c r="D234" s="39" t="n">
        <v>8.09283062671948</v>
      </c>
      <c r="E234" s="39" t="s">
        <v>21</v>
      </c>
      <c r="F234" s="39" t="n">
        <v>33898844.2876712</v>
      </c>
      <c r="G234" s="39" t="s">
        <v>21</v>
      </c>
      <c r="H234" s="39" t="n">
        <v>11299614.762557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40721.75</v>
      </c>
      <c r="D235" s="39" t="n">
        <v>0.6</v>
      </c>
      <c r="E235" s="39" t="s">
        <v>21</v>
      </c>
      <c r="F235" s="39" t="n">
        <v>6371522.73482574</v>
      </c>
      <c r="G235" s="39" t="s">
        <v>21</v>
      </c>
      <c r="H235" s="39" t="n">
        <v>18061527.2651743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6</v>
      </c>
      <c r="D236" s="39" t="n">
        <v>70</v>
      </c>
      <c r="E236" s="39" t="s">
        <v>21</v>
      </c>
      <c r="F236" s="39" t="s">
        <v>21</v>
      </c>
      <c r="G236" s="39" t="s">
        <v>21</v>
      </c>
      <c r="H236" s="39" t="n">
        <v>25200</v>
      </c>
      <c r="I236" s="39" t="n">
        <v>16800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95.258333</v>
      </c>
      <c r="D237" s="39" t="n">
        <v>18</v>
      </c>
      <c r="E237" s="39" t="s">
        <v>21</v>
      </c>
      <c r="F237" s="39" t="s">
        <v>21</v>
      </c>
      <c r="G237" s="39" t="s">
        <v>21</v>
      </c>
      <c r="H237" s="39" t="n">
        <v>1011643.5</v>
      </c>
      <c r="I237" s="39" t="n">
        <v>685860</v>
      </c>
      <c r="J237" s="40" t="n">
        <v>17146.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7.7</v>
      </c>
      <c r="D239" s="39" t="n">
        <v>60</v>
      </c>
      <c r="E239" s="39" t="s">
        <v>21</v>
      </c>
      <c r="F239" s="39" t="s">
        <v>21</v>
      </c>
      <c r="G239" s="39" t="s">
        <v>21</v>
      </c>
      <c r="H239" s="39" t="n">
        <v>2797200</v>
      </c>
      <c r="I239" s="39" t="n">
        <v>18648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4.305</v>
      </c>
      <c r="D240" s="39" t="n">
        <v>25</v>
      </c>
      <c r="E240" s="39" t="s">
        <v>21</v>
      </c>
      <c r="F240" s="39" t="s">
        <v>21</v>
      </c>
      <c r="G240" s="39" t="s">
        <v>21</v>
      </c>
      <c r="H240" s="39" t="n">
        <v>64575</v>
      </c>
      <c r="I240" s="39" t="n">
        <v>4305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42394000.1822425</v>
      </c>
      <c r="G243" s="28" t="s">
        <v>21</v>
      </c>
      <c r="H243" s="26" t="n">
        <v>101786254.069972</v>
      </c>
      <c r="I243" s="26" t="n">
        <v>16919357.1449962</v>
      </c>
      <c r="J243" s="50" t="n">
        <v>17146.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833.333333333333</v>
      </c>
      <c r="D249" s="27"/>
      <c r="E249" s="28" t="s">
        <v>21</v>
      </c>
      <c r="F249" s="26" t="n">
        <v>1950459.72656675</v>
      </c>
      <c r="G249" s="28" t="s">
        <v>21</v>
      </c>
      <c r="H249" s="26" t="n">
        <v>52208798.1608876</v>
      </c>
      <c r="I249" s="26" t="n">
        <v>6229614.3947850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89.990627928772</v>
      </c>
      <c r="D251" s="39" t="n">
        <v>103.618477140411</v>
      </c>
      <c r="E251" s="39" t="s">
        <v>21</v>
      </c>
      <c r="F251" s="39" t="n">
        <v>1586041.72916606</v>
      </c>
      <c r="G251" s="39" t="s">
        <v>21</v>
      </c>
      <c r="H251" s="39" t="n">
        <v>35591374.438645</v>
      </c>
      <c r="I251" s="39" t="n">
        <v>3232818.7972009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43.342705404561</v>
      </c>
      <c r="D252" s="39" t="n">
        <v>45.0636428065202</v>
      </c>
      <c r="E252" s="39" t="s">
        <v>21</v>
      </c>
      <c r="F252" s="39" t="n">
        <v>364417.997400693</v>
      </c>
      <c r="G252" s="39" t="s">
        <v>21</v>
      </c>
      <c r="H252" s="39" t="n">
        <v>16617423.7222426</v>
      </c>
      <c r="I252" s="39" t="n">
        <v>2996795.59758412</v>
      </c>
      <c r="J252" s="40" t="s">
        <v>21</v>
      </c>
      <c r="K252" s="41" t="s">
        <v>25</v>
      </c>
      <c r="L252" s="37" t="n">
        <v>0.00499999999999996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24.66666666667</v>
      </c>
      <c r="D257" s="39" t="n">
        <v>20</v>
      </c>
      <c r="E257" s="39" t="s">
        <v>21</v>
      </c>
      <c r="F257" s="39" t="n">
        <v>207717.314487633</v>
      </c>
      <c r="G257" s="39" t="s">
        <v>21</v>
      </c>
      <c r="H257" s="39" t="n">
        <v>14488282.6855124</v>
      </c>
      <c r="I257" s="39" t="n">
        <v>9797333.33333333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5062.666667</v>
      </c>
      <c r="D258" s="39" t="n">
        <v>8.06449499436703</v>
      </c>
      <c r="E258" s="39" t="s">
        <v>21</v>
      </c>
      <c r="F258" s="39" t="n">
        <v>30620887.4936116</v>
      </c>
      <c r="G258" s="39" t="s">
        <v>21</v>
      </c>
      <c r="H258" s="39" t="n">
        <v>10206962.4978705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49514.6666666667</v>
      </c>
      <c r="D259" s="39" t="n">
        <v>0.6</v>
      </c>
      <c r="E259" s="39" t="s">
        <v>21</v>
      </c>
      <c r="F259" s="39" t="n">
        <v>7747305.17165851</v>
      </c>
      <c r="G259" s="39" t="s">
        <v>21</v>
      </c>
      <c r="H259" s="39" t="n">
        <v>21961494.8283415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7</v>
      </c>
      <c r="D260" s="39" t="n">
        <v>70</v>
      </c>
      <c r="E260" s="39" t="s">
        <v>21</v>
      </c>
      <c r="F260" s="39" t="s">
        <v>21</v>
      </c>
      <c r="G260" s="39" t="s">
        <v>21</v>
      </c>
      <c r="H260" s="39" t="n">
        <v>29400</v>
      </c>
      <c r="I260" s="39" t="n">
        <v>19600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97.333333</v>
      </c>
      <c r="D261" s="39" t="n">
        <v>18</v>
      </c>
      <c r="E261" s="39" t="s">
        <v>21</v>
      </c>
      <c r="F261" s="39" t="s">
        <v>21</v>
      </c>
      <c r="G261" s="39" t="s">
        <v>21</v>
      </c>
      <c r="H261" s="39" t="n">
        <v>1033680</v>
      </c>
      <c r="I261" s="39" t="n">
        <v>700800</v>
      </c>
      <c r="J261" s="40" t="n">
        <v>1752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8</v>
      </c>
      <c r="D263" s="39" t="n">
        <v>60</v>
      </c>
      <c r="E263" s="39" t="s">
        <v>21</v>
      </c>
      <c r="F263" s="39" t="s">
        <v>21</v>
      </c>
      <c r="G263" s="39" t="s">
        <v>21</v>
      </c>
      <c r="H263" s="39" t="n">
        <v>2808000</v>
      </c>
      <c r="I263" s="39" t="n">
        <v>18720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3.36666666666667</v>
      </c>
      <c r="D264" s="39" t="n">
        <v>25</v>
      </c>
      <c r="E264" s="39" t="s">
        <v>21</v>
      </c>
      <c r="F264" s="39" t="s">
        <v>21</v>
      </c>
      <c r="G264" s="39" t="s">
        <v>21</v>
      </c>
      <c r="H264" s="39" t="n">
        <v>50500</v>
      </c>
      <c r="I264" s="39" t="n">
        <v>33666.6666666667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40526369.7063245</v>
      </c>
      <c r="G267" s="28" t="s">
        <v>21</v>
      </c>
      <c r="H267" s="26" t="n">
        <v>106553651.505945</v>
      </c>
      <c r="I267" s="26" t="n">
        <v>18653014.3947851</v>
      </c>
      <c r="J267" s="50" t="n">
        <v>17520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92.666666666667</v>
      </c>
      <c r="D273" s="27"/>
      <c r="E273" s="28" t="s">
        <v>21</v>
      </c>
      <c r="F273" s="26" t="n">
        <v>1896725.95575468</v>
      </c>
      <c r="G273" s="28" t="s">
        <v>21</v>
      </c>
      <c r="H273" s="26" t="n">
        <v>50448999.6949006</v>
      </c>
      <c r="I273" s="26" t="n">
        <v>5972134.3371575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77.030456852792</v>
      </c>
      <c r="D275" s="39" t="n">
        <v>105.165610082192</v>
      </c>
      <c r="E275" s="39" t="s">
        <v>21</v>
      </c>
      <c r="F275" s="39" t="n">
        <v>1556228.67655906</v>
      </c>
      <c r="G275" s="39" t="s">
        <v>21</v>
      </c>
      <c r="H275" s="39" t="n">
        <v>34922358.296773</v>
      </c>
      <c r="I275" s="39" t="n">
        <v>3172051.0411593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15.636209813875</v>
      </c>
      <c r="D276" s="39" t="n">
        <v>44.9124054462935</v>
      </c>
      <c r="E276" s="39" t="s">
        <v>21</v>
      </c>
      <c r="F276" s="39" t="n">
        <v>340497.279195619</v>
      </c>
      <c r="G276" s="39" t="s">
        <v>21</v>
      </c>
      <c r="H276" s="39" t="n">
        <v>15526641.3981276</v>
      </c>
      <c r="I276" s="39" t="n">
        <v>2800083.29599822</v>
      </c>
      <c r="J276" s="40" t="s">
        <v>21</v>
      </c>
      <c r="K276" s="41" t="s">
        <v>25</v>
      </c>
      <c r="L276" s="37" t="n">
        <v>0.0049999999999999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64</v>
      </c>
      <c r="D281" s="39" t="n">
        <v>20</v>
      </c>
      <c r="E281" s="39" t="s">
        <v>21</v>
      </c>
      <c r="F281" s="39" t="n">
        <v>197427.561837456</v>
      </c>
      <c r="G281" s="39" t="s">
        <v>21</v>
      </c>
      <c r="H281" s="39" t="n">
        <v>13770572.4381625</v>
      </c>
      <c r="I281" s="39" t="n">
        <v>931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821.333333</v>
      </c>
      <c r="D282" s="39" t="n">
        <v>7.99200063648479</v>
      </c>
      <c r="E282" s="39" t="s">
        <v>21</v>
      </c>
      <c r="F282" s="39" t="n">
        <v>28899074.301529</v>
      </c>
      <c r="G282" s="39" t="s">
        <v>21</v>
      </c>
      <c r="H282" s="39" t="n">
        <v>9633024.7671763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52116.3333333333</v>
      </c>
      <c r="D283" s="39" t="n">
        <v>0.6</v>
      </c>
      <c r="E283" s="39" t="s">
        <v>21</v>
      </c>
      <c r="F283" s="39" t="n">
        <v>8154374.57106067</v>
      </c>
      <c r="G283" s="39" t="s">
        <v>21</v>
      </c>
      <c r="H283" s="39" t="n">
        <v>23115425.428939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8</v>
      </c>
      <c r="D284" s="39" t="n">
        <v>70</v>
      </c>
      <c r="E284" s="39" t="s">
        <v>21</v>
      </c>
      <c r="F284" s="39" t="s">
        <v>21</v>
      </c>
      <c r="G284" s="39" t="s">
        <v>21</v>
      </c>
      <c r="H284" s="39" t="n">
        <v>33600</v>
      </c>
      <c r="I284" s="39" t="n">
        <v>22400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7.666667</v>
      </c>
      <c r="D285" s="39" t="n">
        <v>18</v>
      </c>
      <c r="E285" s="39" t="s">
        <v>21</v>
      </c>
      <c r="F285" s="39" t="s">
        <v>21</v>
      </c>
      <c r="G285" s="39" t="s">
        <v>21</v>
      </c>
      <c r="H285" s="39" t="n">
        <v>1143420</v>
      </c>
      <c r="I285" s="39" t="n">
        <v>775200</v>
      </c>
      <c r="J285" s="40" t="n">
        <v>1938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5</v>
      </c>
      <c r="D287" s="39" t="n">
        <v>60</v>
      </c>
      <c r="E287" s="39" t="s">
        <v>21</v>
      </c>
      <c r="F287" s="39" t="s">
        <v>21</v>
      </c>
      <c r="G287" s="39" t="s">
        <v>21</v>
      </c>
      <c r="H287" s="39" t="n">
        <v>2340000</v>
      </c>
      <c r="I287" s="39" t="n">
        <v>15600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3.6</v>
      </c>
      <c r="D288" s="39" t="n">
        <v>25</v>
      </c>
      <c r="E288" s="39" t="s">
        <v>21</v>
      </c>
      <c r="F288" s="39" t="s">
        <v>21</v>
      </c>
      <c r="G288" s="39" t="s">
        <v>21</v>
      </c>
      <c r="H288" s="39" t="n">
        <v>54000</v>
      </c>
      <c r="I288" s="39" t="n">
        <v>36000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39147602.3901818</v>
      </c>
      <c r="G291" s="28" t="s">
        <v>21</v>
      </c>
      <c r="H291" s="26" t="n">
        <v>105204842.329179</v>
      </c>
      <c r="I291" s="26" t="n">
        <v>17677734.3371575</v>
      </c>
      <c r="J291" s="50" t="n">
        <v>19380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6</v>
      </c>
      <c r="D297" s="27"/>
      <c r="E297" s="28" t="s">
        <v>21</v>
      </c>
      <c r="F297" s="26" t="n">
        <v>1822009.78965274</v>
      </c>
      <c r="G297" s="28" t="s">
        <v>21</v>
      </c>
      <c r="H297" s="26" t="n">
        <v>49047167.6866953</v>
      </c>
      <c r="I297" s="26" t="n">
        <v>5893238.9310817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4.690781796966</v>
      </c>
      <c r="D299" s="39" t="n">
        <v>108.632501462329</v>
      </c>
      <c r="E299" s="39" t="s">
        <v>21</v>
      </c>
      <c r="F299" s="39" t="n">
        <v>1469645.81746266</v>
      </c>
      <c r="G299" s="39" t="s">
        <v>21</v>
      </c>
      <c r="H299" s="39" t="n">
        <v>32979406.2915387</v>
      </c>
      <c r="I299" s="39" t="n">
        <v>2995569.74860881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31.309218203034</v>
      </c>
      <c r="D300" s="39" t="n">
        <v>44.7887356321839</v>
      </c>
      <c r="E300" s="39" t="s">
        <v>21</v>
      </c>
      <c r="F300" s="39" t="n">
        <v>352363.972190082</v>
      </c>
      <c r="G300" s="39" t="s">
        <v>21</v>
      </c>
      <c r="H300" s="39" t="n">
        <v>16067761.3951566</v>
      </c>
      <c r="I300" s="39" t="n">
        <v>2897669.18247294</v>
      </c>
      <c r="J300" s="40" t="s">
        <v>21</v>
      </c>
      <c r="K300" s="41" t="s">
        <v>25</v>
      </c>
      <c r="L300" s="37" t="n">
        <v>0.0049999999999999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32.66666666667</v>
      </c>
      <c r="D305" s="39" t="n">
        <v>20</v>
      </c>
      <c r="E305" s="39" t="s">
        <v>21</v>
      </c>
      <c r="F305" s="39" t="n">
        <v>192113.074204947</v>
      </c>
      <c r="G305" s="39" t="s">
        <v>21</v>
      </c>
      <c r="H305" s="39" t="n">
        <v>13399886.9257951</v>
      </c>
      <c r="I305" s="39" t="n">
        <v>9061333.3333333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093.333333</v>
      </c>
      <c r="D306" s="39" t="n">
        <v>7.90724485158473</v>
      </c>
      <c r="E306" s="39" t="s">
        <v>21</v>
      </c>
      <c r="F306" s="39" t="n">
        <v>30205675.3330537</v>
      </c>
      <c r="G306" s="39" t="s">
        <v>21</v>
      </c>
      <c r="H306" s="39" t="n">
        <v>10068558.4443512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50938.6666666667</v>
      </c>
      <c r="D307" s="39" t="n">
        <v>0.6</v>
      </c>
      <c r="E307" s="39" t="s">
        <v>21</v>
      </c>
      <c r="F307" s="39" t="n">
        <v>7970111.12607824</v>
      </c>
      <c r="G307" s="39" t="s">
        <v>21</v>
      </c>
      <c r="H307" s="39" t="n">
        <v>22593088.8739218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9</v>
      </c>
      <c r="D308" s="39" t="n">
        <v>70</v>
      </c>
      <c r="E308" s="39" t="s">
        <v>21</v>
      </c>
      <c r="F308" s="39" t="s">
        <v>21</v>
      </c>
      <c r="G308" s="39" t="s">
        <v>21</v>
      </c>
      <c r="H308" s="39" t="n">
        <v>37800</v>
      </c>
      <c r="I308" s="39" t="n">
        <v>25200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6</v>
      </c>
      <c r="D309" s="39" t="n">
        <v>18</v>
      </c>
      <c r="E309" s="39" t="s">
        <v>21</v>
      </c>
      <c r="F309" s="39" t="s">
        <v>21</v>
      </c>
      <c r="G309" s="39" t="s">
        <v>21</v>
      </c>
      <c r="H309" s="39" t="n">
        <v>1019520</v>
      </c>
      <c r="I309" s="39" t="n">
        <v>691200</v>
      </c>
      <c r="J309" s="40" t="n">
        <v>1728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3.666667</v>
      </c>
      <c r="D311" s="39" t="n">
        <v>60</v>
      </c>
      <c r="E311" s="39" t="s">
        <v>21</v>
      </c>
      <c r="F311" s="39" t="s">
        <v>21</v>
      </c>
      <c r="G311" s="39" t="s">
        <v>21</v>
      </c>
      <c r="H311" s="39" t="n">
        <v>2292000</v>
      </c>
      <c r="I311" s="39" t="n">
        <v>15280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3.36666666666667</v>
      </c>
      <c r="D312" s="39" t="n">
        <v>25</v>
      </c>
      <c r="E312" s="39" t="s">
        <v>21</v>
      </c>
      <c r="F312" s="39" t="s">
        <v>21</v>
      </c>
      <c r="G312" s="39" t="s">
        <v>21</v>
      </c>
      <c r="H312" s="39" t="n">
        <v>50500</v>
      </c>
      <c r="I312" s="39" t="n">
        <v>33666.6666666667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40189909.3229896</v>
      </c>
      <c r="G315" s="28" t="s">
        <v>21</v>
      </c>
      <c r="H315" s="26" t="n">
        <v>103250855.264097</v>
      </c>
      <c r="I315" s="26" t="n">
        <v>17232638.9310818</v>
      </c>
      <c r="J315" s="50" t="n">
        <v>17280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58</v>
      </c>
      <c r="D321" s="27"/>
      <c r="E321" s="28" t="s">
        <v>21</v>
      </c>
      <c r="F321" s="26" t="n">
        <v>1766092.73077144</v>
      </c>
      <c r="G321" s="28" t="s">
        <v>21</v>
      </c>
      <c r="H321" s="26" t="n">
        <v>47835525.4293806</v>
      </c>
      <c r="I321" s="26" t="n">
        <v>5790789.6606555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29.989986648865</v>
      </c>
      <c r="D323" s="39" t="n">
        <v>109.010732547945</v>
      </c>
      <c r="E323" s="39" t="s">
        <v>21</v>
      </c>
      <c r="F323" s="39" t="n">
        <v>1411865.26463356</v>
      </c>
      <c r="G323" s="39" t="s">
        <v>21</v>
      </c>
      <c r="H323" s="39" t="n">
        <v>31682788.8991995</v>
      </c>
      <c r="I323" s="39" t="n">
        <v>2877796.0142463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28.010013351135</v>
      </c>
      <c r="D324" s="39" t="n">
        <v>45.3726712856043</v>
      </c>
      <c r="E324" s="39" t="s">
        <v>21</v>
      </c>
      <c r="F324" s="39" t="n">
        <v>354227.466137885</v>
      </c>
      <c r="G324" s="39" t="s">
        <v>21</v>
      </c>
      <c r="H324" s="39" t="n">
        <v>16152736.530181</v>
      </c>
      <c r="I324" s="39" t="n">
        <v>2912993.64640922</v>
      </c>
      <c r="J324" s="40" t="s">
        <v>21</v>
      </c>
      <c r="K324" s="41" t="s">
        <v>25</v>
      </c>
      <c r="L324" s="37" t="n">
        <v>0.0049999999999999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58.66666666667</v>
      </c>
      <c r="D329" s="39" t="n">
        <v>20</v>
      </c>
      <c r="E329" s="39" t="s">
        <v>21</v>
      </c>
      <c r="F329" s="39" t="n">
        <v>213484.098939929</v>
      </c>
      <c r="G329" s="39" t="s">
        <v>21</v>
      </c>
      <c r="H329" s="39" t="n">
        <v>14890515.9010601</v>
      </c>
      <c r="I329" s="39" t="n">
        <v>10069333.333333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9.333333</v>
      </c>
      <c r="D330" s="39" t="n">
        <v>8.19359240448174</v>
      </c>
      <c r="E330" s="39" t="s">
        <v>21</v>
      </c>
      <c r="F330" s="39" t="n">
        <v>31029134.4357723</v>
      </c>
      <c r="G330" s="39" t="s">
        <v>21</v>
      </c>
      <c r="H330" s="39" t="n">
        <v>10343044.811924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53550.3333333333</v>
      </c>
      <c r="D331" s="39" t="n">
        <v>0.6</v>
      </c>
      <c r="E331" s="39" t="s">
        <v>21</v>
      </c>
      <c r="F331" s="39" t="n">
        <v>8378745.17403673</v>
      </c>
      <c r="G331" s="39" t="s">
        <v>21</v>
      </c>
      <c r="H331" s="39" t="n">
        <v>23751454.8259633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1</v>
      </c>
      <c r="D332" s="39" t="n">
        <v>70</v>
      </c>
      <c r="E332" s="39" t="s">
        <v>21</v>
      </c>
      <c r="F332" s="39" t="s">
        <v>21</v>
      </c>
      <c r="G332" s="39" t="s">
        <v>21</v>
      </c>
      <c r="H332" s="39" t="n">
        <v>42000</v>
      </c>
      <c r="I332" s="39" t="n">
        <v>28000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4.333333</v>
      </c>
      <c r="D333" s="39" t="n">
        <v>18</v>
      </c>
      <c r="E333" s="39" t="s">
        <v>21</v>
      </c>
      <c r="F333" s="39" t="s">
        <v>21</v>
      </c>
      <c r="G333" s="39" t="s">
        <v>21</v>
      </c>
      <c r="H333" s="39" t="n">
        <v>1001820</v>
      </c>
      <c r="I333" s="39" t="n">
        <v>679200</v>
      </c>
      <c r="J333" s="40" t="n">
        <v>1698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2.333333</v>
      </c>
      <c r="D335" s="39" t="n">
        <v>60</v>
      </c>
      <c r="E335" s="39" t="s">
        <v>21</v>
      </c>
      <c r="F335" s="39" t="s">
        <v>21</v>
      </c>
      <c r="G335" s="39" t="s">
        <v>21</v>
      </c>
      <c r="H335" s="39" t="n">
        <v>2244000</v>
      </c>
      <c r="I335" s="39" t="n">
        <v>14960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3.26666666666667</v>
      </c>
      <c r="D336" s="39" t="n">
        <v>25</v>
      </c>
      <c r="E336" s="39" t="s">
        <v>21</v>
      </c>
      <c r="F336" s="39" t="s">
        <v>21</v>
      </c>
      <c r="G336" s="39" t="s">
        <v>21</v>
      </c>
      <c r="H336" s="39" t="n">
        <v>49000</v>
      </c>
      <c r="I336" s="39" t="n">
        <v>32666.6666666667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41387456.4395204</v>
      </c>
      <c r="G339" s="28" t="s">
        <v>21</v>
      </c>
      <c r="H339" s="26" t="n">
        <v>104862794.301661</v>
      </c>
      <c r="I339" s="26" t="n">
        <v>18095989.6606555</v>
      </c>
      <c r="J339" s="50" t="n">
        <v>16980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33.333333333333</v>
      </c>
      <c r="D345" s="27"/>
      <c r="E345" s="28" t="s">
        <v>21</v>
      </c>
      <c r="F345" s="26" t="n">
        <v>1684908.02107649</v>
      </c>
      <c r="G345" s="28" t="s">
        <v>21</v>
      </c>
      <c r="H345" s="26" t="n">
        <v>46100983.2785294</v>
      </c>
      <c r="I345" s="26" t="n">
        <v>5648619.49115903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09.333333333333</v>
      </c>
      <c r="D347" s="39" t="n">
        <v>109.292970787671</v>
      </c>
      <c r="E347" s="39" t="s">
        <v>21</v>
      </c>
      <c r="F347" s="39" t="n">
        <v>1326912.19788039</v>
      </c>
      <c r="G347" s="39" t="s">
        <v>21</v>
      </c>
      <c r="H347" s="39" t="n">
        <v>29776410.0486803</v>
      </c>
      <c r="I347" s="39" t="n">
        <v>2704636.7170922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24</v>
      </c>
      <c r="D348" s="39" t="n">
        <v>46.2890373280943</v>
      </c>
      <c r="E348" s="39" t="s">
        <v>21</v>
      </c>
      <c r="F348" s="39" t="n">
        <v>357995.823196095</v>
      </c>
      <c r="G348" s="39" t="s">
        <v>21</v>
      </c>
      <c r="H348" s="39" t="n">
        <v>16324573.2298491</v>
      </c>
      <c r="I348" s="39" t="n">
        <v>2943982.7740668</v>
      </c>
      <c r="J348" s="40" t="s">
        <v>21</v>
      </c>
      <c r="K348" s="41" t="s">
        <v>25</v>
      </c>
      <c r="L348" s="37" t="n">
        <v>0.004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380.16666666667</v>
      </c>
      <c r="D353" s="39" t="n">
        <v>20</v>
      </c>
      <c r="E353" s="39" t="s">
        <v>21</v>
      </c>
      <c r="F353" s="39" t="n">
        <v>234091.872791519</v>
      </c>
      <c r="G353" s="39" t="s">
        <v>21</v>
      </c>
      <c r="H353" s="39" t="n">
        <v>16327908.1272085</v>
      </c>
      <c r="I353" s="39" t="n">
        <v>11041333.333333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85</v>
      </c>
      <c r="D354" s="39" t="n">
        <v>8.2146090615699</v>
      </c>
      <c r="E354" s="39" t="s">
        <v>21</v>
      </c>
      <c r="F354" s="39" t="n">
        <v>27015795.551238</v>
      </c>
      <c r="G354" s="39" t="s">
        <v>21</v>
      </c>
      <c r="H354" s="39" t="n">
        <v>9005265.183746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50492</v>
      </c>
      <c r="D355" s="39" t="n">
        <v>0.6</v>
      </c>
      <c r="E355" s="39" t="s">
        <v>21</v>
      </c>
      <c r="F355" s="39" t="n">
        <v>7900223.49056269</v>
      </c>
      <c r="G355" s="39" t="s">
        <v>21</v>
      </c>
      <c r="H355" s="39" t="n">
        <v>22394976.5094373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1</v>
      </c>
      <c r="D356" s="39" t="n">
        <v>70</v>
      </c>
      <c r="E356" s="39" t="s">
        <v>21</v>
      </c>
      <c r="F356" s="39" t="s">
        <v>21</v>
      </c>
      <c r="G356" s="39" t="s">
        <v>21</v>
      </c>
      <c r="H356" s="39" t="n">
        <v>46200</v>
      </c>
      <c r="I356" s="39" t="n">
        <v>3080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84.5</v>
      </c>
      <c r="D357" s="39" t="n">
        <v>18</v>
      </c>
      <c r="E357" s="39" t="s">
        <v>21</v>
      </c>
      <c r="F357" s="39" t="s">
        <v>21</v>
      </c>
      <c r="G357" s="39" t="s">
        <v>21</v>
      </c>
      <c r="H357" s="39" t="n">
        <v>897390</v>
      </c>
      <c r="I357" s="39" t="n">
        <v>608400</v>
      </c>
      <c r="J357" s="40" t="n">
        <v>1521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4.5</v>
      </c>
      <c r="D359" s="39" t="n">
        <v>60</v>
      </c>
      <c r="E359" s="39" t="s">
        <v>21</v>
      </c>
      <c r="F359" s="39" t="s">
        <v>21</v>
      </c>
      <c r="G359" s="39" t="s">
        <v>21</v>
      </c>
      <c r="H359" s="39" t="n">
        <v>2322000</v>
      </c>
      <c r="I359" s="39" t="n">
        <v>15480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3.06666666666667</v>
      </c>
      <c r="D360" s="39" t="n">
        <v>25</v>
      </c>
      <c r="E360" s="39" t="s">
        <v>21</v>
      </c>
      <c r="F360" s="39" t="s">
        <v>21</v>
      </c>
      <c r="G360" s="39" t="s">
        <v>21</v>
      </c>
      <c r="H360" s="39" t="n">
        <v>46000</v>
      </c>
      <c r="I360" s="39" t="n">
        <v>30666.6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36835018.9356687</v>
      </c>
      <c r="G363" s="28" t="s">
        <v>21</v>
      </c>
      <c r="H363" s="26" t="n">
        <v>101236623.098921</v>
      </c>
      <c r="I363" s="26" t="n">
        <v>18907819.491159</v>
      </c>
      <c r="J363" s="50" t="n">
        <v>15210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719.5</v>
      </c>
      <c r="D369" s="27"/>
      <c r="E369" s="28" t="s">
        <v>21</v>
      </c>
      <c r="F369" s="26" t="n">
        <v>1668805.67909636</v>
      </c>
      <c r="G369" s="28" t="s">
        <v>21</v>
      </c>
      <c r="H369" s="26" t="n">
        <v>45689557.117282</v>
      </c>
      <c r="I369" s="26" t="n">
        <v>5602422.3701559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99.833333333333</v>
      </c>
      <c r="D371" s="39" t="n">
        <v>111.571289041096</v>
      </c>
      <c r="E371" s="39" t="s">
        <v>21</v>
      </c>
      <c r="F371" s="39" t="n">
        <v>1312972.40211661</v>
      </c>
      <c r="G371" s="39" t="s">
        <v>21</v>
      </c>
      <c r="H371" s="39" t="n">
        <v>29463595.7755729</v>
      </c>
      <c r="I371" s="39" t="n">
        <v>2676223.31979909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19.666666666667</v>
      </c>
      <c r="D372" s="39" t="n">
        <v>46.4844964314037</v>
      </c>
      <c r="E372" s="39" t="s">
        <v>21</v>
      </c>
      <c r="F372" s="39" t="n">
        <v>355833.276979754</v>
      </c>
      <c r="G372" s="39" t="s">
        <v>21</v>
      </c>
      <c r="H372" s="39" t="n">
        <v>16225961.3417091</v>
      </c>
      <c r="I372" s="39" t="n">
        <v>2926199.05035686</v>
      </c>
      <c r="J372" s="40" t="s">
        <v>21</v>
      </c>
      <c r="K372" s="41" t="s">
        <v>25</v>
      </c>
      <c r="L372" s="37" t="n">
        <v>0.0049999999999999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46.66666666667</v>
      </c>
      <c r="D377" s="39" t="n">
        <v>20</v>
      </c>
      <c r="E377" s="39" t="s">
        <v>21</v>
      </c>
      <c r="F377" s="39" t="n">
        <v>245371.024734982</v>
      </c>
      <c r="G377" s="39" t="s">
        <v>21</v>
      </c>
      <c r="H377" s="39" t="n">
        <v>17114628.975265</v>
      </c>
      <c r="I377" s="39" t="n">
        <v>11573333.33333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021.666667</v>
      </c>
      <c r="D378" s="39" t="n">
        <v>8.13478366153855</v>
      </c>
      <c r="E378" s="39" t="s">
        <v>21</v>
      </c>
      <c r="F378" s="39" t="n">
        <v>24536541.2191157</v>
      </c>
      <c r="G378" s="39" t="s">
        <v>21</v>
      </c>
      <c r="H378" s="39" t="n">
        <v>8178847.07303855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46405</v>
      </c>
      <c r="D379" s="39" t="n">
        <v>0.6</v>
      </c>
      <c r="E379" s="39" t="s">
        <v>21</v>
      </c>
      <c r="F379" s="39" t="n">
        <v>7260751.62559538</v>
      </c>
      <c r="G379" s="39" t="s">
        <v>21</v>
      </c>
      <c r="H379" s="39" t="n">
        <v>20582248.3744046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2</v>
      </c>
      <c r="D380" s="39" t="n">
        <v>70</v>
      </c>
      <c r="E380" s="39" t="s">
        <v>21</v>
      </c>
      <c r="F380" s="39" t="s">
        <v>21</v>
      </c>
      <c r="G380" s="39" t="s">
        <v>21</v>
      </c>
      <c r="H380" s="39" t="n">
        <v>50400</v>
      </c>
      <c r="I380" s="39" t="n">
        <v>33600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7.833333</v>
      </c>
      <c r="D381" s="39" t="n">
        <v>18</v>
      </c>
      <c r="E381" s="39" t="s">
        <v>21</v>
      </c>
      <c r="F381" s="39" t="s">
        <v>21</v>
      </c>
      <c r="G381" s="39" t="s">
        <v>21</v>
      </c>
      <c r="H381" s="39" t="n">
        <v>826590</v>
      </c>
      <c r="I381" s="39" t="n">
        <v>560400</v>
      </c>
      <c r="J381" s="40" t="n">
        <v>1401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7</v>
      </c>
      <c r="D383" s="39" t="n">
        <v>60</v>
      </c>
      <c r="E383" s="39" t="s">
        <v>21</v>
      </c>
      <c r="F383" s="39" t="s">
        <v>21</v>
      </c>
      <c r="G383" s="39" t="s">
        <v>21</v>
      </c>
      <c r="H383" s="39" t="n">
        <v>2412000</v>
      </c>
      <c r="I383" s="39" t="n">
        <v>1608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2.61666666666667</v>
      </c>
      <c r="D384" s="39" t="n">
        <v>25</v>
      </c>
      <c r="E384" s="39" t="s">
        <v>21</v>
      </c>
      <c r="F384" s="39" t="s">
        <v>21</v>
      </c>
      <c r="G384" s="39" t="s">
        <v>21</v>
      </c>
      <c r="H384" s="39" t="n">
        <v>39250</v>
      </c>
      <c r="I384" s="39" t="n">
        <v>26166.6666666667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33711469.5485424</v>
      </c>
      <c r="G387" s="28" t="s">
        <v>21</v>
      </c>
      <c r="H387" s="26" t="n">
        <v>99004454.8733235</v>
      </c>
      <c r="I387" s="26" t="n">
        <v>19403922.3701559</v>
      </c>
      <c r="J387" s="50" t="n">
        <v>14010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703.333333333333</v>
      </c>
      <c r="D393" s="27"/>
      <c r="E393" s="28" t="s">
        <v>21</v>
      </c>
      <c r="F393" s="26" t="n">
        <v>1593433.03269097</v>
      </c>
      <c r="G393" s="28" t="s">
        <v>21</v>
      </c>
      <c r="H393" s="26" t="n">
        <v>44316760.4171152</v>
      </c>
      <c r="I393" s="26" t="n">
        <v>5533877.7184754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75.166666666667</v>
      </c>
      <c r="D395" s="39" t="n">
        <v>113.320046210959</v>
      </c>
      <c r="E395" s="39" t="s">
        <v>21</v>
      </c>
      <c r="F395" s="39" t="n">
        <v>1223843.257975</v>
      </c>
      <c r="G395" s="39" t="s">
        <v>21</v>
      </c>
      <c r="H395" s="39" t="n">
        <v>27463504.1738166</v>
      </c>
      <c r="I395" s="39" t="n">
        <v>2494551.95059057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8.166666666667</v>
      </c>
      <c r="D396" s="39" t="n">
        <v>47.3230948678072</v>
      </c>
      <c r="E396" s="39" t="s">
        <v>21</v>
      </c>
      <c r="F396" s="39" t="n">
        <v>369589.774715976</v>
      </c>
      <c r="G396" s="39" t="s">
        <v>21</v>
      </c>
      <c r="H396" s="39" t="n">
        <v>16853256.2432985</v>
      </c>
      <c r="I396" s="39" t="n">
        <v>3039325.76788492</v>
      </c>
      <c r="J396" s="40" t="s">
        <v>21</v>
      </c>
      <c r="K396" s="41" t="s">
        <v>25</v>
      </c>
      <c r="L396" s="37" t="n">
        <v>0.004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58.16666666667</v>
      </c>
      <c r="D401" s="39" t="n">
        <v>20</v>
      </c>
      <c r="E401" s="39" t="s">
        <v>21</v>
      </c>
      <c r="F401" s="39" t="n">
        <v>230360.424028269</v>
      </c>
      <c r="G401" s="39" t="s">
        <v>21</v>
      </c>
      <c r="H401" s="39" t="n">
        <v>16067639.5759717</v>
      </c>
      <c r="I401" s="39" t="n">
        <v>10865333.333333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943.66666666667</v>
      </c>
      <c r="D402" s="39" t="n">
        <v>8.01675684671032</v>
      </c>
      <c r="E402" s="39" t="s">
        <v>21</v>
      </c>
      <c r="F402" s="39" t="n">
        <v>23711562.5633575</v>
      </c>
      <c r="G402" s="39" t="s">
        <v>21</v>
      </c>
      <c r="H402" s="39" t="n">
        <v>7903854.18778582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44653.3333333333</v>
      </c>
      <c r="D403" s="39" t="n">
        <v>0.6</v>
      </c>
      <c r="E403" s="39" t="s">
        <v>21</v>
      </c>
      <c r="F403" s="39" t="n">
        <v>6986677.35348028</v>
      </c>
      <c r="G403" s="39" t="s">
        <v>21</v>
      </c>
      <c r="H403" s="39" t="n">
        <v>19805322.6465197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</v>
      </c>
      <c r="D404" s="39" t="n">
        <v>70</v>
      </c>
      <c r="E404" s="39" t="s">
        <v>21</v>
      </c>
      <c r="F404" s="39" t="s">
        <v>21</v>
      </c>
      <c r="G404" s="39" t="s">
        <v>21</v>
      </c>
      <c r="H404" s="39" t="n">
        <v>54600</v>
      </c>
      <c r="I404" s="39" t="n">
        <v>36400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81.1666666666667</v>
      </c>
      <c r="D405" s="39" t="n">
        <v>18</v>
      </c>
      <c r="E405" s="39" t="s">
        <v>21</v>
      </c>
      <c r="F405" s="39" t="s">
        <v>21</v>
      </c>
      <c r="G405" s="39" t="s">
        <v>21</v>
      </c>
      <c r="H405" s="39" t="n">
        <v>861990</v>
      </c>
      <c r="I405" s="39" t="n">
        <v>584400</v>
      </c>
      <c r="J405" s="40" t="n">
        <v>1461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4.8333333333333</v>
      </c>
      <c r="D407" s="39" t="n">
        <v>60</v>
      </c>
      <c r="E407" s="39" t="s">
        <v>21</v>
      </c>
      <c r="F407" s="39" t="s">
        <v>21</v>
      </c>
      <c r="G407" s="39" t="s">
        <v>21</v>
      </c>
      <c r="H407" s="39" t="n">
        <v>2334000</v>
      </c>
      <c r="I407" s="39" t="n">
        <v>15560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2.31666666666667</v>
      </c>
      <c r="D408" s="39" t="n">
        <v>25</v>
      </c>
      <c r="E408" s="39" t="s">
        <v>21</v>
      </c>
      <c r="F408" s="39" t="s">
        <v>21</v>
      </c>
      <c r="G408" s="39" t="s">
        <v>21</v>
      </c>
      <c r="H408" s="39" t="n">
        <v>34750</v>
      </c>
      <c r="I408" s="39" t="n">
        <v>23166.6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32522033.373557</v>
      </c>
      <c r="G411" s="28" t="s">
        <v>21</v>
      </c>
      <c r="H411" s="26" t="n">
        <v>95824683.4940591</v>
      </c>
      <c r="I411" s="26" t="n">
        <v>18599177.7184755</v>
      </c>
      <c r="J411" s="50" t="n">
        <v>14610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709.833333333333</v>
      </c>
      <c r="D417" s="27"/>
      <c r="E417" s="28" t="s">
        <v>21</v>
      </c>
      <c r="F417" s="26" t="n">
        <v>1589158.28742091</v>
      </c>
      <c r="G417" s="28" t="s">
        <v>21</v>
      </c>
      <c r="H417" s="26" t="n">
        <v>44594638.0589527</v>
      </c>
      <c r="I417" s="26" t="n">
        <v>5624996.58188514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67.333333333333</v>
      </c>
      <c r="D419" s="39" t="n">
        <v>114.694817813699</v>
      </c>
      <c r="E419" s="39" t="s">
        <v>21</v>
      </c>
      <c r="F419" s="39" t="n">
        <v>1203428.08695173</v>
      </c>
      <c r="G419" s="39" t="s">
        <v>21</v>
      </c>
      <c r="H419" s="39" t="n">
        <v>27005380.0382681</v>
      </c>
      <c r="I419" s="39" t="n">
        <v>2452939.83697563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2.5</v>
      </c>
      <c r="D420" s="39" t="n">
        <v>47.7899321266968</v>
      </c>
      <c r="E420" s="39" t="s">
        <v>21</v>
      </c>
      <c r="F420" s="39" t="n">
        <v>385730.200469181</v>
      </c>
      <c r="G420" s="39" t="s">
        <v>21</v>
      </c>
      <c r="H420" s="39" t="n">
        <v>17589258.0206847</v>
      </c>
      <c r="I420" s="39" t="n">
        <v>3172056.7449095</v>
      </c>
      <c r="J420" s="40" t="s">
        <v>21</v>
      </c>
      <c r="K420" s="41" t="s">
        <v>25</v>
      </c>
      <c r="L420" s="37" t="n">
        <v>0.00499999999999997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00.5</v>
      </c>
      <c r="D425" s="39" t="n">
        <v>20</v>
      </c>
      <c r="E425" s="39" t="s">
        <v>21</v>
      </c>
      <c r="F425" s="39" t="n">
        <v>220579.505300353</v>
      </c>
      <c r="G425" s="39" t="s">
        <v>21</v>
      </c>
      <c r="H425" s="39" t="n">
        <v>15385420.4946996</v>
      </c>
      <c r="I425" s="39" t="n">
        <v>10404000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037.16666666667</v>
      </c>
      <c r="D426" s="39" t="n">
        <v>8.02592317083929</v>
      </c>
      <c r="E426" s="39" t="s">
        <v>21</v>
      </c>
      <c r="F426" s="39" t="n">
        <v>24301492.120905</v>
      </c>
      <c r="G426" s="39" t="s">
        <v>21</v>
      </c>
      <c r="H426" s="39" t="n">
        <v>8100497.373635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43162.1666666667</v>
      </c>
      <c r="D427" s="39" t="n">
        <v>0.6</v>
      </c>
      <c r="E427" s="39" t="s">
        <v>21</v>
      </c>
      <c r="F427" s="39" t="n">
        <v>6753362.17625727</v>
      </c>
      <c r="G427" s="39" t="s">
        <v>21</v>
      </c>
      <c r="H427" s="39" t="n">
        <v>19143937.8237427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4</v>
      </c>
      <c r="D428" s="39" t="n">
        <v>70</v>
      </c>
      <c r="E428" s="39" t="s">
        <v>21</v>
      </c>
      <c r="F428" s="39" t="s">
        <v>21</v>
      </c>
      <c r="G428" s="39" t="s">
        <v>21</v>
      </c>
      <c r="H428" s="39" t="n">
        <v>58800</v>
      </c>
      <c r="I428" s="39" t="n">
        <v>39200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1.5</v>
      </c>
      <c r="D429" s="39" t="n">
        <v>18</v>
      </c>
      <c r="E429" s="39" t="s">
        <v>21</v>
      </c>
      <c r="F429" s="39" t="s">
        <v>21</v>
      </c>
      <c r="G429" s="39" t="s">
        <v>21</v>
      </c>
      <c r="H429" s="39" t="n">
        <v>759330</v>
      </c>
      <c r="I429" s="39" t="n">
        <v>514800</v>
      </c>
      <c r="J429" s="40" t="n">
        <v>1287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8.5</v>
      </c>
      <c r="D431" s="39" t="n">
        <v>60</v>
      </c>
      <c r="E431" s="39" t="s">
        <v>21</v>
      </c>
      <c r="F431" s="39" t="s">
        <v>21</v>
      </c>
      <c r="G431" s="39" t="s">
        <v>21</v>
      </c>
      <c r="H431" s="39" t="n">
        <v>2106000</v>
      </c>
      <c r="I431" s="39" t="n">
        <v>1404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2.06666666666667</v>
      </c>
      <c r="D432" s="39" t="n">
        <v>25</v>
      </c>
      <c r="E432" s="39" t="s">
        <v>21</v>
      </c>
      <c r="F432" s="39" t="s">
        <v>21</v>
      </c>
      <c r="G432" s="39" t="s">
        <v>21</v>
      </c>
      <c r="H432" s="39" t="n">
        <v>31000</v>
      </c>
      <c r="I432" s="39" t="n">
        <v>20666.6666666667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32864592.0898835</v>
      </c>
      <c r="G435" s="28" t="s">
        <v>21</v>
      </c>
      <c r="H435" s="26" t="n">
        <v>94505123.7510301</v>
      </c>
      <c r="I435" s="26" t="n">
        <v>18007663.2485518</v>
      </c>
      <c r="J435" s="50" t="n">
        <v>12870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00</v>
      </c>
      <c r="D441" s="27"/>
      <c r="E441" s="28" t="s">
        <v>21</v>
      </c>
      <c r="F441" s="26" t="n">
        <v>1578406.66648253</v>
      </c>
      <c r="G441" s="28" t="s">
        <v>21</v>
      </c>
      <c r="H441" s="26" t="n">
        <v>44298056.3211333</v>
      </c>
      <c r="I441" s="26" t="n">
        <v>5588309.6189585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63.666666666667</v>
      </c>
      <c r="D443" s="39" t="n">
        <v>115.481647391781</v>
      </c>
      <c r="E443" s="39" t="s">
        <v>21</v>
      </c>
      <c r="F443" s="39" t="n">
        <v>1195064.74117227</v>
      </c>
      <c r="G443" s="39" t="s">
        <v>21</v>
      </c>
      <c r="H443" s="39" t="n">
        <v>26817703.4054766</v>
      </c>
      <c r="I443" s="39" t="n">
        <v>2435892.8823173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6.333333333333</v>
      </c>
      <c r="D444" s="39" t="n">
        <v>48.1652671755725</v>
      </c>
      <c r="E444" s="39" t="s">
        <v>21</v>
      </c>
      <c r="F444" s="39" t="n">
        <v>383341.925310265</v>
      </c>
      <c r="G444" s="39" t="s">
        <v>21</v>
      </c>
      <c r="H444" s="39" t="n">
        <v>17480352.9156567</v>
      </c>
      <c r="I444" s="39" t="n">
        <v>3152416.73664122</v>
      </c>
      <c r="J444" s="40" t="s">
        <v>21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69.5</v>
      </c>
      <c r="D449" s="39" t="n">
        <v>20</v>
      </c>
      <c r="E449" s="39" t="s">
        <v>21</v>
      </c>
      <c r="F449" s="39" t="n">
        <v>215321.554770318</v>
      </c>
      <c r="G449" s="39" t="s">
        <v>21</v>
      </c>
      <c r="H449" s="39" t="n">
        <v>15018678.4452297</v>
      </c>
      <c r="I449" s="39" t="n">
        <v>10156000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662.83333333333</v>
      </c>
      <c r="D450" s="39" t="n">
        <v>8.12697476181038</v>
      </c>
      <c r="E450" s="39" t="s">
        <v>21</v>
      </c>
      <c r="F450" s="39" t="n">
        <v>22325815.5425383</v>
      </c>
      <c r="G450" s="39" t="s">
        <v>21</v>
      </c>
      <c r="H450" s="39" t="n">
        <v>7441938.51417945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45035.1666666667</v>
      </c>
      <c r="D451" s="39" t="n">
        <v>0.6</v>
      </c>
      <c r="E451" s="39" t="s">
        <v>21</v>
      </c>
      <c r="F451" s="39" t="n">
        <v>7046420.8508557</v>
      </c>
      <c r="G451" s="39" t="s">
        <v>21</v>
      </c>
      <c r="H451" s="39" t="n">
        <v>19974679.1491443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36666666666667</v>
      </c>
      <c r="D452" s="39" t="n">
        <v>70</v>
      </c>
      <c r="E452" s="39" t="s">
        <v>21</v>
      </c>
      <c r="F452" s="39" t="s">
        <v>21</v>
      </c>
      <c r="G452" s="39" t="s">
        <v>21</v>
      </c>
      <c r="H452" s="39" t="n">
        <v>57400</v>
      </c>
      <c r="I452" s="39" t="n">
        <v>38266.666666666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73.1666666666667</v>
      </c>
      <c r="D453" s="39" t="n">
        <v>18</v>
      </c>
      <c r="E453" s="39" t="s">
        <v>21</v>
      </c>
      <c r="F453" s="39" t="s">
        <v>21</v>
      </c>
      <c r="G453" s="39" t="s">
        <v>21</v>
      </c>
      <c r="H453" s="39" t="n">
        <v>777030</v>
      </c>
      <c r="I453" s="39" t="n">
        <v>526800</v>
      </c>
      <c r="J453" s="40" t="n">
        <v>1317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7.8333333333333</v>
      </c>
      <c r="D455" s="39" t="n">
        <v>60</v>
      </c>
      <c r="E455" s="39" t="s">
        <v>21</v>
      </c>
      <c r="F455" s="39" t="s">
        <v>21</v>
      </c>
      <c r="G455" s="39" t="s">
        <v>21</v>
      </c>
      <c r="H455" s="39" t="n">
        <v>2082000</v>
      </c>
      <c r="I455" s="39" t="n">
        <v>13880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.95</v>
      </c>
      <c r="D456" s="39" t="n">
        <v>25</v>
      </c>
      <c r="E456" s="39" t="s">
        <v>21</v>
      </c>
      <c r="F456" s="39" t="s">
        <v>21</v>
      </c>
      <c r="G456" s="39" t="s">
        <v>21</v>
      </c>
      <c r="H456" s="39" t="n">
        <v>29250</v>
      </c>
      <c r="I456" s="39" t="n">
        <v>195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31165964.6146469</v>
      </c>
      <c r="G459" s="28" t="s">
        <v>21</v>
      </c>
      <c r="H459" s="26" t="n">
        <v>93383382.4296867</v>
      </c>
      <c r="I459" s="26" t="n">
        <v>17716876.2856252</v>
      </c>
      <c r="J459" s="50" t="n">
        <v>13170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321.5</v>
      </c>
      <c r="D9" s="27"/>
      <c r="E9" s="28" t="s">
        <v>21</v>
      </c>
      <c r="F9" s="26" t="n">
        <v>18908800</v>
      </c>
      <c r="G9" s="28" t="s">
        <v>21</v>
      </c>
      <c r="H9" s="26" t="n">
        <v>75635200</v>
      </c>
      <c r="I9" s="26" t="n">
        <v>38371000</v>
      </c>
      <c r="J9" s="28" t="s">
        <v>2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842</v>
      </c>
      <c r="D11" s="39" t="n">
        <v>70</v>
      </c>
      <c r="E11" s="39" t="s">
        <v>21</v>
      </c>
      <c r="F11" s="39" t="n">
        <v>7072800</v>
      </c>
      <c r="G11" s="39" t="s">
        <v>21</v>
      </c>
      <c r="H11" s="39" t="n">
        <v>28291200</v>
      </c>
      <c r="I11" s="39" t="n">
        <v>23576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479.5</v>
      </c>
      <c r="D12" s="39" t="n">
        <v>50</v>
      </c>
      <c r="E12" s="39" t="s">
        <v>21</v>
      </c>
      <c r="F12" s="39" t="n">
        <v>11836000</v>
      </c>
      <c r="G12" s="39" t="s">
        <v>21</v>
      </c>
      <c r="H12" s="39" t="n">
        <v>47344000</v>
      </c>
      <c r="I12" s="39" t="n">
        <v>14795000</v>
      </c>
      <c r="J12" s="40" t="s">
        <v>21</v>
      </c>
      <c r="K12" s="41" t="s">
        <v>25</v>
      </c>
      <c r="L12" s="37" t="n">
        <v>0.00178173848972547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56.5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659920</v>
      </c>
      <c r="J17" s="40" t="n">
        <v>244080</v>
      </c>
    </row>
    <row r="18" customFormat="false" ht="11.25" hidden="false" customHeight="true" outlineLevel="0" collapsed="false">
      <c r="B18" s="25" t="s">
        <v>32</v>
      </c>
      <c r="C18" s="39" t="n">
        <v>2435.9</v>
      </c>
      <c r="D18" s="39" t="n">
        <v>20</v>
      </c>
      <c r="E18" s="39" t="s">
        <v>21</v>
      </c>
      <c r="F18" s="39" t="n">
        <v>7794880</v>
      </c>
      <c r="G18" s="39" t="s">
        <v>21</v>
      </c>
      <c r="H18" s="39" t="n">
        <v>9743600</v>
      </c>
      <c r="I18" s="39" t="s">
        <v>21</v>
      </c>
      <c r="J18" s="40" t="n">
        <v>31179520</v>
      </c>
    </row>
    <row r="19" customFormat="false" ht="11.25" hidden="false" customHeight="true" outlineLevel="0" collapsed="false">
      <c r="B19" s="25" t="s">
        <v>33</v>
      </c>
      <c r="C19" s="39" t="n">
        <v>16815</v>
      </c>
      <c r="D19" s="39" t="n">
        <v>0.6</v>
      </c>
      <c r="E19" s="39" t="s">
        <v>21</v>
      </c>
      <c r="F19" s="39" t="n">
        <v>2824920</v>
      </c>
      <c r="G19" s="39" t="s">
        <v>21</v>
      </c>
      <c r="H19" s="39" t="s">
        <v>21</v>
      </c>
      <c r="I19" s="39" t="n">
        <v>100890</v>
      </c>
      <c r="J19" s="40" t="n">
        <v>716319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5.2</v>
      </c>
      <c r="D21" s="39" t="n">
        <v>1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76544</v>
      </c>
      <c r="J21" s="40" t="n">
        <v>665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9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837700</v>
      </c>
      <c r="J23" s="40" t="n">
        <v>1598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9</v>
      </c>
      <c r="F27" s="26" t="n">
        <v>29528600</v>
      </c>
      <c r="G27" s="28" t="s">
        <v>49</v>
      </c>
      <c r="H27" s="26" t="n">
        <v>85378800</v>
      </c>
      <c r="I27" s="26" t="n">
        <v>41046054</v>
      </c>
      <c r="J27" s="50" t="n">
        <v>3875324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6.6</v>
      </c>
      <c r="D33" s="27"/>
      <c r="E33" s="28" t="s">
        <v>21</v>
      </c>
      <c r="F33" s="26" t="n">
        <v>17905560</v>
      </c>
      <c r="G33" s="28" t="s">
        <v>21</v>
      </c>
      <c r="H33" s="26" t="n">
        <v>71622240</v>
      </c>
      <c r="I33" s="26" t="n">
        <v>36940200</v>
      </c>
      <c r="J33" s="28" t="s">
        <v>21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831.9</v>
      </c>
      <c r="D35" s="39" t="n">
        <v>70</v>
      </c>
      <c r="E35" s="39" t="s">
        <v>21</v>
      </c>
      <c r="F35" s="39" t="n">
        <v>6987960</v>
      </c>
      <c r="G35" s="39" t="s">
        <v>21</v>
      </c>
      <c r="H35" s="39" t="n">
        <v>27951840</v>
      </c>
      <c r="I35" s="39" t="n">
        <v>232932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364.7</v>
      </c>
      <c r="D36" s="39" t="n">
        <v>50</v>
      </c>
      <c r="E36" s="39" t="s">
        <v>21</v>
      </c>
      <c r="F36" s="39" t="n">
        <v>10917600</v>
      </c>
      <c r="G36" s="39" t="s">
        <v>21</v>
      </c>
      <c r="H36" s="39" t="n">
        <v>43670400</v>
      </c>
      <c r="I36" s="39" t="n">
        <v>13647000</v>
      </c>
      <c r="J36" s="40" t="s">
        <v>21</v>
      </c>
      <c r="K36" s="41" t="s">
        <v>25</v>
      </c>
      <c r="L36" s="37" t="n">
        <v>0.0018619339049417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8.1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678608</v>
      </c>
      <c r="J41" s="40" t="n">
        <v>250992</v>
      </c>
    </row>
    <row r="42" customFormat="false" ht="11.25" hidden="false" customHeight="true" outlineLevel="0" collapsed="false">
      <c r="B42" s="25" t="s">
        <v>32</v>
      </c>
      <c r="C42" s="39" t="n">
        <v>2179.8</v>
      </c>
      <c r="D42" s="39" t="n">
        <v>20</v>
      </c>
      <c r="E42" s="39" t="s">
        <v>21</v>
      </c>
      <c r="F42" s="39" t="n">
        <v>6975360</v>
      </c>
      <c r="G42" s="39" t="s">
        <v>21</v>
      </c>
      <c r="H42" s="39" t="n">
        <v>8719200</v>
      </c>
      <c r="I42" s="39" t="s">
        <v>21</v>
      </c>
      <c r="J42" s="40" t="n">
        <v>27901440</v>
      </c>
    </row>
    <row r="43" customFormat="false" ht="11.25" hidden="false" customHeight="true" outlineLevel="0" collapsed="false">
      <c r="B43" s="25" t="s">
        <v>33</v>
      </c>
      <c r="C43" s="39" t="n">
        <v>16994</v>
      </c>
      <c r="D43" s="39" t="n">
        <v>0.6</v>
      </c>
      <c r="E43" s="39" t="s">
        <v>21</v>
      </c>
      <c r="F43" s="39" t="n">
        <v>2854992</v>
      </c>
      <c r="G43" s="39" t="s">
        <v>21</v>
      </c>
      <c r="H43" s="39" t="s">
        <v>21</v>
      </c>
      <c r="I43" s="39" t="n">
        <v>101964</v>
      </c>
      <c r="J43" s="40" t="n">
        <v>72394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6.3</v>
      </c>
      <c r="D45" s="39" t="n">
        <v>1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92736</v>
      </c>
      <c r="J45" s="40" t="n">
        <v>806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2.6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899800</v>
      </c>
      <c r="J47" s="40" t="n">
        <v>1652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9</v>
      </c>
      <c r="F51" s="26" t="n">
        <v>27735912</v>
      </c>
      <c r="G51" s="28" t="s">
        <v>49</v>
      </c>
      <c r="H51" s="26" t="n">
        <v>80341440</v>
      </c>
      <c r="I51" s="26" t="n">
        <v>39713308</v>
      </c>
      <c r="J51" s="50" t="n">
        <v>35565140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01</v>
      </c>
      <c r="D57" s="27"/>
      <c r="E57" s="28" t="s">
        <v>21</v>
      </c>
      <c r="F57" s="26" t="n">
        <v>13903120</v>
      </c>
      <c r="G57" s="28" t="s">
        <v>21</v>
      </c>
      <c r="H57" s="26" t="n">
        <v>55612480</v>
      </c>
      <c r="I57" s="26" t="n">
        <v>30290400</v>
      </c>
      <c r="J57" s="28" t="s">
        <v>21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737.8</v>
      </c>
      <c r="D59" s="39" t="n">
        <v>70</v>
      </c>
      <c r="E59" s="39" t="s">
        <v>21</v>
      </c>
      <c r="F59" s="39" t="n">
        <v>6197520</v>
      </c>
      <c r="G59" s="39" t="s">
        <v>21</v>
      </c>
      <c r="H59" s="39" t="n">
        <v>24790080</v>
      </c>
      <c r="I59" s="39" t="n">
        <v>206584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63.2</v>
      </c>
      <c r="D60" s="39" t="n">
        <v>50</v>
      </c>
      <c r="E60" s="39" t="s">
        <v>21</v>
      </c>
      <c r="F60" s="39" t="n">
        <v>7705600</v>
      </c>
      <c r="G60" s="39" t="s">
        <v>21</v>
      </c>
      <c r="H60" s="39" t="n">
        <v>30822400</v>
      </c>
      <c r="I60" s="39" t="n">
        <v>9632000</v>
      </c>
      <c r="J60" s="40" t="s">
        <v>21</v>
      </c>
      <c r="K60" s="41" t="s">
        <v>25</v>
      </c>
      <c r="L60" s="37" t="n">
        <v>0.0018414388807086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1.7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603856</v>
      </c>
      <c r="J65" s="40" t="n">
        <v>223344</v>
      </c>
    </row>
    <row r="66" customFormat="false" ht="11.25" hidden="false" customHeight="true" outlineLevel="0" collapsed="false">
      <c r="B66" s="25" t="s">
        <v>32</v>
      </c>
      <c r="C66" s="39" t="n">
        <v>1359.8</v>
      </c>
      <c r="D66" s="39" t="n">
        <v>20</v>
      </c>
      <c r="E66" s="39" t="s">
        <v>21</v>
      </c>
      <c r="F66" s="39" t="n">
        <v>7070960</v>
      </c>
      <c r="G66" s="39" t="s">
        <v>21</v>
      </c>
      <c r="H66" s="39" t="n">
        <v>5439200</v>
      </c>
      <c r="I66" s="39" t="s">
        <v>21</v>
      </c>
      <c r="J66" s="40" t="n">
        <v>14685840</v>
      </c>
    </row>
    <row r="67" customFormat="false" ht="11.25" hidden="false" customHeight="true" outlineLevel="0" collapsed="false">
      <c r="B67" s="25" t="s">
        <v>33</v>
      </c>
      <c r="C67" s="39" t="n">
        <v>8258.9</v>
      </c>
      <c r="D67" s="39" t="n">
        <v>0.6</v>
      </c>
      <c r="E67" s="39" t="s">
        <v>21</v>
      </c>
      <c r="F67" s="39" t="n">
        <v>1387495.2</v>
      </c>
      <c r="G67" s="39" t="s">
        <v>21</v>
      </c>
      <c r="H67" s="39" t="s">
        <v>21</v>
      </c>
      <c r="I67" s="39" t="n">
        <v>49553.4</v>
      </c>
      <c r="J67" s="40" t="n">
        <v>3518291.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8</v>
      </c>
      <c r="D69" s="39" t="n">
        <v>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29536</v>
      </c>
      <c r="J69" s="40" t="n">
        <v>1126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9.7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833100</v>
      </c>
      <c r="J71" s="40" t="n">
        <v>1594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9</v>
      </c>
      <c r="F75" s="26" t="n">
        <v>22361575.2</v>
      </c>
      <c r="G75" s="28" t="s">
        <v>49</v>
      </c>
      <c r="H75" s="26" t="n">
        <v>61051680</v>
      </c>
      <c r="I75" s="26" t="n">
        <v>32906445.4</v>
      </c>
      <c r="J75" s="50" t="n">
        <v>18598139.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84.3</v>
      </c>
      <c r="D81" s="27"/>
      <c r="E81" s="28" t="s">
        <v>21</v>
      </c>
      <c r="F81" s="26" t="n">
        <v>11345640</v>
      </c>
      <c r="G81" s="28" t="s">
        <v>21</v>
      </c>
      <c r="H81" s="26" t="n">
        <v>45382560</v>
      </c>
      <c r="I81" s="26" t="n">
        <v>26048800</v>
      </c>
      <c r="J81" s="28" t="s">
        <v>21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678.1</v>
      </c>
      <c r="D83" s="39" t="n">
        <v>70</v>
      </c>
      <c r="E83" s="39" t="s">
        <v>21</v>
      </c>
      <c r="F83" s="39" t="n">
        <v>5696040</v>
      </c>
      <c r="G83" s="39" t="s">
        <v>21</v>
      </c>
      <c r="H83" s="39" t="n">
        <v>22784160</v>
      </c>
      <c r="I83" s="39" t="n">
        <v>189868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706.2</v>
      </c>
      <c r="D84" s="39" t="n">
        <v>50</v>
      </c>
      <c r="E84" s="39" t="s">
        <v>21</v>
      </c>
      <c r="F84" s="39" t="n">
        <v>5649600</v>
      </c>
      <c r="G84" s="39" t="s">
        <v>21</v>
      </c>
      <c r="H84" s="39" t="n">
        <v>22598400</v>
      </c>
      <c r="I84" s="39" t="n">
        <v>7062000</v>
      </c>
      <c r="J84" s="40" t="s">
        <v>21</v>
      </c>
      <c r="K84" s="41" t="s">
        <v>25</v>
      </c>
      <c r="L84" s="37" t="n">
        <v>0.0019615825389634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5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525600</v>
      </c>
      <c r="J89" s="40" t="n">
        <v>194400</v>
      </c>
    </row>
    <row r="90" customFormat="false" ht="11.25" hidden="false" customHeight="true" outlineLevel="0" collapsed="false">
      <c r="B90" s="25" t="s">
        <v>32</v>
      </c>
      <c r="C90" s="39" t="n">
        <v>1196.2</v>
      </c>
      <c r="D90" s="39" t="n">
        <v>20</v>
      </c>
      <c r="E90" s="39" t="s">
        <v>21</v>
      </c>
      <c r="F90" s="39" t="n">
        <v>6220240</v>
      </c>
      <c r="G90" s="39" t="s">
        <v>21</v>
      </c>
      <c r="H90" s="39" t="n">
        <v>4784800</v>
      </c>
      <c r="I90" s="39" t="s">
        <v>21</v>
      </c>
      <c r="J90" s="40" t="n">
        <v>12918960</v>
      </c>
    </row>
    <row r="91" customFormat="false" ht="11.25" hidden="false" customHeight="true" outlineLevel="0" collapsed="false">
      <c r="B91" s="25" t="s">
        <v>33</v>
      </c>
      <c r="C91" s="39" t="n">
        <v>8728.2</v>
      </c>
      <c r="D91" s="39" t="n">
        <v>0.6</v>
      </c>
      <c r="E91" s="39" t="s">
        <v>21</v>
      </c>
      <c r="F91" s="39" t="n">
        <v>1466337.6</v>
      </c>
      <c r="G91" s="39" t="s">
        <v>21</v>
      </c>
      <c r="H91" s="39" t="s">
        <v>21</v>
      </c>
      <c r="I91" s="39" t="n">
        <v>52369.2</v>
      </c>
      <c r="J91" s="40" t="n">
        <v>3718213.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4</v>
      </c>
      <c r="D93" s="39" t="n">
        <v>1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3088</v>
      </c>
      <c r="J93" s="40" t="n">
        <v>1331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1.3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869900</v>
      </c>
      <c r="J95" s="40" t="n">
        <v>162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9</v>
      </c>
      <c r="F99" s="26" t="n">
        <v>19032217.6</v>
      </c>
      <c r="G99" s="28" t="s">
        <v>49</v>
      </c>
      <c r="H99" s="26" t="n">
        <v>50167360</v>
      </c>
      <c r="I99" s="26" t="n">
        <v>28649757.2</v>
      </c>
      <c r="J99" s="50" t="n">
        <v>17007485.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52.4</v>
      </c>
      <c r="D105" s="27"/>
      <c r="E105" s="28" t="s">
        <v>21</v>
      </c>
      <c r="F105" s="26" t="n">
        <v>9465160</v>
      </c>
      <c r="G105" s="28" t="s">
        <v>21</v>
      </c>
      <c r="H105" s="26" t="n">
        <v>37860640</v>
      </c>
      <c r="I105" s="26" t="n">
        <v>22592200</v>
      </c>
      <c r="J105" s="28" t="s">
        <v>21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614.9</v>
      </c>
      <c r="D107" s="39" t="n">
        <v>70</v>
      </c>
      <c r="E107" s="39" t="s">
        <v>21</v>
      </c>
      <c r="F107" s="39" t="n">
        <v>5165160</v>
      </c>
      <c r="G107" s="39" t="s">
        <v>21</v>
      </c>
      <c r="H107" s="39" t="n">
        <v>20660640</v>
      </c>
      <c r="I107" s="39" t="n">
        <v>17217200</v>
      </c>
      <c r="J107" s="40" t="s">
        <v>21</v>
      </c>
      <c r="K107" s="36" t="s">
        <v>16</v>
      </c>
      <c r="L107" s="37" t="n">
        <v>0.0199999999999999</v>
      </c>
    </row>
    <row r="108" customFormat="false" ht="12" hidden="false" customHeight="true" outlineLevel="0" collapsed="false">
      <c r="B108" s="38" t="s">
        <v>24</v>
      </c>
      <c r="C108" s="39" t="n">
        <v>537.5</v>
      </c>
      <c r="D108" s="39" t="n">
        <v>50</v>
      </c>
      <c r="E108" s="39" t="s">
        <v>21</v>
      </c>
      <c r="F108" s="39" t="n">
        <v>4300000</v>
      </c>
      <c r="G108" s="39" t="s">
        <v>21</v>
      </c>
      <c r="H108" s="39" t="n">
        <v>17200000</v>
      </c>
      <c r="I108" s="39" t="n">
        <v>5375000</v>
      </c>
      <c r="J108" s="40" t="s">
        <v>21</v>
      </c>
      <c r="K108" s="41" t="s">
        <v>25</v>
      </c>
      <c r="L108" s="37" t="n">
        <v>0.0019157701543018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467200</v>
      </c>
      <c r="J113" s="40" t="n">
        <v>172800</v>
      </c>
    </row>
    <row r="114" customFormat="false" ht="11.25" hidden="false" customHeight="true" outlineLevel="0" collapsed="false">
      <c r="B114" s="25" t="s">
        <v>32</v>
      </c>
      <c r="C114" s="39" t="n">
        <v>1259.8</v>
      </c>
      <c r="D114" s="39" t="n">
        <v>20</v>
      </c>
      <c r="E114" s="39" t="s">
        <v>21</v>
      </c>
      <c r="F114" s="39" t="n">
        <v>6299000</v>
      </c>
      <c r="G114" s="39" t="s">
        <v>21</v>
      </c>
      <c r="H114" s="39" t="n">
        <v>5039200</v>
      </c>
      <c r="I114" s="39" t="s">
        <v>21</v>
      </c>
      <c r="J114" s="40" t="n">
        <v>13857800</v>
      </c>
    </row>
    <row r="115" customFormat="false" ht="11.25" hidden="false" customHeight="true" outlineLevel="0" collapsed="false">
      <c r="B115" s="25" t="s">
        <v>33</v>
      </c>
      <c r="C115" s="39" t="n">
        <v>8848.8</v>
      </c>
      <c r="D115" s="39" t="n">
        <v>0.6</v>
      </c>
      <c r="E115" s="39" t="s">
        <v>21</v>
      </c>
      <c r="F115" s="39" t="n">
        <v>1486598.4</v>
      </c>
      <c r="G115" s="39" t="s">
        <v>21</v>
      </c>
      <c r="H115" s="39" t="s">
        <v>21</v>
      </c>
      <c r="I115" s="39" t="n">
        <v>53092.8</v>
      </c>
      <c r="J115" s="40" t="n">
        <v>3769588.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.4</v>
      </c>
      <c r="D117" s="39" t="n">
        <v>1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82528</v>
      </c>
      <c r="J117" s="40" t="n">
        <v>1587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.2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798600</v>
      </c>
      <c r="J119" s="40" t="n">
        <v>1564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9</v>
      </c>
      <c r="F123" s="26" t="n">
        <v>17250758.4</v>
      </c>
      <c r="G123" s="28" t="s">
        <v>49</v>
      </c>
      <c r="H123" s="26" t="n">
        <v>42899840</v>
      </c>
      <c r="I123" s="26" t="n">
        <v>25093620.8</v>
      </c>
      <c r="J123" s="50" t="n">
        <v>17972460.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065.1</v>
      </c>
      <c r="D129" s="27"/>
      <c r="E129" s="28" t="s">
        <v>21</v>
      </c>
      <c r="F129" s="26" t="n">
        <v>8755200</v>
      </c>
      <c r="G129" s="28" t="s">
        <v>21</v>
      </c>
      <c r="H129" s="26" t="n">
        <v>35020800</v>
      </c>
      <c r="I129" s="26" t="n">
        <v>21199000</v>
      </c>
      <c r="J129" s="28" t="s">
        <v>21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586</v>
      </c>
      <c r="D131" s="39" t="n">
        <v>70</v>
      </c>
      <c r="E131" s="39" t="s">
        <v>21</v>
      </c>
      <c r="F131" s="39" t="n">
        <v>4922400</v>
      </c>
      <c r="G131" s="39" t="s">
        <v>21</v>
      </c>
      <c r="H131" s="39" t="n">
        <v>19689600</v>
      </c>
      <c r="I131" s="39" t="n">
        <v>16408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479.1</v>
      </c>
      <c r="D132" s="39" t="n">
        <v>50</v>
      </c>
      <c r="E132" s="39" t="s">
        <v>21</v>
      </c>
      <c r="F132" s="39" t="n">
        <v>3832800</v>
      </c>
      <c r="G132" s="39" t="s">
        <v>21</v>
      </c>
      <c r="H132" s="39" t="n">
        <v>15331200</v>
      </c>
      <c r="I132" s="39" t="n">
        <v>4791000</v>
      </c>
      <c r="J132" s="40" t="s">
        <v>21</v>
      </c>
      <c r="K132" s="41" t="s">
        <v>25</v>
      </c>
      <c r="L132" s="37" t="n">
        <v>0.0018625813037328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2.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377264</v>
      </c>
      <c r="J137" s="40" t="n">
        <v>139536</v>
      </c>
    </row>
    <row r="138" customFormat="false" ht="11.25" hidden="false" customHeight="true" outlineLevel="0" collapsed="false">
      <c r="B138" s="25" t="s">
        <v>32</v>
      </c>
      <c r="C138" s="39" t="n">
        <v>1270</v>
      </c>
      <c r="D138" s="39" t="n">
        <v>20</v>
      </c>
      <c r="E138" s="39" t="s">
        <v>21</v>
      </c>
      <c r="F138" s="39" t="n">
        <v>6096000</v>
      </c>
      <c r="G138" s="39" t="s">
        <v>21</v>
      </c>
      <c r="H138" s="39" t="n">
        <v>5080000</v>
      </c>
      <c r="I138" s="39" t="s">
        <v>21</v>
      </c>
      <c r="J138" s="40" t="n">
        <v>14224000</v>
      </c>
    </row>
    <row r="139" customFormat="false" ht="11.25" hidden="false" customHeight="true" outlineLevel="0" collapsed="false">
      <c r="B139" s="25" t="s">
        <v>33</v>
      </c>
      <c r="C139" s="39" t="n">
        <v>8444.2</v>
      </c>
      <c r="D139" s="39" t="n">
        <v>0.6</v>
      </c>
      <c r="E139" s="39" t="s">
        <v>21</v>
      </c>
      <c r="F139" s="39" t="n">
        <v>1418625.6</v>
      </c>
      <c r="G139" s="39" t="s">
        <v>21</v>
      </c>
      <c r="H139" s="39" t="s">
        <v>21</v>
      </c>
      <c r="I139" s="39" t="n">
        <v>50665.2</v>
      </c>
      <c r="J139" s="40" t="n">
        <v>3597229.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4.6</v>
      </c>
      <c r="D141" s="39" t="n">
        <v>1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14912</v>
      </c>
      <c r="J141" s="40" t="n">
        <v>18688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7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784800</v>
      </c>
      <c r="J143" s="40" t="n">
        <v>155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9</v>
      </c>
      <c r="F147" s="26" t="n">
        <v>16269825.6</v>
      </c>
      <c r="G147" s="28" t="s">
        <v>49</v>
      </c>
      <c r="H147" s="26" t="n">
        <v>40100800</v>
      </c>
      <c r="I147" s="26" t="n">
        <v>23626641.2</v>
      </c>
      <c r="J147" s="50" t="n">
        <v>18134653.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054.1</v>
      </c>
      <c r="D153" s="27"/>
      <c r="E153" s="28" t="s">
        <v>21</v>
      </c>
      <c r="F153" s="26" t="n">
        <v>8668760</v>
      </c>
      <c r="G153" s="28" t="s">
        <v>21</v>
      </c>
      <c r="H153" s="26" t="n">
        <v>34675040</v>
      </c>
      <c r="I153" s="26" t="n">
        <v>21159200</v>
      </c>
      <c r="J153" s="28" t="s">
        <v>21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589.9</v>
      </c>
      <c r="D155" s="39" t="n">
        <v>70</v>
      </c>
      <c r="E155" s="39" t="s">
        <v>21</v>
      </c>
      <c r="F155" s="39" t="n">
        <v>4955160</v>
      </c>
      <c r="G155" s="39" t="s">
        <v>21</v>
      </c>
      <c r="H155" s="39" t="n">
        <v>19820640</v>
      </c>
      <c r="I155" s="39" t="n">
        <v>165172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64.2</v>
      </c>
      <c r="D156" s="39" t="n">
        <v>50</v>
      </c>
      <c r="E156" s="39" t="s">
        <v>21</v>
      </c>
      <c r="F156" s="39" t="n">
        <v>3713600</v>
      </c>
      <c r="G156" s="39" t="s">
        <v>21</v>
      </c>
      <c r="H156" s="39" t="n">
        <v>14854400</v>
      </c>
      <c r="I156" s="39" t="n">
        <v>4642000</v>
      </c>
      <c r="J156" s="40" t="s">
        <v>21</v>
      </c>
      <c r="K156" s="41" t="s">
        <v>25</v>
      </c>
      <c r="L156" s="37" t="n">
        <v>0.0019295600030836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8.2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329376</v>
      </c>
      <c r="J161" s="40" t="n">
        <v>121824</v>
      </c>
    </row>
    <row r="162" customFormat="false" ht="11.25" hidden="false" customHeight="true" outlineLevel="0" collapsed="false">
      <c r="B162" s="25" t="s">
        <v>32</v>
      </c>
      <c r="C162" s="39" t="n">
        <v>1127.6</v>
      </c>
      <c r="D162" s="39" t="n">
        <v>20</v>
      </c>
      <c r="E162" s="39" t="s">
        <v>21</v>
      </c>
      <c r="F162" s="39" t="n">
        <v>6089040</v>
      </c>
      <c r="G162" s="39" t="s">
        <v>21</v>
      </c>
      <c r="H162" s="39" t="n">
        <v>4510400</v>
      </c>
      <c r="I162" s="39" t="s">
        <v>21</v>
      </c>
      <c r="J162" s="40" t="n">
        <v>11952560</v>
      </c>
    </row>
    <row r="163" customFormat="false" ht="11.25" hidden="false" customHeight="true" outlineLevel="0" collapsed="false">
      <c r="B163" s="25" t="s">
        <v>33</v>
      </c>
      <c r="C163" s="39" t="n">
        <v>7775.4</v>
      </c>
      <c r="D163" s="39" t="n">
        <v>0.6</v>
      </c>
      <c r="E163" s="39" t="s">
        <v>21</v>
      </c>
      <c r="F163" s="39" t="n">
        <v>1306267.2</v>
      </c>
      <c r="G163" s="39" t="s">
        <v>21</v>
      </c>
      <c r="H163" s="39" t="s">
        <v>21</v>
      </c>
      <c r="I163" s="39" t="n">
        <v>46652.4</v>
      </c>
      <c r="J163" s="40" t="n">
        <v>3312320.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6.9</v>
      </c>
      <c r="D165" s="39" t="n">
        <v>1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248768</v>
      </c>
      <c r="J165" s="40" t="n">
        <v>2163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.4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872200</v>
      </c>
      <c r="J167" s="40" t="n">
        <v>1628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9</v>
      </c>
      <c r="F171" s="26" t="n">
        <v>16064067.2</v>
      </c>
      <c r="G171" s="28" t="s">
        <v>49</v>
      </c>
      <c r="H171" s="26" t="n">
        <v>39185440</v>
      </c>
      <c r="I171" s="26" t="n">
        <v>23656196.4</v>
      </c>
      <c r="J171" s="50" t="n">
        <v>15571136.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016.3</v>
      </c>
      <c r="D177" s="27"/>
      <c r="E177" s="28" t="s">
        <v>21</v>
      </c>
      <c r="F177" s="26" t="n">
        <v>8363520</v>
      </c>
      <c r="G177" s="28" t="s">
        <v>21</v>
      </c>
      <c r="H177" s="26" t="n">
        <v>33454080</v>
      </c>
      <c r="I177" s="26" t="n">
        <v>20653400</v>
      </c>
      <c r="J177" s="28" t="s">
        <v>21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582.8</v>
      </c>
      <c r="D179" s="39" t="n">
        <v>70</v>
      </c>
      <c r="E179" s="39" t="s">
        <v>21</v>
      </c>
      <c r="F179" s="39" t="n">
        <v>4895520</v>
      </c>
      <c r="G179" s="39" t="s">
        <v>21</v>
      </c>
      <c r="H179" s="39" t="n">
        <v>19582080</v>
      </c>
      <c r="I179" s="39" t="n">
        <v>1631840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33.5</v>
      </c>
      <c r="D180" s="39" t="n">
        <v>50</v>
      </c>
      <c r="E180" s="39" t="s">
        <v>21</v>
      </c>
      <c r="F180" s="39" t="n">
        <v>3468000</v>
      </c>
      <c r="G180" s="39" t="s">
        <v>21</v>
      </c>
      <c r="H180" s="39" t="n">
        <v>13872000</v>
      </c>
      <c r="I180" s="39" t="n">
        <v>4335000</v>
      </c>
      <c r="J180" s="40" t="s">
        <v>21</v>
      </c>
      <c r="K180" s="41" t="s">
        <v>25</v>
      </c>
      <c r="L180" s="37" t="n">
        <v>0.001840248987135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280320</v>
      </c>
      <c r="J185" s="40" t="n">
        <v>103680</v>
      </c>
    </row>
    <row r="186" customFormat="false" ht="11.25" hidden="false" customHeight="true" outlineLevel="0" collapsed="false">
      <c r="B186" s="25" t="s">
        <v>32</v>
      </c>
      <c r="C186" s="39" t="n">
        <v>1200.1</v>
      </c>
      <c r="D186" s="39" t="n">
        <v>20</v>
      </c>
      <c r="E186" s="39" t="s">
        <v>21</v>
      </c>
      <c r="F186" s="39" t="n">
        <v>6240520</v>
      </c>
      <c r="G186" s="39" t="s">
        <v>21</v>
      </c>
      <c r="H186" s="39" t="n">
        <v>4800400</v>
      </c>
      <c r="I186" s="39" t="s">
        <v>21</v>
      </c>
      <c r="J186" s="40" t="n">
        <v>12961080</v>
      </c>
    </row>
    <row r="187" customFormat="false" ht="11.25" hidden="false" customHeight="true" outlineLevel="0" collapsed="false">
      <c r="B187" s="25" t="s">
        <v>33</v>
      </c>
      <c r="C187" s="39" t="n">
        <v>7423.2</v>
      </c>
      <c r="D187" s="39" t="n">
        <v>0.6</v>
      </c>
      <c r="E187" s="39" t="s">
        <v>21</v>
      </c>
      <c r="F187" s="39" t="n">
        <v>1247097.6</v>
      </c>
      <c r="G187" s="39" t="s">
        <v>21</v>
      </c>
      <c r="H187" s="39" t="s">
        <v>21</v>
      </c>
      <c r="I187" s="39" t="n">
        <v>44539.2</v>
      </c>
      <c r="J187" s="40" t="n">
        <v>3162283.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.5</v>
      </c>
      <c r="D189" s="39" t="n">
        <v>1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272320</v>
      </c>
      <c r="J189" s="40" t="n">
        <v>2368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8.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805500</v>
      </c>
      <c r="J191" s="40" t="n">
        <v>157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9</v>
      </c>
      <c r="F195" s="26" t="n">
        <v>15851137.6</v>
      </c>
      <c r="G195" s="28" t="s">
        <v>49</v>
      </c>
      <c r="H195" s="26" t="n">
        <v>38254480</v>
      </c>
      <c r="I195" s="26" t="n">
        <v>23056079.2</v>
      </c>
      <c r="J195" s="50" t="n">
        <v>16407723.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922.8</v>
      </c>
      <c r="D201" s="27"/>
      <c r="E201" s="28" t="s">
        <v>21</v>
      </c>
      <c r="F201" s="26" t="n">
        <v>7597480</v>
      </c>
      <c r="G201" s="28" t="s">
        <v>21</v>
      </c>
      <c r="H201" s="26" t="n">
        <v>30389920</v>
      </c>
      <c r="I201" s="26" t="n">
        <v>18906600</v>
      </c>
      <c r="J201" s="28" t="s">
        <v>21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537.7</v>
      </c>
      <c r="D203" s="39" t="n">
        <v>70</v>
      </c>
      <c r="E203" s="39" t="s">
        <v>21</v>
      </c>
      <c r="F203" s="39" t="n">
        <v>4516680</v>
      </c>
      <c r="G203" s="39" t="s">
        <v>21</v>
      </c>
      <c r="H203" s="39" t="n">
        <v>18066720</v>
      </c>
      <c r="I203" s="39" t="n">
        <v>150556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85.1</v>
      </c>
      <c r="D204" s="39" t="n">
        <v>50</v>
      </c>
      <c r="E204" s="39" t="s">
        <v>21</v>
      </c>
      <c r="F204" s="39" t="n">
        <v>3080800</v>
      </c>
      <c r="G204" s="39" t="s">
        <v>21</v>
      </c>
      <c r="H204" s="39" t="n">
        <v>12323200</v>
      </c>
      <c r="I204" s="39" t="n">
        <v>3851000</v>
      </c>
      <c r="J204" s="40" t="s">
        <v>21</v>
      </c>
      <c r="K204" s="41" t="s">
        <v>25</v>
      </c>
      <c r="L204" s="37" t="n">
        <v>0.0018106011387561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.8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84544</v>
      </c>
      <c r="J209" s="40" t="n">
        <v>68256</v>
      </c>
    </row>
    <row r="210" customFormat="false" ht="11.25" hidden="false" customHeight="true" outlineLevel="0" collapsed="false">
      <c r="B210" s="25" t="s">
        <v>32</v>
      </c>
      <c r="C210" s="39" t="n">
        <v>1159</v>
      </c>
      <c r="D210" s="39" t="n">
        <v>20</v>
      </c>
      <c r="E210" s="39" t="s">
        <v>21</v>
      </c>
      <c r="F210" s="39" t="n">
        <v>6258600</v>
      </c>
      <c r="G210" s="39" t="s">
        <v>21</v>
      </c>
      <c r="H210" s="39" t="n">
        <v>4636000</v>
      </c>
      <c r="I210" s="39" t="s">
        <v>21</v>
      </c>
      <c r="J210" s="40" t="n">
        <v>12285400</v>
      </c>
    </row>
    <row r="211" customFormat="false" ht="11.25" hidden="false" customHeight="true" outlineLevel="0" collapsed="false">
      <c r="B211" s="25" t="s">
        <v>33</v>
      </c>
      <c r="C211" s="39" t="n">
        <v>6749.3</v>
      </c>
      <c r="D211" s="39" t="n">
        <v>0.6</v>
      </c>
      <c r="E211" s="39" t="s">
        <v>21</v>
      </c>
      <c r="F211" s="39" t="n">
        <v>1133882.4</v>
      </c>
      <c r="G211" s="39" t="s">
        <v>21</v>
      </c>
      <c r="H211" s="39" t="s">
        <v>21</v>
      </c>
      <c r="I211" s="39" t="n">
        <v>40495.8</v>
      </c>
      <c r="J211" s="40" t="n">
        <v>2875201.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3.7</v>
      </c>
      <c r="D213" s="39" t="n">
        <v>1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48864</v>
      </c>
      <c r="J213" s="40" t="n">
        <v>30336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4.3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708900</v>
      </c>
      <c r="J215" s="40" t="n">
        <v>148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9</v>
      </c>
      <c r="F219" s="26" t="n">
        <v>14989962.4</v>
      </c>
      <c r="G219" s="28" t="s">
        <v>49</v>
      </c>
      <c r="H219" s="26" t="n">
        <v>35025920</v>
      </c>
      <c r="I219" s="26" t="n">
        <v>21189403.8</v>
      </c>
      <c r="J219" s="50" t="n">
        <v>15407793.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97.8</v>
      </c>
      <c r="D225" s="27"/>
      <c r="E225" s="28" t="s">
        <v>21</v>
      </c>
      <c r="F225" s="26" t="n">
        <v>7380120</v>
      </c>
      <c r="G225" s="28" t="s">
        <v>21</v>
      </c>
      <c r="H225" s="26" t="n">
        <v>29520480</v>
      </c>
      <c r="I225" s="26" t="n">
        <v>17875400</v>
      </c>
      <c r="J225" s="28" t="s">
        <v>21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494.3</v>
      </c>
      <c r="D227" s="39" t="n">
        <v>70</v>
      </c>
      <c r="E227" s="39" t="s">
        <v>21</v>
      </c>
      <c r="F227" s="39" t="n">
        <v>4152120</v>
      </c>
      <c r="G227" s="39" t="s">
        <v>21</v>
      </c>
      <c r="H227" s="39" t="n">
        <v>16608480</v>
      </c>
      <c r="I227" s="39" t="n">
        <v>13840400</v>
      </c>
      <c r="J227" s="40" t="s">
        <v>21</v>
      </c>
      <c r="K227" s="36" t="s">
        <v>16</v>
      </c>
      <c r="L227" s="37" t="n">
        <v>0.0199999999999999</v>
      </c>
    </row>
    <row r="228" customFormat="false" ht="12" hidden="false" customHeight="true" outlineLevel="0" collapsed="false">
      <c r="B228" s="38" t="s">
        <v>24</v>
      </c>
      <c r="C228" s="39" t="n">
        <v>403.5</v>
      </c>
      <c r="D228" s="39" t="n">
        <v>50</v>
      </c>
      <c r="E228" s="39" t="s">
        <v>21</v>
      </c>
      <c r="F228" s="39" t="n">
        <v>3228000</v>
      </c>
      <c r="G228" s="39" t="s">
        <v>21</v>
      </c>
      <c r="H228" s="39" t="n">
        <v>12912000</v>
      </c>
      <c r="I228" s="39" t="n">
        <v>4035000</v>
      </c>
      <c r="J228" s="40" t="s">
        <v>21</v>
      </c>
      <c r="K228" s="41" t="s">
        <v>25</v>
      </c>
      <c r="L228" s="37" t="n">
        <v>0.0019180504104711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3.8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61184</v>
      </c>
      <c r="J233" s="40" t="n">
        <v>59616</v>
      </c>
    </row>
    <row r="234" customFormat="false" ht="11.25" hidden="false" customHeight="true" outlineLevel="0" collapsed="false">
      <c r="B234" s="25" t="s">
        <v>32</v>
      </c>
      <c r="C234" s="39" t="n">
        <v>936.1</v>
      </c>
      <c r="D234" s="39" t="n">
        <v>20</v>
      </c>
      <c r="E234" s="39" t="s">
        <v>21</v>
      </c>
      <c r="F234" s="39" t="n">
        <v>5054940</v>
      </c>
      <c r="G234" s="39" t="s">
        <v>21</v>
      </c>
      <c r="H234" s="39" t="n">
        <v>3744400</v>
      </c>
      <c r="I234" s="39" t="s">
        <v>21</v>
      </c>
      <c r="J234" s="40" t="n">
        <v>9922660</v>
      </c>
    </row>
    <row r="235" customFormat="false" ht="11.25" hidden="false" customHeight="true" outlineLevel="0" collapsed="false">
      <c r="B235" s="25" t="s">
        <v>33</v>
      </c>
      <c r="C235" s="39" t="n">
        <v>6372.6</v>
      </c>
      <c r="D235" s="39" t="n">
        <v>0.6</v>
      </c>
      <c r="E235" s="39" t="s">
        <v>21</v>
      </c>
      <c r="F235" s="39" t="n">
        <v>1070596.8</v>
      </c>
      <c r="G235" s="39" t="s">
        <v>21</v>
      </c>
      <c r="H235" s="39" t="s">
        <v>21</v>
      </c>
      <c r="I235" s="39" t="n">
        <v>38235.6</v>
      </c>
      <c r="J235" s="40" t="n">
        <v>2714727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4.7</v>
      </c>
      <c r="D237" s="39" t="n">
        <v>1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363584</v>
      </c>
      <c r="J237" s="40" t="n">
        <v>31616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4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722700</v>
      </c>
      <c r="J239" s="40" t="n">
        <v>149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9</v>
      </c>
      <c r="F243" s="26" t="n">
        <v>13505656.8</v>
      </c>
      <c r="G243" s="28" t="s">
        <v>49</v>
      </c>
      <c r="H243" s="26" t="n">
        <v>33264880</v>
      </c>
      <c r="I243" s="26" t="n">
        <v>20161103.6</v>
      </c>
      <c r="J243" s="50" t="n">
        <v>12878419.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48.3</v>
      </c>
      <c r="D249" s="27"/>
      <c r="E249" s="28" t="s">
        <v>21</v>
      </c>
      <c r="F249" s="26" t="n">
        <v>6530256</v>
      </c>
      <c r="G249" s="28" t="s">
        <v>21</v>
      </c>
      <c r="H249" s="26" t="n">
        <v>26121024</v>
      </c>
      <c r="I249" s="26" t="n">
        <v>16602020</v>
      </c>
      <c r="J249" s="28" t="s">
        <v>21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38.4</v>
      </c>
      <c r="D251" s="39" t="n">
        <v>77</v>
      </c>
      <c r="E251" s="39" t="s">
        <v>21</v>
      </c>
      <c r="F251" s="39" t="n">
        <v>4050816</v>
      </c>
      <c r="G251" s="39" t="s">
        <v>21</v>
      </c>
      <c r="H251" s="39" t="n">
        <v>16203264</v>
      </c>
      <c r="I251" s="39" t="n">
        <v>1350272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9.9</v>
      </c>
      <c r="D252" s="39" t="n">
        <v>50</v>
      </c>
      <c r="E252" s="39" t="s">
        <v>21</v>
      </c>
      <c r="F252" s="39" t="n">
        <v>2479440</v>
      </c>
      <c r="G252" s="39" t="s">
        <v>21</v>
      </c>
      <c r="H252" s="39" t="n">
        <v>9917760</v>
      </c>
      <c r="I252" s="39" t="n">
        <v>3099300</v>
      </c>
      <c r="J252" s="40" t="s">
        <v>21</v>
      </c>
      <c r="K252" s="41" t="s">
        <v>25</v>
      </c>
      <c r="L252" s="37" t="n">
        <v>0.0020311520024780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.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4320</v>
      </c>
      <c r="J257" s="40" t="n">
        <v>49680</v>
      </c>
    </row>
    <row r="258" customFormat="false" ht="11.25" hidden="false" customHeight="true" outlineLevel="0" collapsed="false">
      <c r="B258" s="25" t="s">
        <v>32</v>
      </c>
      <c r="C258" s="39" t="n">
        <v>867.6</v>
      </c>
      <c r="D258" s="39" t="n">
        <v>20</v>
      </c>
      <c r="E258" s="39" t="s">
        <v>21</v>
      </c>
      <c r="F258" s="39" t="n">
        <v>6420240</v>
      </c>
      <c r="G258" s="39" t="s">
        <v>21</v>
      </c>
      <c r="H258" s="39" t="n">
        <v>3470400</v>
      </c>
      <c r="I258" s="39" t="s">
        <v>21</v>
      </c>
      <c r="J258" s="40" t="n">
        <v>7461360</v>
      </c>
    </row>
    <row r="259" customFormat="false" ht="11.25" hidden="false" customHeight="true" outlineLevel="0" collapsed="false">
      <c r="B259" s="25" t="s">
        <v>33</v>
      </c>
      <c r="C259" s="39" t="n">
        <v>5576.5</v>
      </c>
      <c r="D259" s="39" t="n">
        <v>0.6</v>
      </c>
      <c r="E259" s="39" t="s">
        <v>21</v>
      </c>
      <c r="F259" s="39" t="n">
        <v>936852</v>
      </c>
      <c r="G259" s="39" t="s">
        <v>21</v>
      </c>
      <c r="H259" s="39" t="s">
        <v>21</v>
      </c>
      <c r="I259" s="39" t="n">
        <v>33459</v>
      </c>
      <c r="J259" s="40" t="n">
        <v>237558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3</v>
      </c>
      <c r="D261" s="39" t="n">
        <v>1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38560</v>
      </c>
      <c r="J261" s="40" t="n">
        <v>2944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8.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573200</v>
      </c>
      <c r="J263" s="40" t="n">
        <v>1368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9</v>
      </c>
      <c r="F267" s="26" t="n">
        <v>13887348</v>
      </c>
      <c r="G267" s="28" t="s">
        <v>49</v>
      </c>
      <c r="H267" s="26" t="n">
        <v>29591424</v>
      </c>
      <c r="I267" s="26" t="n">
        <v>18681559</v>
      </c>
      <c r="J267" s="50" t="n">
        <v>1005286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51.7</v>
      </c>
      <c r="D273" s="27"/>
      <c r="E273" s="28" t="s">
        <v>21</v>
      </c>
      <c r="F273" s="26" t="n">
        <v>6826512</v>
      </c>
      <c r="G273" s="28" t="s">
        <v>21</v>
      </c>
      <c r="H273" s="26" t="n">
        <v>27306048</v>
      </c>
      <c r="I273" s="26" t="n">
        <v>17590040</v>
      </c>
      <c r="J273" s="28" t="s">
        <v>21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441.8</v>
      </c>
      <c r="D275" s="39" t="n">
        <v>82</v>
      </c>
      <c r="E275" s="39" t="s">
        <v>21</v>
      </c>
      <c r="F275" s="39" t="n">
        <v>4347312</v>
      </c>
      <c r="G275" s="39" t="s">
        <v>21</v>
      </c>
      <c r="H275" s="39" t="n">
        <v>17389248</v>
      </c>
      <c r="I275" s="39" t="n">
        <v>1449104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09.9</v>
      </c>
      <c r="D276" s="39" t="n">
        <v>50</v>
      </c>
      <c r="E276" s="39" t="s">
        <v>21</v>
      </c>
      <c r="F276" s="39" t="n">
        <v>2479200</v>
      </c>
      <c r="G276" s="39" t="s">
        <v>21</v>
      </c>
      <c r="H276" s="39" t="n">
        <v>9916800</v>
      </c>
      <c r="I276" s="39" t="n">
        <v>3099000</v>
      </c>
      <c r="J276" s="40" t="s">
        <v>21</v>
      </c>
      <c r="K276" s="41" t="s">
        <v>25</v>
      </c>
      <c r="L276" s="37" t="n">
        <v>0.0019331125217115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.3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3664</v>
      </c>
      <c r="J281" s="40" t="n">
        <v>53136</v>
      </c>
    </row>
    <row r="282" customFormat="false" ht="11.25" hidden="false" customHeight="true" outlineLevel="0" collapsed="false">
      <c r="B282" s="25" t="s">
        <v>32</v>
      </c>
      <c r="C282" s="39" t="n">
        <v>1010.8</v>
      </c>
      <c r="D282" s="39" t="n">
        <v>20</v>
      </c>
      <c r="E282" s="39" t="s">
        <v>21</v>
      </c>
      <c r="F282" s="39" t="n">
        <v>6266960</v>
      </c>
      <c r="G282" s="39" t="s">
        <v>21</v>
      </c>
      <c r="H282" s="39" t="n">
        <v>4043200</v>
      </c>
      <c r="I282" s="39" t="s">
        <v>21</v>
      </c>
      <c r="J282" s="40" t="n">
        <v>9905840</v>
      </c>
    </row>
    <row r="283" customFormat="false" ht="11.25" hidden="false" customHeight="true" outlineLevel="0" collapsed="false">
      <c r="B283" s="25" t="s">
        <v>33</v>
      </c>
      <c r="C283" s="39" t="n">
        <v>6576.1</v>
      </c>
      <c r="D283" s="39" t="n">
        <v>0.6</v>
      </c>
      <c r="E283" s="39" t="s">
        <v>21</v>
      </c>
      <c r="F283" s="39" t="n">
        <v>1104784.8</v>
      </c>
      <c r="G283" s="39" t="s">
        <v>21</v>
      </c>
      <c r="H283" s="39" t="s">
        <v>21</v>
      </c>
      <c r="I283" s="39" t="n">
        <v>39456.6</v>
      </c>
      <c r="J283" s="40" t="n">
        <v>2801418.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3.7</v>
      </c>
      <c r="D285" s="39" t="n">
        <v>1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8864</v>
      </c>
      <c r="J285" s="40" t="n">
        <v>30336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4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83500</v>
      </c>
      <c r="J287" s="40" t="n">
        <v>129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9</v>
      </c>
      <c r="F291" s="26" t="n">
        <v>14198256.8</v>
      </c>
      <c r="G291" s="28" t="s">
        <v>49</v>
      </c>
      <c r="H291" s="26" t="n">
        <v>31349248</v>
      </c>
      <c r="I291" s="26" t="n">
        <v>19605524.6</v>
      </c>
      <c r="J291" s="50" t="n">
        <v>12919730.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9.1</v>
      </c>
      <c r="D297" s="27"/>
      <c r="E297" s="28" t="s">
        <v>21</v>
      </c>
      <c r="F297" s="26" t="n">
        <v>7154864</v>
      </c>
      <c r="G297" s="28" t="s">
        <v>21</v>
      </c>
      <c r="H297" s="26" t="n">
        <v>28619456</v>
      </c>
      <c r="I297" s="26" t="n">
        <v>18252880</v>
      </c>
      <c r="J297" s="28" t="s">
        <v>21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443.3</v>
      </c>
      <c r="D299" s="39" t="n">
        <v>84</v>
      </c>
      <c r="E299" s="39" t="s">
        <v>21</v>
      </c>
      <c r="F299" s="39" t="n">
        <v>4468464</v>
      </c>
      <c r="G299" s="39" t="s">
        <v>21</v>
      </c>
      <c r="H299" s="39" t="n">
        <v>17873856</v>
      </c>
      <c r="I299" s="39" t="n">
        <v>14894880</v>
      </c>
      <c r="J299" s="40" t="s">
        <v>21</v>
      </c>
      <c r="K299" s="36" t="s">
        <v>16</v>
      </c>
      <c r="L299" s="37" t="n">
        <v>0.0199999999999997</v>
      </c>
    </row>
    <row r="300" customFormat="false" ht="12" hidden="false" customHeight="true" outlineLevel="0" collapsed="false">
      <c r="B300" s="38" t="s">
        <v>24</v>
      </c>
      <c r="C300" s="39" t="n">
        <v>335.8</v>
      </c>
      <c r="D300" s="39" t="n">
        <v>50</v>
      </c>
      <c r="E300" s="39" t="s">
        <v>21</v>
      </c>
      <c r="F300" s="39" t="n">
        <v>2686400</v>
      </c>
      <c r="G300" s="39" t="s">
        <v>21</v>
      </c>
      <c r="H300" s="39" t="n">
        <v>10745600</v>
      </c>
      <c r="I300" s="39" t="n">
        <v>3358000</v>
      </c>
      <c r="J300" s="40" t="s">
        <v>21</v>
      </c>
      <c r="K300" s="41" t="s">
        <v>25</v>
      </c>
      <c r="L300" s="37" t="n">
        <v>0.00195445514301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3.6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58848</v>
      </c>
      <c r="J305" s="40" t="n">
        <v>58752</v>
      </c>
    </row>
    <row r="306" customFormat="false" ht="11.25" hidden="false" customHeight="true" outlineLevel="0" collapsed="false">
      <c r="B306" s="25" t="s">
        <v>32</v>
      </c>
      <c r="C306" s="39" t="n">
        <v>1061</v>
      </c>
      <c r="D306" s="39" t="n">
        <v>20</v>
      </c>
      <c r="E306" s="39" t="s">
        <v>21</v>
      </c>
      <c r="F306" s="39" t="n">
        <v>7002600</v>
      </c>
      <c r="G306" s="39" t="s">
        <v>21</v>
      </c>
      <c r="H306" s="39" t="n">
        <v>4244000</v>
      </c>
      <c r="I306" s="39" t="s">
        <v>21</v>
      </c>
      <c r="J306" s="40" t="n">
        <v>9973400</v>
      </c>
    </row>
    <row r="307" customFormat="false" ht="11.25" hidden="false" customHeight="true" outlineLevel="0" collapsed="false">
      <c r="B307" s="25" t="s">
        <v>33</v>
      </c>
      <c r="C307" s="39" t="n">
        <v>6848.1</v>
      </c>
      <c r="D307" s="39" t="n">
        <v>0.6</v>
      </c>
      <c r="E307" s="39" t="s">
        <v>21</v>
      </c>
      <c r="F307" s="39" t="n">
        <v>1150480.8</v>
      </c>
      <c r="G307" s="39" t="s">
        <v>21</v>
      </c>
      <c r="H307" s="39" t="s">
        <v>21</v>
      </c>
      <c r="I307" s="39" t="n">
        <v>41088.6</v>
      </c>
      <c r="J307" s="40" t="n">
        <v>2917290.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2</v>
      </c>
      <c r="D309" s="39" t="n">
        <v>1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23840</v>
      </c>
      <c r="J309" s="40" t="n">
        <v>2816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0.7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396100</v>
      </c>
      <c r="J311" s="40" t="n">
        <v>1214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9</v>
      </c>
      <c r="F315" s="26" t="n">
        <v>15307944.8</v>
      </c>
      <c r="G315" s="28" t="s">
        <v>49</v>
      </c>
      <c r="H315" s="26" t="n">
        <v>32863456</v>
      </c>
      <c r="I315" s="26" t="n">
        <v>20172756.6</v>
      </c>
      <c r="J315" s="50" t="n">
        <v>13099002.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812.1</v>
      </c>
      <c r="D321" s="27"/>
      <c r="E321" s="28" t="s">
        <v>21</v>
      </c>
      <c r="F321" s="26" t="n">
        <v>7428848</v>
      </c>
      <c r="G321" s="28" t="s">
        <v>21</v>
      </c>
      <c r="H321" s="26" t="n">
        <v>29715392</v>
      </c>
      <c r="I321" s="26" t="n">
        <v>18696160</v>
      </c>
      <c r="J321" s="28" t="s">
        <v>21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n">
        <v>448.1</v>
      </c>
      <c r="D323" s="39" t="n">
        <v>84</v>
      </c>
      <c r="E323" s="39" t="s">
        <v>21</v>
      </c>
      <c r="F323" s="39" t="n">
        <v>4516848</v>
      </c>
      <c r="G323" s="39" t="s">
        <v>21</v>
      </c>
      <c r="H323" s="39" t="n">
        <v>18067392</v>
      </c>
      <c r="I323" s="39" t="n">
        <v>15056160</v>
      </c>
      <c r="J323" s="40" t="s">
        <v>21</v>
      </c>
      <c r="K323" s="36" t="s">
        <v>16</v>
      </c>
      <c r="L323" s="37" t="n">
        <v>0.0199999999999999</v>
      </c>
    </row>
    <row r="324" customFormat="false" ht="12" hidden="false" customHeight="true" outlineLevel="0" collapsed="false">
      <c r="B324" s="38" t="s">
        <v>24</v>
      </c>
      <c r="C324" s="39" t="n">
        <v>364</v>
      </c>
      <c r="D324" s="39" t="n">
        <v>50</v>
      </c>
      <c r="E324" s="39" t="s">
        <v>21</v>
      </c>
      <c r="F324" s="39" t="n">
        <v>2912000</v>
      </c>
      <c r="G324" s="39" t="s">
        <v>21</v>
      </c>
      <c r="H324" s="39" t="n">
        <v>11648000</v>
      </c>
      <c r="I324" s="39" t="n">
        <v>3640000</v>
      </c>
      <c r="J324" s="40" t="s">
        <v>21</v>
      </c>
      <c r="K324" s="41" t="s">
        <v>25</v>
      </c>
      <c r="L324" s="37" t="n">
        <v>0.0021698441009526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.9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97392</v>
      </c>
      <c r="J329" s="40" t="n">
        <v>73008</v>
      </c>
    </row>
    <row r="330" customFormat="false" ht="11.25" hidden="false" customHeight="true" outlineLevel="0" collapsed="false">
      <c r="B330" s="25" t="s">
        <v>32</v>
      </c>
      <c r="C330" s="39" t="n">
        <v>1057.4</v>
      </c>
      <c r="D330" s="39" t="n">
        <v>20</v>
      </c>
      <c r="E330" s="39" t="s">
        <v>21</v>
      </c>
      <c r="F330" s="39" t="n">
        <v>8036240</v>
      </c>
      <c r="G330" s="39" t="s">
        <v>21</v>
      </c>
      <c r="H330" s="39" t="n">
        <v>4229600</v>
      </c>
      <c r="I330" s="39" t="s">
        <v>21</v>
      </c>
      <c r="J330" s="40" t="n">
        <v>8882160</v>
      </c>
    </row>
    <row r="331" customFormat="false" ht="11.25" hidden="false" customHeight="true" outlineLevel="0" collapsed="false">
      <c r="B331" s="25" t="s">
        <v>33</v>
      </c>
      <c r="C331" s="39" t="n">
        <v>8066.7</v>
      </c>
      <c r="D331" s="39" t="n">
        <v>0.6</v>
      </c>
      <c r="E331" s="39" t="s">
        <v>21</v>
      </c>
      <c r="F331" s="39" t="n">
        <v>1355205.6</v>
      </c>
      <c r="G331" s="39" t="s">
        <v>21</v>
      </c>
      <c r="H331" s="39" t="s">
        <v>21</v>
      </c>
      <c r="I331" s="39" t="n">
        <v>48400.2</v>
      </c>
      <c r="J331" s="40" t="n">
        <v>3436414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.2</v>
      </c>
      <c r="D333" s="39" t="n">
        <v>1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400384</v>
      </c>
      <c r="J333" s="40" t="n">
        <v>3481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3.6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62800</v>
      </c>
      <c r="J335" s="40" t="n">
        <v>1272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9</v>
      </c>
      <c r="F339" s="26" t="n">
        <v>16820293.6</v>
      </c>
      <c r="G339" s="28" t="s">
        <v>49</v>
      </c>
      <c r="H339" s="26" t="n">
        <v>33944992</v>
      </c>
      <c r="I339" s="26" t="n">
        <v>20805136.2</v>
      </c>
      <c r="J339" s="50" t="n">
        <v>12553598.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92</v>
      </c>
      <c r="D345" s="27"/>
      <c r="E345" s="28" t="s">
        <v>21</v>
      </c>
      <c r="F345" s="26" t="n">
        <v>7446784</v>
      </c>
      <c r="G345" s="28" t="s">
        <v>21</v>
      </c>
      <c r="H345" s="26" t="n">
        <v>29787136</v>
      </c>
      <c r="I345" s="26" t="n">
        <v>18854280</v>
      </c>
      <c r="J345" s="28" t="s">
        <v>21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433.9</v>
      </c>
      <c r="D347" s="39" t="n">
        <v>88</v>
      </c>
      <c r="E347" s="39" t="s">
        <v>21</v>
      </c>
      <c r="F347" s="39" t="n">
        <v>4581984</v>
      </c>
      <c r="G347" s="39" t="s">
        <v>21</v>
      </c>
      <c r="H347" s="39" t="n">
        <v>18327936</v>
      </c>
      <c r="I347" s="39" t="n">
        <v>15273280</v>
      </c>
      <c r="J347" s="40" t="s">
        <v>21</v>
      </c>
      <c r="K347" s="36" t="s">
        <v>16</v>
      </c>
      <c r="L347" s="37" t="n">
        <v>0.0199999999999997</v>
      </c>
    </row>
    <row r="348" customFormat="false" ht="12" hidden="false" customHeight="true" outlineLevel="0" collapsed="false">
      <c r="B348" s="38" t="s">
        <v>24</v>
      </c>
      <c r="C348" s="39" t="n">
        <v>358.1</v>
      </c>
      <c r="D348" s="39" t="n">
        <v>50</v>
      </c>
      <c r="E348" s="39" t="s">
        <v>21</v>
      </c>
      <c r="F348" s="39" t="n">
        <v>2864800</v>
      </c>
      <c r="G348" s="39" t="s">
        <v>21</v>
      </c>
      <c r="H348" s="39" t="n">
        <v>11459200</v>
      </c>
      <c r="I348" s="39" t="n">
        <v>3581000</v>
      </c>
      <c r="J348" s="40" t="s">
        <v>21</v>
      </c>
      <c r="K348" s="41" t="s">
        <v>25</v>
      </c>
      <c r="L348" s="37" t="n">
        <v>0.0024070011897636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.1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258128</v>
      </c>
      <c r="J353" s="40" t="n">
        <v>95472</v>
      </c>
    </row>
    <row r="354" customFormat="false" ht="11.25" hidden="false" customHeight="true" outlineLevel="0" collapsed="false">
      <c r="B354" s="25" t="s">
        <v>32</v>
      </c>
      <c r="C354" s="39" t="n">
        <v>1073.3</v>
      </c>
      <c r="D354" s="39" t="n">
        <v>20</v>
      </c>
      <c r="E354" s="39" t="s">
        <v>21</v>
      </c>
      <c r="F354" s="39" t="n">
        <v>10089020</v>
      </c>
      <c r="G354" s="39" t="s">
        <v>21</v>
      </c>
      <c r="H354" s="39" t="n">
        <v>4293200</v>
      </c>
      <c r="I354" s="39" t="s">
        <v>21</v>
      </c>
      <c r="J354" s="40" t="n">
        <v>7083780</v>
      </c>
    </row>
    <row r="355" customFormat="false" ht="11.25" hidden="false" customHeight="true" outlineLevel="0" collapsed="false">
      <c r="B355" s="25" t="s">
        <v>33</v>
      </c>
      <c r="C355" s="39" t="n">
        <v>8419.4</v>
      </c>
      <c r="D355" s="39" t="n">
        <v>0.6</v>
      </c>
      <c r="E355" s="39" t="s">
        <v>21</v>
      </c>
      <c r="F355" s="39" t="n">
        <v>1414459.2</v>
      </c>
      <c r="G355" s="39" t="s">
        <v>21</v>
      </c>
      <c r="H355" s="39" t="s">
        <v>21</v>
      </c>
      <c r="I355" s="39" t="n">
        <v>50516.4</v>
      </c>
      <c r="J355" s="40" t="n">
        <v>3586664.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6.9</v>
      </c>
      <c r="D357" s="39" t="n">
        <v>1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95968</v>
      </c>
      <c r="J357" s="40" t="n">
        <v>3443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3.6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462800</v>
      </c>
      <c r="J359" s="40" t="n">
        <v>127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9</v>
      </c>
      <c r="F363" s="26" t="n">
        <v>18950263.2</v>
      </c>
      <c r="G363" s="28" t="s">
        <v>49</v>
      </c>
      <c r="H363" s="26" t="n">
        <v>34080336</v>
      </c>
      <c r="I363" s="26" t="n">
        <v>21021692.4</v>
      </c>
      <c r="J363" s="50" t="n">
        <v>10927548.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800.3</v>
      </c>
      <c r="D369" s="27"/>
      <c r="E369" s="28" t="s">
        <v>21</v>
      </c>
      <c r="F369" s="26" t="n">
        <v>7618580</v>
      </c>
      <c r="G369" s="28" t="s">
        <v>21</v>
      </c>
      <c r="H369" s="26" t="n">
        <v>30474320</v>
      </c>
      <c r="I369" s="26" t="n">
        <v>18998600</v>
      </c>
      <c r="J369" s="28" t="s">
        <v>21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16.5</v>
      </c>
      <c r="D371" s="39" t="n">
        <v>91</v>
      </c>
      <c r="E371" s="39" t="s">
        <v>21</v>
      </c>
      <c r="F371" s="39" t="n">
        <v>4548180</v>
      </c>
      <c r="G371" s="39" t="s">
        <v>21</v>
      </c>
      <c r="H371" s="39" t="n">
        <v>18192720</v>
      </c>
      <c r="I371" s="39" t="n">
        <v>15160600</v>
      </c>
      <c r="J371" s="40" t="s">
        <v>21</v>
      </c>
      <c r="K371" s="36" t="s">
        <v>16</v>
      </c>
      <c r="L371" s="37" t="n">
        <v>0.0199999999999999</v>
      </c>
    </row>
    <row r="372" customFormat="false" ht="12" hidden="false" customHeight="true" outlineLevel="0" collapsed="false">
      <c r="B372" s="38" t="s">
        <v>24</v>
      </c>
      <c r="C372" s="39" t="n">
        <v>383.8</v>
      </c>
      <c r="D372" s="39" t="n">
        <v>50</v>
      </c>
      <c r="E372" s="39" t="s">
        <v>21</v>
      </c>
      <c r="F372" s="39" t="n">
        <v>3070400</v>
      </c>
      <c r="G372" s="39" t="s">
        <v>21</v>
      </c>
      <c r="H372" s="39" t="n">
        <v>12281600</v>
      </c>
      <c r="I372" s="39" t="n">
        <v>3838000</v>
      </c>
      <c r="J372" s="40" t="s">
        <v>21</v>
      </c>
      <c r="K372" s="41" t="s">
        <v>25</v>
      </c>
      <c r="L372" s="37" t="n">
        <v>0.002500486259283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9.2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341056</v>
      </c>
      <c r="J377" s="40" t="n">
        <v>126144</v>
      </c>
    </row>
    <row r="378" customFormat="false" ht="11.25" hidden="false" customHeight="true" outlineLevel="0" collapsed="false">
      <c r="B378" s="25" t="s">
        <v>32</v>
      </c>
      <c r="C378" s="39" t="n">
        <v>1114.7</v>
      </c>
      <c r="D378" s="39" t="n">
        <v>20</v>
      </c>
      <c r="E378" s="39" t="s">
        <v>21</v>
      </c>
      <c r="F378" s="39" t="n">
        <v>10701120</v>
      </c>
      <c r="G378" s="39" t="s">
        <v>21</v>
      </c>
      <c r="H378" s="39" t="n">
        <v>4458800</v>
      </c>
      <c r="I378" s="39" t="s">
        <v>21</v>
      </c>
      <c r="J378" s="40" t="n">
        <v>7134080</v>
      </c>
    </row>
    <row r="379" customFormat="false" ht="11.25" hidden="false" customHeight="true" outlineLevel="0" collapsed="false">
      <c r="B379" s="25" t="s">
        <v>33</v>
      </c>
      <c r="C379" s="39" t="n">
        <v>9397.1</v>
      </c>
      <c r="D379" s="39" t="n">
        <v>0.6</v>
      </c>
      <c r="E379" s="39" t="s">
        <v>21</v>
      </c>
      <c r="F379" s="39" t="n">
        <v>1578712.8</v>
      </c>
      <c r="G379" s="39" t="s">
        <v>21</v>
      </c>
      <c r="H379" s="39" t="s">
        <v>21</v>
      </c>
      <c r="I379" s="39" t="n">
        <v>56382.6</v>
      </c>
      <c r="J379" s="40" t="n">
        <v>4003164.6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2</v>
      </c>
      <c r="D381" s="39" t="n">
        <v>1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3840</v>
      </c>
      <c r="J381" s="40" t="n">
        <v>2816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2.6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439800</v>
      </c>
      <c r="J383" s="40" t="n">
        <v>1252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9</v>
      </c>
      <c r="F387" s="26" t="n">
        <v>19898412.8</v>
      </c>
      <c r="G387" s="28" t="s">
        <v>49</v>
      </c>
      <c r="H387" s="26" t="n">
        <v>34933120</v>
      </c>
      <c r="I387" s="26" t="n">
        <v>21159678.6</v>
      </c>
      <c r="J387" s="50" t="n">
        <v>11416748.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838.8</v>
      </c>
      <c r="D393" s="27"/>
      <c r="E393" s="28" t="s">
        <v>21</v>
      </c>
      <c r="F393" s="26" t="n">
        <v>8019120</v>
      </c>
      <c r="G393" s="28" t="s">
        <v>21</v>
      </c>
      <c r="H393" s="26" t="n">
        <v>32076480</v>
      </c>
      <c r="I393" s="26" t="n">
        <v>19400400</v>
      </c>
      <c r="J393" s="28" t="s">
        <v>21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99</v>
      </c>
      <c r="D395" s="39" t="n">
        <v>94</v>
      </c>
      <c r="E395" s="39" t="s">
        <v>21</v>
      </c>
      <c r="F395" s="39" t="n">
        <v>4500720</v>
      </c>
      <c r="G395" s="39" t="s">
        <v>21</v>
      </c>
      <c r="H395" s="39" t="n">
        <v>18002880</v>
      </c>
      <c r="I395" s="39" t="n">
        <v>15002400</v>
      </c>
      <c r="J395" s="40" t="s">
        <v>21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n">
        <v>439.8</v>
      </c>
      <c r="D396" s="39" t="n">
        <v>50</v>
      </c>
      <c r="E396" s="39" t="s">
        <v>21</v>
      </c>
      <c r="F396" s="39" t="n">
        <v>3518400</v>
      </c>
      <c r="G396" s="39" t="s">
        <v>21</v>
      </c>
      <c r="H396" s="39" t="n">
        <v>14073600</v>
      </c>
      <c r="I396" s="39" t="n">
        <v>4398000</v>
      </c>
      <c r="J396" s="40" t="s">
        <v>21</v>
      </c>
      <c r="K396" s="41" t="s">
        <v>25</v>
      </c>
      <c r="L396" s="37" t="n">
        <v>0.0025298519698746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6.6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427488</v>
      </c>
      <c r="J401" s="40" t="n">
        <v>158112</v>
      </c>
    </row>
    <row r="402" customFormat="false" ht="11.25" hidden="false" customHeight="true" outlineLevel="0" collapsed="false">
      <c r="B402" s="25" t="s">
        <v>32</v>
      </c>
      <c r="C402" s="39" t="n">
        <v>1127.1</v>
      </c>
      <c r="D402" s="39" t="n">
        <v>20</v>
      </c>
      <c r="E402" s="39" t="s">
        <v>21</v>
      </c>
      <c r="F402" s="39" t="n">
        <v>11045580</v>
      </c>
      <c r="G402" s="39" t="s">
        <v>21</v>
      </c>
      <c r="H402" s="39" t="n">
        <v>4508400</v>
      </c>
      <c r="I402" s="39" t="s">
        <v>21</v>
      </c>
      <c r="J402" s="40" t="n">
        <v>6988020</v>
      </c>
    </row>
    <row r="403" customFormat="false" ht="11.25" hidden="false" customHeight="true" outlineLevel="0" collapsed="false">
      <c r="B403" s="25" t="s">
        <v>33</v>
      </c>
      <c r="C403" s="39" t="n">
        <v>9439.9</v>
      </c>
      <c r="D403" s="39" t="n">
        <v>0.6</v>
      </c>
      <c r="E403" s="39" t="s">
        <v>21</v>
      </c>
      <c r="F403" s="39" t="n">
        <v>1585903.2</v>
      </c>
      <c r="G403" s="39" t="s">
        <v>21</v>
      </c>
      <c r="H403" s="39" t="s">
        <v>21</v>
      </c>
      <c r="I403" s="39" t="n">
        <v>56639.4</v>
      </c>
      <c r="J403" s="40" t="n">
        <v>4021397.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0.8</v>
      </c>
      <c r="D405" s="39" t="n">
        <v>1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06176</v>
      </c>
      <c r="J405" s="40" t="n">
        <v>2662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0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00700</v>
      </c>
      <c r="J407" s="40" t="n">
        <v>121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9</v>
      </c>
      <c r="F411" s="26" t="n">
        <v>20650603.2</v>
      </c>
      <c r="G411" s="28" t="s">
        <v>49</v>
      </c>
      <c r="H411" s="26" t="n">
        <v>36584880</v>
      </c>
      <c r="I411" s="26" t="n">
        <v>21591403.4</v>
      </c>
      <c r="J411" s="50" t="n">
        <v>11315953.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771.262</v>
      </c>
      <c r="D417" s="27"/>
      <c r="E417" s="28" t="s">
        <v>21</v>
      </c>
      <c r="F417" s="26" t="n">
        <v>12242314.64904</v>
      </c>
      <c r="G417" s="28" t="s">
        <v>21</v>
      </c>
      <c r="H417" s="26" t="n">
        <v>28565400.84776</v>
      </c>
      <c r="I417" s="26" t="n">
        <v>20000973.6242</v>
      </c>
      <c r="J417" s="28" t="s">
        <v>21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395.921</v>
      </c>
      <c r="D419" s="39" t="n">
        <v>99</v>
      </c>
      <c r="E419" s="39" t="s">
        <v>21</v>
      </c>
      <c r="F419" s="39" t="n">
        <v>7055312.22</v>
      </c>
      <c r="G419" s="39" t="s">
        <v>21</v>
      </c>
      <c r="H419" s="39" t="n">
        <v>16462395.18</v>
      </c>
      <c r="I419" s="39" t="n">
        <v>15678471.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75.341</v>
      </c>
      <c r="D420" s="39" t="n">
        <v>57.581</v>
      </c>
      <c r="E420" s="39" t="s">
        <v>21</v>
      </c>
      <c r="F420" s="39" t="n">
        <v>5187002.42904</v>
      </c>
      <c r="G420" s="39" t="s">
        <v>21</v>
      </c>
      <c r="H420" s="39" t="n">
        <v>12103005.66776</v>
      </c>
      <c r="I420" s="39" t="n">
        <v>4322502.0242</v>
      </c>
      <c r="J420" s="40" t="s">
        <v>21</v>
      </c>
      <c r="K420" s="41" t="s">
        <v>25</v>
      </c>
      <c r="L420" s="37" t="n">
        <v>0.0031157406037285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.33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587854.4</v>
      </c>
      <c r="J425" s="40" t="n">
        <v>217425.6</v>
      </c>
    </row>
    <row r="426" customFormat="false" ht="11.25" hidden="false" customHeight="true" outlineLevel="0" collapsed="false">
      <c r="B426" s="25" t="s">
        <v>32</v>
      </c>
      <c r="C426" s="39" t="n">
        <v>923.2</v>
      </c>
      <c r="D426" s="39" t="n">
        <v>20</v>
      </c>
      <c r="E426" s="39" t="s">
        <v>21</v>
      </c>
      <c r="F426" s="39" t="n">
        <v>10709120</v>
      </c>
      <c r="G426" s="39" t="s">
        <v>21</v>
      </c>
      <c r="H426" s="39" t="n">
        <v>3692800</v>
      </c>
      <c r="I426" s="39" t="s">
        <v>21</v>
      </c>
      <c r="J426" s="40" t="n">
        <v>4062080</v>
      </c>
    </row>
    <row r="427" customFormat="false" ht="11.25" hidden="false" customHeight="true" outlineLevel="0" collapsed="false">
      <c r="B427" s="25" t="s">
        <v>33</v>
      </c>
      <c r="C427" s="39" t="n">
        <v>9874.8</v>
      </c>
      <c r="D427" s="39" t="n">
        <v>0.6</v>
      </c>
      <c r="E427" s="39" t="s">
        <v>21</v>
      </c>
      <c r="F427" s="39" t="n">
        <v>1658966.4</v>
      </c>
      <c r="G427" s="39" t="s">
        <v>21</v>
      </c>
      <c r="H427" s="39" t="s">
        <v>21</v>
      </c>
      <c r="I427" s="39" t="n">
        <v>59248.8</v>
      </c>
      <c r="J427" s="40" t="n">
        <v>4206664.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9.7</v>
      </c>
      <c r="D429" s="39" t="n">
        <v>16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289984</v>
      </c>
      <c r="J429" s="40" t="n">
        <v>25216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5.9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285700</v>
      </c>
      <c r="J431" s="40" t="n">
        <v>1118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9</v>
      </c>
      <c r="F435" s="26" t="n">
        <v>24610401.04904</v>
      </c>
      <c r="G435" s="28" t="s">
        <v>49</v>
      </c>
      <c r="H435" s="26" t="n">
        <v>32258200.84776</v>
      </c>
      <c r="I435" s="26" t="n">
        <v>22223760.8242</v>
      </c>
      <c r="J435" s="50" t="n">
        <v>8623186.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74.662</v>
      </c>
      <c r="D441" s="27"/>
      <c r="E441" s="28" t="s">
        <v>21</v>
      </c>
      <c r="F441" s="26" t="n">
        <v>12311404.99272</v>
      </c>
      <c r="G441" s="28" t="s">
        <v>21</v>
      </c>
      <c r="H441" s="26" t="n">
        <v>28726611.64968</v>
      </c>
      <c r="I441" s="26" t="n">
        <v>20059076.8106</v>
      </c>
      <c r="J441" s="28" t="s">
        <v>21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394.349</v>
      </c>
      <c r="D443" s="39" t="n">
        <v>99.4</v>
      </c>
      <c r="E443" s="39" t="s">
        <v>21</v>
      </c>
      <c r="F443" s="39" t="n">
        <v>7055692.308</v>
      </c>
      <c r="G443" s="39" t="s">
        <v>21</v>
      </c>
      <c r="H443" s="39" t="n">
        <v>16463282.052</v>
      </c>
      <c r="I443" s="39" t="n">
        <v>15679316.2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380.313</v>
      </c>
      <c r="D444" s="39" t="n">
        <v>57.581</v>
      </c>
      <c r="E444" s="39" t="s">
        <v>21</v>
      </c>
      <c r="F444" s="39" t="n">
        <v>5255712.68472</v>
      </c>
      <c r="G444" s="39" t="s">
        <v>21</v>
      </c>
      <c r="H444" s="39" t="n">
        <v>12263329.59768</v>
      </c>
      <c r="I444" s="39" t="n">
        <v>4379760.5706</v>
      </c>
      <c r="J444" s="40" t="s">
        <v>21</v>
      </c>
      <c r="K444" s="41" t="s">
        <v>25</v>
      </c>
      <c r="L444" s="37" t="n">
        <v>0.0035415786676101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3.731542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627584.41056</v>
      </c>
      <c r="J449" s="40" t="n">
        <v>232120.26144</v>
      </c>
    </row>
    <row r="450" customFormat="false" ht="11.25" hidden="false" customHeight="true" outlineLevel="0" collapsed="false">
      <c r="B450" s="25" t="s">
        <v>32</v>
      </c>
      <c r="C450" s="39" t="n">
        <v>897.1</v>
      </c>
      <c r="D450" s="39" t="n">
        <v>12.3334</v>
      </c>
      <c r="E450" s="39" t="s">
        <v>21</v>
      </c>
      <c r="F450" s="39" t="n">
        <v>6417290.0212</v>
      </c>
      <c r="G450" s="39" t="s">
        <v>21</v>
      </c>
      <c r="H450" s="39" t="n">
        <v>2212858.628</v>
      </c>
      <c r="I450" s="39" t="s">
        <v>21</v>
      </c>
      <c r="J450" s="40" t="n">
        <v>2434144.4908</v>
      </c>
    </row>
    <row r="451" customFormat="false" ht="11.25" hidden="false" customHeight="true" outlineLevel="0" collapsed="false">
      <c r="B451" s="25" t="s">
        <v>33</v>
      </c>
      <c r="C451" s="39" t="n">
        <v>9107.5</v>
      </c>
      <c r="D451" s="39" t="n">
        <v>0.6</v>
      </c>
      <c r="E451" s="39" t="s">
        <v>21</v>
      </c>
      <c r="F451" s="39" t="n">
        <v>1530060</v>
      </c>
      <c r="G451" s="39" t="s">
        <v>21</v>
      </c>
      <c r="H451" s="39" t="s">
        <v>21</v>
      </c>
      <c r="I451" s="39" t="n">
        <v>54645</v>
      </c>
      <c r="J451" s="40" t="n">
        <v>387979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6.6</v>
      </c>
      <c r="D453" s="39" t="n">
        <v>16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244352</v>
      </c>
      <c r="J453" s="40" t="n">
        <v>21248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4.4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251200</v>
      </c>
      <c r="J455" s="40" t="n">
        <v>1088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9</v>
      </c>
      <c r="F459" s="26" t="n">
        <v>20258755.01392</v>
      </c>
      <c r="G459" s="28" t="s">
        <v>49</v>
      </c>
      <c r="H459" s="26" t="n">
        <v>30939470.27768</v>
      </c>
      <c r="I459" s="26" t="n">
        <v>22236858.22116</v>
      </c>
      <c r="J459" s="50" t="n">
        <v>6676107.75224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439</v>
      </c>
      <c r="D9" s="27"/>
      <c r="E9" s="28" t="s">
        <v>21</v>
      </c>
      <c r="F9" s="26" t="n">
        <v>2278675</v>
      </c>
      <c r="G9" s="28" t="s">
        <v>21</v>
      </c>
      <c r="H9" s="26" t="n">
        <v>43233855</v>
      </c>
      <c r="I9" s="26" t="n">
        <v>35628920</v>
      </c>
      <c r="J9" s="28" t="n">
        <v>2043550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755136</v>
      </c>
    </row>
    <row r="11" customFormat="false" ht="12" hidden="false" customHeight="true" outlineLevel="0" collapsed="false">
      <c r="B11" s="38" t="s">
        <v>23</v>
      </c>
      <c r="C11" s="39" t="n">
        <v>535</v>
      </c>
      <c r="D11" s="39" t="n">
        <v>71</v>
      </c>
      <c r="E11" s="39" t="s">
        <v>21</v>
      </c>
      <c r="F11" s="39" t="n">
        <v>1329475</v>
      </c>
      <c r="G11" s="39" t="s">
        <v>21</v>
      </c>
      <c r="H11" s="39" t="n">
        <v>20321975</v>
      </c>
      <c r="I11" s="39" t="n">
        <v>15194000</v>
      </c>
      <c r="J11" s="40" t="n">
        <v>1139550</v>
      </c>
      <c r="K11" s="36" t="s">
        <v>16</v>
      </c>
      <c r="L11" s="37" t="n">
        <v>0.0200000000016394</v>
      </c>
    </row>
    <row r="12" customFormat="false" ht="12" hidden="false" customHeight="true" outlineLevel="0" collapsed="false">
      <c r="B12" s="38" t="s">
        <v>24</v>
      </c>
      <c r="C12" s="39" t="n">
        <v>904</v>
      </c>
      <c r="D12" s="39" t="n">
        <v>50</v>
      </c>
      <c r="E12" s="39" t="s">
        <v>21</v>
      </c>
      <c r="F12" s="39" t="n">
        <v>949200</v>
      </c>
      <c r="G12" s="39" t="s">
        <v>21</v>
      </c>
      <c r="H12" s="39" t="n">
        <v>22911880</v>
      </c>
      <c r="I12" s="39" t="n">
        <v>20434920</v>
      </c>
      <c r="J12" s="40" t="n">
        <v>904000</v>
      </c>
      <c r="K12" s="41" t="s">
        <v>25</v>
      </c>
      <c r="L12" s="37" t="n">
        <v>0.0050000000003689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65</v>
      </c>
      <c r="D17" s="39" t="n">
        <v>6</v>
      </c>
      <c r="E17" s="39" t="s">
        <v>21</v>
      </c>
      <c r="F17" s="39" t="s">
        <v>21</v>
      </c>
      <c r="G17" s="39" t="s">
        <v>21</v>
      </c>
      <c r="H17" s="39" t="n">
        <v>569250</v>
      </c>
      <c r="I17" s="39" t="n">
        <v>42075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401</v>
      </c>
      <c r="D18" s="39" t="n">
        <v>10</v>
      </c>
      <c r="E18" s="39" t="s">
        <v>21</v>
      </c>
      <c r="F18" s="39" t="n">
        <v>6444600</v>
      </c>
      <c r="G18" s="39" t="s">
        <v>21</v>
      </c>
      <c r="H18" s="39" t="n">
        <v>7145100</v>
      </c>
      <c r="I18" s="39" t="s">
        <v>21</v>
      </c>
      <c r="J18" s="40" t="n">
        <v>420300</v>
      </c>
    </row>
    <row r="19" customFormat="false" ht="11.25" hidden="false" customHeight="true" outlineLevel="0" collapsed="false">
      <c r="B19" s="25" t="s">
        <v>33</v>
      </c>
      <c r="C19" s="39" t="n">
        <v>10321</v>
      </c>
      <c r="D19" s="39" t="n">
        <v>0.6</v>
      </c>
      <c r="E19" s="39" t="s">
        <v>21</v>
      </c>
      <c r="F19" s="39" t="n">
        <v>2415114</v>
      </c>
      <c r="G19" s="39" t="s">
        <v>21</v>
      </c>
      <c r="H19" s="39" t="n">
        <v>3777486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</v>
      </c>
      <c r="D21" s="39" t="n">
        <v>6</v>
      </c>
      <c r="E21" s="39" t="s">
        <v>21</v>
      </c>
      <c r="F21" s="39" t="s">
        <v>21</v>
      </c>
      <c r="G21" s="39" t="s">
        <v>21</v>
      </c>
      <c r="H21" s="39" t="n">
        <v>17250</v>
      </c>
      <c r="I21" s="39" t="n">
        <v>127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1</v>
      </c>
      <c r="D23" s="39" t="n">
        <v>46</v>
      </c>
      <c r="E23" s="39" t="s">
        <v>21</v>
      </c>
      <c r="F23" s="39" t="s">
        <v>21</v>
      </c>
      <c r="G23" s="39" t="s">
        <v>21</v>
      </c>
      <c r="H23" s="39" t="n">
        <v>703018</v>
      </c>
      <c r="I23" s="39" t="n">
        <v>72298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11138389</v>
      </c>
      <c r="G27" s="28" t="s">
        <v>47</v>
      </c>
      <c r="H27" s="26" t="n">
        <v>55445959</v>
      </c>
      <c r="I27" s="26" t="n">
        <v>36785402</v>
      </c>
      <c r="J27" s="50" t="n">
        <v>2463850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3</v>
      </c>
      <c r="D33" s="27"/>
      <c r="E33" s="28" t="s">
        <v>21</v>
      </c>
      <c r="F33" s="26" t="n">
        <v>2214135</v>
      </c>
      <c r="G33" s="28" t="s">
        <v>21</v>
      </c>
      <c r="H33" s="26" t="n">
        <v>41763975</v>
      </c>
      <c r="I33" s="26" t="n">
        <v>34339860</v>
      </c>
      <c r="J33" s="28" t="n">
        <v>1983030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12432</v>
      </c>
    </row>
    <row r="35" customFormat="false" ht="12" hidden="false" customHeight="true" outlineLevel="0" collapsed="false">
      <c r="B35" s="38" t="s">
        <v>23</v>
      </c>
      <c r="C35" s="39" t="n">
        <v>531</v>
      </c>
      <c r="D35" s="39" t="n">
        <v>71</v>
      </c>
      <c r="E35" s="39" t="s">
        <v>21</v>
      </c>
      <c r="F35" s="39" t="n">
        <v>1319535</v>
      </c>
      <c r="G35" s="39" t="s">
        <v>21</v>
      </c>
      <c r="H35" s="39" t="n">
        <v>20170035</v>
      </c>
      <c r="I35" s="39" t="n">
        <v>15080400</v>
      </c>
      <c r="J35" s="40" t="n">
        <v>1131030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52</v>
      </c>
      <c r="D36" s="39" t="n">
        <v>50</v>
      </c>
      <c r="E36" s="39" t="s">
        <v>21</v>
      </c>
      <c r="F36" s="39" t="n">
        <v>894600</v>
      </c>
      <c r="G36" s="39" t="s">
        <v>21</v>
      </c>
      <c r="H36" s="39" t="n">
        <v>21593940</v>
      </c>
      <c r="I36" s="39" t="n">
        <v>19259460</v>
      </c>
      <c r="J36" s="40" t="n">
        <v>852000</v>
      </c>
      <c r="K36" s="41" t="s">
        <v>25</v>
      </c>
      <c r="L36" s="37" t="n">
        <v>0.004999999999228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84</v>
      </c>
      <c r="D41" s="39" t="n">
        <v>6</v>
      </c>
      <c r="E41" s="39" t="s">
        <v>21</v>
      </c>
      <c r="F41" s="39" t="s">
        <v>21</v>
      </c>
      <c r="G41" s="39" t="s">
        <v>21</v>
      </c>
      <c r="H41" s="39" t="n">
        <v>634800</v>
      </c>
      <c r="I41" s="39" t="n">
        <v>4692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247</v>
      </c>
      <c r="D42" s="39" t="n">
        <v>10</v>
      </c>
      <c r="E42" s="39" t="s">
        <v>21</v>
      </c>
      <c r="F42" s="39" t="n">
        <v>5736200</v>
      </c>
      <c r="G42" s="39" t="s">
        <v>21</v>
      </c>
      <c r="H42" s="39" t="n">
        <v>6359700</v>
      </c>
      <c r="I42" s="39" t="s">
        <v>21</v>
      </c>
      <c r="J42" s="40" t="n">
        <v>374100</v>
      </c>
    </row>
    <row r="43" customFormat="false" ht="11.25" hidden="false" customHeight="true" outlineLevel="0" collapsed="false">
      <c r="B43" s="25" t="s">
        <v>33</v>
      </c>
      <c r="C43" s="39" t="n">
        <v>10395</v>
      </c>
      <c r="D43" s="39" t="n">
        <v>0.6</v>
      </c>
      <c r="E43" s="39" t="s">
        <v>21</v>
      </c>
      <c r="F43" s="39" t="n">
        <v>2432430</v>
      </c>
      <c r="G43" s="39" t="s">
        <v>21</v>
      </c>
      <c r="H43" s="39" t="n">
        <v>3804570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6</v>
      </c>
      <c r="D45" s="39" t="n">
        <v>6</v>
      </c>
      <c r="E45" s="39" t="s">
        <v>21</v>
      </c>
      <c r="F45" s="39" t="s">
        <v>21</v>
      </c>
      <c r="G45" s="39" t="s">
        <v>21</v>
      </c>
      <c r="H45" s="39" t="n">
        <v>20700</v>
      </c>
      <c r="I45" s="39" t="n">
        <v>153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0</v>
      </c>
      <c r="D47" s="39" t="n">
        <v>46</v>
      </c>
      <c r="E47" s="39" t="s">
        <v>21</v>
      </c>
      <c r="F47" s="39" t="s">
        <v>21</v>
      </c>
      <c r="G47" s="39" t="s">
        <v>21</v>
      </c>
      <c r="H47" s="39" t="n">
        <v>680340</v>
      </c>
      <c r="I47" s="39" t="n">
        <v>69966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10382765</v>
      </c>
      <c r="G51" s="28" t="s">
        <v>47</v>
      </c>
      <c r="H51" s="26" t="n">
        <v>53264085</v>
      </c>
      <c r="I51" s="26" t="n">
        <v>35524020</v>
      </c>
      <c r="J51" s="50" t="n">
        <v>2357130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4</v>
      </c>
      <c r="D57" s="27"/>
      <c r="E57" s="28" t="s">
        <v>21</v>
      </c>
      <c r="F57" s="26" t="n">
        <v>1892870</v>
      </c>
      <c r="G57" s="28" t="s">
        <v>21</v>
      </c>
      <c r="H57" s="26" t="n">
        <v>35087160</v>
      </c>
      <c r="I57" s="26" t="n">
        <v>28653310</v>
      </c>
      <c r="J57" s="28" t="n">
        <v>1688660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618743</v>
      </c>
    </row>
    <row r="59" customFormat="false" ht="12" hidden="false" customHeight="true" outlineLevel="0" collapsed="false">
      <c r="B59" s="38" t="s">
        <v>23</v>
      </c>
      <c r="C59" s="39" t="n">
        <v>482</v>
      </c>
      <c r="D59" s="39" t="n">
        <v>71</v>
      </c>
      <c r="E59" s="39" t="s">
        <v>21</v>
      </c>
      <c r="F59" s="39" t="n">
        <v>1197770</v>
      </c>
      <c r="G59" s="39" t="s">
        <v>21</v>
      </c>
      <c r="H59" s="39" t="n">
        <v>18308770</v>
      </c>
      <c r="I59" s="39" t="n">
        <v>13688800</v>
      </c>
      <c r="J59" s="40" t="n">
        <v>1026660</v>
      </c>
      <c r="K59" s="36" t="s">
        <v>16</v>
      </c>
      <c r="L59" s="37" t="n">
        <v>0.0199999999936163</v>
      </c>
    </row>
    <row r="60" customFormat="false" ht="12" hidden="false" customHeight="true" outlineLevel="0" collapsed="false">
      <c r="B60" s="38" t="s">
        <v>24</v>
      </c>
      <c r="C60" s="39" t="n">
        <v>662</v>
      </c>
      <c r="D60" s="39" t="n">
        <v>50</v>
      </c>
      <c r="E60" s="39" t="s">
        <v>21</v>
      </c>
      <c r="F60" s="39" t="n">
        <v>695100</v>
      </c>
      <c r="G60" s="39" t="s">
        <v>21</v>
      </c>
      <c r="H60" s="39" t="n">
        <v>16778390</v>
      </c>
      <c r="I60" s="39" t="n">
        <v>14964510</v>
      </c>
      <c r="J60" s="40" t="n">
        <v>662000</v>
      </c>
      <c r="K60" s="41" t="s">
        <v>25</v>
      </c>
      <c r="L60" s="37" t="n">
        <v>0.0049999999986004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65</v>
      </c>
      <c r="D65" s="39" t="n">
        <v>6</v>
      </c>
      <c r="E65" s="39" t="s">
        <v>21</v>
      </c>
      <c r="F65" s="39" t="s">
        <v>21</v>
      </c>
      <c r="G65" s="39" t="s">
        <v>21</v>
      </c>
      <c r="H65" s="39" t="n">
        <v>569250</v>
      </c>
      <c r="I65" s="39" t="n">
        <v>42075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867</v>
      </c>
      <c r="D66" s="39" t="n">
        <v>10</v>
      </c>
      <c r="E66" s="39" t="s">
        <v>21</v>
      </c>
      <c r="F66" s="39" t="n">
        <v>3988200</v>
      </c>
      <c r="G66" s="39" t="s">
        <v>21</v>
      </c>
      <c r="H66" s="39" t="n">
        <v>4421700</v>
      </c>
      <c r="I66" s="39" t="s">
        <v>21</v>
      </c>
      <c r="J66" s="40" t="n">
        <v>260100</v>
      </c>
    </row>
    <row r="67" customFormat="false" ht="11.25" hidden="false" customHeight="true" outlineLevel="0" collapsed="false">
      <c r="B67" s="25" t="s">
        <v>33</v>
      </c>
      <c r="C67" s="39" t="n">
        <v>5438</v>
      </c>
      <c r="D67" s="39" t="n">
        <v>0.6</v>
      </c>
      <c r="E67" s="39" t="s">
        <v>21</v>
      </c>
      <c r="F67" s="39" t="n">
        <v>1272492</v>
      </c>
      <c r="G67" s="39" t="s">
        <v>21</v>
      </c>
      <c r="H67" s="39" t="n">
        <v>1990308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6</v>
      </c>
      <c r="D69" s="39" t="n">
        <v>6</v>
      </c>
      <c r="E69" s="39" t="s">
        <v>21</v>
      </c>
      <c r="F69" s="39" t="s">
        <v>21</v>
      </c>
      <c r="G69" s="39" t="s">
        <v>21</v>
      </c>
      <c r="H69" s="39" t="n">
        <v>20700</v>
      </c>
      <c r="I69" s="39" t="n">
        <v>153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28</v>
      </c>
      <c r="D71" s="39" t="n">
        <v>46</v>
      </c>
      <c r="E71" s="39" t="s">
        <v>21</v>
      </c>
      <c r="F71" s="39" t="s">
        <v>21</v>
      </c>
      <c r="G71" s="39" t="s">
        <v>21</v>
      </c>
      <c r="H71" s="39" t="n">
        <v>634984</v>
      </c>
      <c r="I71" s="39" t="n">
        <v>65301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7153562</v>
      </c>
      <c r="G75" s="28" t="s">
        <v>47</v>
      </c>
      <c r="H75" s="26" t="n">
        <v>42724102</v>
      </c>
      <c r="I75" s="26" t="n">
        <v>29742376</v>
      </c>
      <c r="J75" s="50" t="n">
        <v>1948760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78</v>
      </c>
      <c r="D81" s="27"/>
      <c r="E81" s="28" t="s">
        <v>21</v>
      </c>
      <c r="F81" s="26" t="n">
        <v>1215585</v>
      </c>
      <c r="G81" s="28" t="s">
        <v>21</v>
      </c>
      <c r="H81" s="26" t="n">
        <v>21620550</v>
      </c>
      <c r="I81" s="26" t="n">
        <v>17360235</v>
      </c>
      <c r="J81" s="28" t="n">
        <v>1074630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00000000002066</v>
      </c>
    </row>
    <row r="83" customFormat="false" ht="12" hidden="false" customHeight="true" outlineLevel="0" collapsed="false">
      <c r="B83" s="38" t="s">
        <v>23</v>
      </c>
      <c r="C83" s="39" t="n">
        <v>351</v>
      </c>
      <c r="D83" s="39" t="n">
        <v>71</v>
      </c>
      <c r="E83" s="39" t="s">
        <v>21</v>
      </c>
      <c r="F83" s="39" t="n">
        <v>872235</v>
      </c>
      <c r="G83" s="39" t="s">
        <v>21</v>
      </c>
      <c r="H83" s="39" t="n">
        <v>13332735</v>
      </c>
      <c r="I83" s="39" t="n">
        <v>9968400</v>
      </c>
      <c r="J83" s="40" t="n">
        <v>747630</v>
      </c>
      <c r="K83" s="36" t="s">
        <v>16</v>
      </c>
      <c r="L83" s="37" t="n">
        <v>0.0199999999993161</v>
      </c>
    </row>
    <row r="84" customFormat="false" ht="12" hidden="false" customHeight="true" outlineLevel="0" collapsed="false">
      <c r="B84" s="38" t="s">
        <v>24</v>
      </c>
      <c r="C84" s="39" t="n">
        <v>327</v>
      </c>
      <c r="D84" s="39" t="n">
        <v>50</v>
      </c>
      <c r="E84" s="39" t="s">
        <v>21</v>
      </c>
      <c r="F84" s="39" t="n">
        <v>343350</v>
      </c>
      <c r="G84" s="39" t="s">
        <v>21</v>
      </c>
      <c r="H84" s="39" t="n">
        <v>8287815</v>
      </c>
      <c r="I84" s="39" t="n">
        <v>7391835</v>
      </c>
      <c r="J84" s="40" t="n">
        <v>327000</v>
      </c>
      <c r="K84" s="41" t="s">
        <v>25</v>
      </c>
      <c r="L84" s="37" t="n">
        <v>0.0050000000001490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14</v>
      </c>
      <c r="D89" s="39" t="n">
        <v>6</v>
      </c>
      <c r="E89" s="39" t="s">
        <v>21</v>
      </c>
      <c r="F89" s="39" t="s">
        <v>21</v>
      </c>
      <c r="G89" s="39" t="s">
        <v>21</v>
      </c>
      <c r="H89" s="39" t="n">
        <v>393300</v>
      </c>
      <c r="I89" s="39" t="n">
        <v>2907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82</v>
      </c>
      <c r="D90" s="39" t="n">
        <v>10</v>
      </c>
      <c r="E90" s="39" t="s">
        <v>21</v>
      </c>
      <c r="F90" s="39" t="n">
        <v>2217200</v>
      </c>
      <c r="G90" s="39" t="s">
        <v>21</v>
      </c>
      <c r="H90" s="39" t="n">
        <v>2458200</v>
      </c>
      <c r="I90" s="39" t="s">
        <v>21</v>
      </c>
      <c r="J90" s="40" t="n">
        <v>144600</v>
      </c>
    </row>
    <row r="91" customFormat="false" ht="11.25" hidden="false" customHeight="true" outlineLevel="0" collapsed="false">
      <c r="B91" s="25" t="s">
        <v>33</v>
      </c>
      <c r="C91" s="39" t="n">
        <v>4124</v>
      </c>
      <c r="D91" s="39" t="n">
        <v>0.6</v>
      </c>
      <c r="E91" s="39" t="s">
        <v>21</v>
      </c>
      <c r="F91" s="39" t="n">
        <v>965016</v>
      </c>
      <c r="G91" s="39" t="s">
        <v>21</v>
      </c>
      <c r="H91" s="39" t="n">
        <v>1509384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6</v>
      </c>
      <c r="D93" s="39" t="n">
        <v>6</v>
      </c>
      <c r="E93" s="39" t="s">
        <v>21</v>
      </c>
      <c r="F93" s="39" t="s">
        <v>21</v>
      </c>
      <c r="G93" s="39" t="s">
        <v>21</v>
      </c>
      <c r="H93" s="39" t="n">
        <v>20700</v>
      </c>
      <c r="I93" s="39" t="n">
        <v>153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26</v>
      </c>
      <c r="D95" s="39" t="n">
        <v>46</v>
      </c>
      <c r="E95" s="39" t="s">
        <v>21</v>
      </c>
      <c r="F95" s="39" t="s">
        <v>21</v>
      </c>
      <c r="G95" s="39" t="s">
        <v>21</v>
      </c>
      <c r="H95" s="39" t="n">
        <v>589628</v>
      </c>
      <c r="I95" s="39" t="n">
        <v>606372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4397801</v>
      </c>
      <c r="G99" s="28" t="s">
        <v>47</v>
      </c>
      <c r="H99" s="26" t="n">
        <v>26591762</v>
      </c>
      <c r="I99" s="26" t="n">
        <v>18272607</v>
      </c>
      <c r="J99" s="50" t="n">
        <v>121923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51</v>
      </c>
      <c r="D105" s="27"/>
      <c r="E105" s="28" t="s">
        <v>21</v>
      </c>
      <c r="F105" s="26" t="n">
        <v>1026126.5</v>
      </c>
      <c r="G105" s="28" t="s">
        <v>21</v>
      </c>
      <c r="H105" s="26" t="n">
        <v>17907511</v>
      </c>
      <c r="I105" s="26" t="n">
        <v>14262815.5</v>
      </c>
      <c r="J105" s="28" t="n">
        <v>903447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3498</v>
      </c>
    </row>
    <row r="107" customFormat="false" ht="12" hidden="false" customHeight="true" outlineLevel="0" collapsed="false">
      <c r="B107" s="38" t="s">
        <v>23</v>
      </c>
      <c r="C107" s="39" t="n">
        <v>311.9</v>
      </c>
      <c r="D107" s="39" t="n">
        <v>71</v>
      </c>
      <c r="E107" s="39" t="s">
        <v>21</v>
      </c>
      <c r="F107" s="39" t="n">
        <v>775071.5</v>
      </c>
      <c r="G107" s="39" t="s">
        <v>21</v>
      </c>
      <c r="H107" s="39" t="n">
        <v>11847521.5</v>
      </c>
      <c r="I107" s="39" t="n">
        <v>8857960</v>
      </c>
      <c r="J107" s="40" t="n">
        <v>664347</v>
      </c>
      <c r="K107" s="36" t="s">
        <v>16</v>
      </c>
      <c r="L107" s="37" t="n">
        <v>0.0199999999996001</v>
      </c>
    </row>
    <row r="108" customFormat="false" ht="12" hidden="false" customHeight="true" outlineLevel="0" collapsed="false">
      <c r="B108" s="38" t="s">
        <v>24</v>
      </c>
      <c r="C108" s="39" t="n">
        <v>239.1</v>
      </c>
      <c r="D108" s="39" t="n">
        <v>50</v>
      </c>
      <c r="E108" s="39" t="s">
        <v>21</v>
      </c>
      <c r="F108" s="39" t="n">
        <v>251055</v>
      </c>
      <c r="G108" s="39" t="s">
        <v>21</v>
      </c>
      <c r="H108" s="39" t="n">
        <v>6059989.5</v>
      </c>
      <c r="I108" s="39" t="n">
        <v>5404855.5</v>
      </c>
      <c r="J108" s="40" t="n">
        <v>239100</v>
      </c>
      <c r="K108" s="41" t="s">
        <v>25</v>
      </c>
      <c r="L108" s="37" t="n">
        <v>0.0049999999997411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6.3</v>
      </c>
      <c r="D113" s="39" t="n">
        <v>6</v>
      </c>
      <c r="E113" s="39" t="s">
        <v>21</v>
      </c>
      <c r="F113" s="39" t="s">
        <v>21</v>
      </c>
      <c r="G113" s="39" t="s">
        <v>21</v>
      </c>
      <c r="H113" s="39" t="n">
        <v>297735</v>
      </c>
      <c r="I113" s="39" t="n">
        <v>22006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.7</v>
      </c>
      <c r="D114" s="39" t="n">
        <v>10</v>
      </c>
      <c r="E114" s="39" t="s">
        <v>21</v>
      </c>
      <c r="F114" s="39" t="n">
        <v>2303220</v>
      </c>
      <c r="G114" s="39" t="s">
        <v>21</v>
      </c>
      <c r="H114" s="39" t="n">
        <v>2553570</v>
      </c>
      <c r="I114" s="39" t="s">
        <v>21</v>
      </c>
      <c r="J114" s="40" t="n">
        <v>150210</v>
      </c>
    </row>
    <row r="115" customFormat="false" ht="11.25" hidden="false" customHeight="true" outlineLevel="0" collapsed="false">
      <c r="B115" s="25" t="s">
        <v>33</v>
      </c>
      <c r="C115" s="39" t="n">
        <v>3700</v>
      </c>
      <c r="D115" s="39" t="n">
        <v>0.6</v>
      </c>
      <c r="E115" s="39" t="s">
        <v>21</v>
      </c>
      <c r="F115" s="39" t="n">
        <v>865800</v>
      </c>
      <c r="G115" s="39" t="s">
        <v>21</v>
      </c>
      <c r="H115" s="39" t="n">
        <v>1354200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7.4</v>
      </c>
      <c r="D117" s="39" t="n">
        <v>6</v>
      </c>
      <c r="E117" s="39" t="s">
        <v>21</v>
      </c>
      <c r="F117" s="39" t="s">
        <v>21</v>
      </c>
      <c r="G117" s="39" t="s">
        <v>21</v>
      </c>
      <c r="H117" s="39" t="n">
        <v>25530</v>
      </c>
      <c r="I117" s="39" t="n">
        <v>1887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26.8</v>
      </c>
      <c r="D119" s="39" t="n">
        <v>46</v>
      </c>
      <c r="E119" s="39" t="s">
        <v>21</v>
      </c>
      <c r="F119" s="39" t="s">
        <v>21</v>
      </c>
      <c r="G119" s="39" t="s">
        <v>21</v>
      </c>
      <c r="H119" s="39" t="n">
        <v>607770.4</v>
      </c>
      <c r="I119" s="39" t="n">
        <v>625029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4195146.5</v>
      </c>
      <c r="G123" s="28" t="s">
        <v>47</v>
      </c>
      <c r="H123" s="26" t="n">
        <v>22746316.4</v>
      </c>
      <c r="I123" s="26" t="n">
        <v>15126780.1</v>
      </c>
      <c r="J123" s="50" t="n">
        <v>105365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37</v>
      </c>
      <c r="D129" s="27"/>
      <c r="E129" s="28" t="s">
        <v>21</v>
      </c>
      <c r="F129" s="26" t="n">
        <v>982726.5</v>
      </c>
      <c r="G129" s="28" t="s">
        <v>21</v>
      </c>
      <c r="H129" s="26" t="n">
        <v>17299881</v>
      </c>
      <c r="I129" s="26" t="n">
        <v>13830445.5</v>
      </c>
      <c r="J129" s="28" t="n">
        <v>866847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91.9</v>
      </c>
      <c r="D131" s="39" t="n">
        <v>71</v>
      </c>
      <c r="E131" s="39" t="s">
        <v>21</v>
      </c>
      <c r="F131" s="39" t="n">
        <v>725371.5</v>
      </c>
      <c r="G131" s="39" t="s">
        <v>21</v>
      </c>
      <c r="H131" s="39" t="n">
        <v>11087821.5</v>
      </c>
      <c r="I131" s="39" t="n">
        <v>8289960</v>
      </c>
      <c r="J131" s="40" t="n">
        <v>621747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45.1</v>
      </c>
      <c r="D132" s="39" t="n">
        <v>50</v>
      </c>
      <c r="E132" s="39" t="s">
        <v>21</v>
      </c>
      <c r="F132" s="39" t="n">
        <v>257355</v>
      </c>
      <c r="G132" s="39" t="s">
        <v>21</v>
      </c>
      <c r="H132" s="39" t="n">
        <v>6212059.5</v>
      </c>
      <c r="I132" s="39" t="n">
        <v>5540485.5</v>
      </c>
      <c r="J132" s="40" t="n">
        <v>245100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2.1</v>
      </c>
      <c r="D137" s="39" t="n">
        <v>6</v>
      </c>
      <c r="E137" s="39" t="s">
        <v>21</v>
      </c>
      <c r="F137" s="39" t="s">
        <v>21</v>
      </c>
      <c r="G137" s="39" t="s">
        <v>21</v>
      </c>
      <c r="H137" s="39" t="n">
        <v>248745</v>
      </c>
      <c r="I137" s="39" t="n">
        <v>18385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52.8</v>
      </c>
      <c r="D138" s="39" t="n">
        <v>10</v>
      </c>
      <c r="E138" s="39" t="s">
        <v>21</v>
      </c>
      <c r="F138" s="39" t="n">
        <v>2542880</v>
      </c>
      <c r="G138" s="39" t="s">
        <v>21</v>
      </c>
      <c r="H138" s="39" t="n">
        <v>2819280</v>
      </c>
      <c r="I138" s="39" t="s">
        <v>21</v>
      </c>
      <c r="J138" s="40" t="n">
        <v>165840</v>
      </c>
    </row>
    <row r="139" customFormat="false" ht="11.25" hidden="false" customHeight="true" outlineLevel="0" collapsed="false">
      <c r="B139" s="25" t="s">
        <v>33</v>
      </c>
      <c r="C139" s="39" t="n">
        <v>4198</v>
      </c>
      <c r="D139" s="39" t="n">
        <v>0.6</v>
      </c>
      <c r="E139" s="39" t="s">
        <v>21</v>
      </c>
      <c r="F139" s="39" t="n">
        <v>982332</v>
      </c>
      <c r="G139" s="39" t="s">
        <v>21</v>
      </c>
      <c r="H139" s="39" t="n">
        <v>153646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8.9</v>
      </c>
      <c r="D141" s="39" t="n">
        <v>6</v>
      </c>
      <c r="E141" s="39" t="s">
        <v>21</v>
      </c>
      <c r="F141" s="39" t="s">
        <v>21</v>
      </c>
      <c r="G141" s="39" t="s">
        <v>21</v>
      </c>
      <c r="H141" s="39" t="n">
        <v>30705</v>
      </c>
      <c r="I141" s="39" t="n">
        <v>226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27.2</v>
      </c>
      <c r="D143" s="39" t="n">
        <v>46</v>
      </c>
      <c r="E143" s="39" t="s">
        <v>21</v>
      </c>
      <c r="F143" s="39" t="s">
        <v>21</v>
      </c>
      <c r="G143" s="39" t="s">
        <v>21</v>
      </c>
      <c r="H143" s="39" t="n">
        <v>616841.6</v>
      </c>
      <c r="I143" s="39" t="n">
        <v>634358.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4507938.5</v>
      </c>
      <c r="G147" s="28" t="s">
        <v>47</v>
      </c>
      <c r="H147" s="26" t="n">
        <v>22551920.6</v>
      </c>
      <c r="I147" s="26" t="n">
        <v>14671353.9</v>
      </c>
      <c r="J147" s="50" t="n">
        <v>103268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09</v>
      </c>
      <c r="D153" s="27"/>
      <c r="E153" s="28" t="s">
        <v>21</v>
      </c>
      <c r="F153" s="26" t="n">
        <v>929075</v>
      </c>
      <c r="G153" s="28" t="s">
        <v>21</v>
      </c>
      <c r="H153" s="26" t="n">
        <v>16376605</v>
      </c>
      <c r="I153" s="26" t="n">
        <v>13099570</v>
      </c>
      <c r="J153" s="28" t="n">
        <v>819750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30598</v>
      </c>
    </row>
    <row r="155" customFormat="false" ht="12" hidden="false" customHeight="true" outlineLevel="0" collapsed="false">
      <c r="B155" s="38" t="s">
        <v>23</v>
      </c>
      <c r="C155" s="39" t="n">
        <v>275</v>
      </c>
      <c r="D155" s="39" t="n">
        <v>71</v>
      </c>
      <c r="E155" s="39" t="s">
        <v>21</v>
      </c>
      <c r="F155" s="39" t="n">
        <v>683375</v>
      </c>
      <c r="G155" s="39" t="s">
        <v>21</v>
      </c>
      <c r="H155" s="39" t="n">
        <v>10445875</v>
      </c>
      <c r="I155" s="39" t="n">
        <v>7810000</v>
      </c>
      <c r="J155" s="40" t="n">
        <v>585750</v>
      </c>
      <c r="K155" s="36" t="s">
        <v>16</v>
      </c>
      <c r="L155" s="37" t="n">
        <v>0.0200000000013039</v>
      </c>
    </row>
    <row r="156" customFormat="false" ht="12" hidden="false" customHeight="true" outlineLevel="0" collapsed="false">
      <c r="B156" s="38" t="s">
        <v>24</v>
      </c>
      <c r="C156" s="39" t="n">
        <v>234</v>
      </c>
      <c r="D156" s="39" t="n">
        <v>50</v>
      </c>
      <c r="E156" s="39" t="s">
        <v>21</v>
      </c>
      <c r="F156" s="39" t="n">
        <v>245700</v>
      </c>
      <c r="G156" s="39" t="s">
        <v>21</v>
      </c>
      <c r="H156" s="39" t="n">
        <v>5930730</v>
      </c>
      <c r="I156" s="39" t="n">
        <v>5289570</v>
      </c>
      <c r="J156" s="40" t="n">
        <v>234000</v>
      </c>
      <c r="K156" s="41" t="s">
        <v>25</v>
      </c>
      <c r="L156" s="37" t="n">
        <v>0.0049999999998100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.5</v>
      </c>
      <c r="D161" s="39" t="n">
        <v>6</v>
      </c>
      <c r="E161" s="39" t="s">
        <v>21</v>
      </c>
      <c r="F161" s="39" t="s">
        <v>21</v>
      </c>
      <c r="G161" s="39" t="s">
        <v>21</v>
      </c>
      <c r="H161" s="39" t="n">
        <v>191475</v>
      </c>
      <c r="I161" s="39" t="n">
        <v>14152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459.6</v>
      </c>
      <c r="D162" s="39" t="n">
        <v>10</v>
      </c>
      <c r="E162" s="39" t="s">
        <v>21</v>
      </c>
      <c r="F162" s="39" t="n">
        <v>2114160</v>
      </c>
      <c r="G162" s="39" t="s">
        <v>21</v>
      </c>
      <c r="H162" s="39" t="n">
        <v>2343960</v>
      </c>
      <c r="I162" s="39" t="s">
        <v>21</v>
      </c>
      <c r="J162" s="40" t="n">
        <v>137880</v>
      </c>
    </row>
    <row r="163" customFormat="false" ht="11.25" hidden="false" customHeight="true" outlineLevel="0" collapsed="false">
      <c r="B163" s="25" t="s">
        <v>33</v>
      </c>
      <c r="C163" s="39" t="n">
        <v>3790.7</v>
      </c>
      <c r="D163" s="39" t="n">
        <v>0.6</v>
      </c>
      <c r="E163" s="39" t="s">
        <v>21</v>
      </c>
      <c r="F163" s="39" t="n">
        <v>887023.8</v>
      </c>
      <c r="G163" s="39" t="s">
        <v>21</v>
      </c>
      <c r="H163" s="39" t="n">
        <v>1387396.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8.4</v>
      </c>
      <c r="D165" s="39" t="n">
        <v>6</v>
      </c>
      <c r="E165" s="39" t="s">
        <v>21</v>
      </c>
      <c r="F165" s="39" t="s">
        <v>21</v>
      </c>
      <c r="G165" s="39" t="s">
        <v>21</v>
      </c>
      <c r="H165" s="39" t="n">
        <v>28980</v>
      </c>
      <c r="I165" s="39" t="n">
        <v>2142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25.8</v>
      </c>
      <c r="D167" s="39" t="n">
        <v>46</v>
      </c>
      <c r="E167" s="39" t="s">
        <v>21</v>
      </c>
      <c r="F167" s="39" t="s">
        <v>21</v>
      </c>
      <c r="G167" s="39" t="s">
        <v>21</v>
      </c>
      <c r="H167" s="39" t="n">
        <v>585092.4</v>
      </c>
      <c r="I167" s="39" t="n">
        <v>601707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3930258.8</v>
      </c>
      <c r="G171" s="28" t="s">
        <v>47</v>
      </c>
      <c r="H171" s="26" t="n">
        <v>20913508.6</v>
      </c>
      <c r="I171" s="26" t="n">
        <v>13864222.6</v>
      </c>
      <c r="J171" s="50" t="n">
        <v>957630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77</v>
      </c>
      <c r="D177" s="27"/>
      <c r="E177" s="28" t="s">
        <v>21</v>
      </c>
      <c r="F177" s="26" t="n">
        <v>878255</v>
      </c>
      <c r="G177" s="28" t="s">
        <v>21</v>
      </c>
      <c r="H177" s="26" t="n">
        <v>15413885</v>
      </c>
      <c r="I177" s="26" t="n">
        <v>12306670</v>
      </c>
      <c r="J177" s="28" t="n">
        <v>774190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0000000002465</v>
      </c>
    </row>
    <row r="179" customFormat="false" ht="12" hidden="false" customHeight="true" outlineLevel="0" collapsed="false">
      <c r="B179" s="38" t="s">
        <v>23</v>
      </c>
      <c r="C179" s="39" t="n">
        <v>263</v>
      </c>
      <c r="D179" s="39" t="n">
        <v>71</v>
      </c>
      <c r="E179" s="39" t="s">
        <v>21</v>
      </c>
      <c r="F179" s="39" t="n">
        <v>653555</v>
      </c>
      <c r="G179" s="39" t="s">
        <v>21</v>
      </c>
      <c r="H179" s="39" t="n">
        <v>9990055</v>
      </c>
      <c r="I179" s="39" t="n">
        <v>7469200</v>
      </c>
      <c r="J179" s="40" t="n">
        <v>560190</v>
      </c>
      <c r="K179" s="36" t="s">
        <v>16</v>
      </c>
      <c r="L179" s="37" t="n">
        <v>0.0200000000009274</v>
      </c>
    </row>
    <row r="180" customFormat="false" ht="12" hidden="false" customHeight="true" outlineLevel="0" collapsed="false">
      <c r="B180" s="38" t="s">
        <v>24</v>
      </c>
      <c r="C180" s="39" t="n">
        <v>214</v>
      </c>
      <c r="D180" s="39" t="n">
        <v>50</v>
      </c>
      <c r="E180" s="39" t="s">
        <v>21</v>
      </c>
      <c r="F180" s="39" t="n">
        <v>224700</v>
      </c>
      <c r="G180" s="39" t="s">
        <v>21</v>
      </c>
      <c r="H180" s="39" t="n">
        <v>5423830</v>
      </c>
      <c r="I180" s="39" t="n">
        <v>4837470</v>
      </c>
      <c r="J180" s="40" t="n">
        <v>214000</v>
      </c>
      <c r="K180" s="41" t="s">
        <v>25</v>
      </c>
      <c r="L180" s="37" t="n">
        <v>0.004999999999899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</v>
      </c>
      <c r="D185" s="39" t="n">
        <v>6</v>
      </c>
      <c r="E185" s="39" t="s">
        <v>21</v>
      </c>
      <c r="F185" s="39" t="s">
        <v>21</v>
      </c>
      <c r="G185" s="39" t="s">
        <v>21</v>
      </c>
      <c r="H185" s="39" t="n">
        <v>141450</v>
      </c>
      <c r="I185" s="39" t="n">
        <v>10455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30</v>
      </c>
      <c r="D186" s="39" t="n">
        <v>10</v>
      </c>
      <c r="E186" s="39" t="s">
        <v>21</v>
      </c>
      <c r="F186" s="39" t="n">
        <v>1978000</v>
      </c>
      <c r="G186" s="39" t="s">
        <v>21</v>
      </c>
      <c r="H186" s="39" t="n">
        <v>2193000</v>
      </c>
      <c r="I186" s="39" t="s">
        <v>21</v>
      </c>
      <c r="J186" s="40" t="n">
        <v>129000</v>
      </c>
    </row>
    <row r="187" customFormat="false" ht="11.25" hidden="false" customHeight="true" outlineLevel="0" collapsed="false">
      <c r="B187" s="25" t="s">
        <v>33</v>
      </c>
      <c r="C187" s="39" t="n">
        <v>3551</v>
      </c>
      <c r="D187" s="39" t="n">
        <v>0.6</v>
      </c>
      <c r="E187" s="39" t="s">
        <v>21</v>
      </c>
      <c r="F187" s="39" t="n">
        <v>830934</v>
      </c>
      <c r="G187" s="39" t="s">
        <v>21</v>
      </c>
      <c r="H187" s="39" t="n">
        <v>1299666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.9</v>
      </c>
      <c r="D189" s="39" t="n">
        <v>6</v>
      </c>
      <c r="E189" s="39" t="s">
        <v>21</v>
      </c>
      <c r="F189" s="39" t="s">
        <v>21</v>
      </c>
      <c r="G189" s="39" t="s">
        <v>21</v>
      </c>
      <c r="H189" s="39" t="n">
        <v>30705</v>
      </c>
      <c r="I189" s="39" t="n">
        <v>22695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23</v>
      </c>
      <c r="D191" s="39" t="n">
        <v>46</v>
      </c>
      <c r="E191" s="39" t="s">
        <v>21</v>
      </c>
      <c r="F191" s="39" t="s">
        <v>21</v>
      </c>
      <c r="G191" s="39" t="s">
        <v>21</v>
      </c>
      <c r="H191" s="39" t="n">
        <v>521594</v>
      </c>
      <c r="I191" s="39" t="n">
        <v>536406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3687189</v>
      </c>
      <c r="G195" s="28" t="s">
        <v>47</v>
      </c>
      <c r="H195" s="26" t="n">
        <v>19600300</v>
      </c>
      <c r="I195" s="26" t="n">
        <v>12970321</v>
      </c>
      <c r="J195" s="50" t="n">
        <v>903190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34</v>
      </c>
      <c r="D201" s="27"/>
      <c r="E201" s="28" t="s">
        <v>21</v>
      </c>
      <c r="F201" s="26" t="n">
        <v>802970</v>
      </c>
      <c r="G201" s="28" t="s">
        <v>21</v>
      </c>
      <c r="H201" s="26" t="n">
        <v>14058610</v>
      </c>
      <c r="I201" s="26" t="n">
        <v>11212960</v>
      </c>
      <c r="J201" s="28" t="n">
        <v>707460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479</v>
      </c>
    </row>
    <row r="203" customFormat="false" ht="12" hidden="false" customHeight="true" outlineLevel="0" collapsed="false">
      <c r="B203" s="38" t="s">
        <v>23</v>
      </c>
      <c r="C203" s="39" t="n">
        <v>242</v>
      </c>
      <c r="D203" s="39" t="n">
        <v>71</v>
      </c>
      <c r="E203" s="39" t="s">
        <v>21</v>
      </c>
      <c r="F203" s="39" t="n">
        <v>601370</v>
      </c>
      <c r="G203" s="39" t="s">
        <v>21</v>
      </c>
      <c r="H203" s="39" t="n">
        <v>9192370</v>
      </c>
      <c r="I203" s="39" t="n">
        <v>6872800</v>
      </c>
      <c r="J203" s="40" t="n">
        <v>515460</v>
      </c>
      <c r="K203" s="36" t="s">
        <v>16</v>
      </c>
      <c r="L203" s="37" t="n">
        <v>0.020000000001009</v>
      </c>
    </row>
    <row r="204" customFormat="false" ht="12" hidden="false" customHeight="true" outlineLevel="0" collapsed="false">
      <c r="B204" s="38" t="s">
        <v>24</v>
      </c>
      <c r="C204" s="39" t="n">
        <v>192</v>
      </c>
      <c r="D204" s="39" t="n">
        <v>50</v>
      </c>
      <c r="E204" s="39" t="s">
        <v>21</v>
      </c>
      <c r="F204" s="39" t="n">
        <v>201600</v>
      </c>
      <c r="G204" s="39" t="s">
        <v>21</v>
      </c>
      <c r="H204" s="39" t="n">
        <v>4866240</v>
      </c>
      <c r="I204" s="39" t="n">
        <v>4340160</v>
      </c>
      <c r="J204" s="40" t="n">
        <v>192000</v>
      </c>
      <c r="K204" s="41" t="s">
        <v>25</v>
      </c>
      <c r="L204" s="37" t="n">
        <v>0.0050000000003270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9</v>
      </c>
      <c r="D209" s="39" t="n">
        <v>6</v>
      </c>
      <c r="E209" s="39" t="s">
        <v>21</v>
      </c>
      <c r="F209" s="39" t="s">
        <v>21</v>
      </c>
      <c r="G209" s="39" t="s">
        <v>21</v>
      </c>
      <c r="H209" s="39" t="n">
        <v>100050</v>
      </c>
      <c r="I209" s="39" t="n">
        <v>7395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21</v>
      </c>
      <c r="D210" s="39" t="n">
        <v>10</v>
      </c>
      <c r="E210" s="39" t="s">
        <v>21</v>
      </c>
      <c r="F210" s="39" t="n">
        <v>1936600</v>
      </c>
      <c r="G210" s="39" t="s">
        <v>21</v>
      </c>
      <c r="H210" s="39" t="n">
        <v>2147100</v>
      </c>
      <c r="I210" s="39" t="s">
        <v>21</v>
      </c>
      <c r="J210" s="40" t="n">
        <v>126300</v>
      </c>
    </row>
    <row r="211" customFormat="false" ht="11.25" hidden="false" customHeight="true" outlineLevel="0" collapsed="false">
      <c r="B211" s="25" t="s">
        <v>33</v>
      </c>
      <c r="C211" s="39" t="n">
        <v>3209</v>
      </c>
      <c r="D211" s="39" t="n">
        <v>0.6</v>
      </c>
      <c r="E211" s="39" t="s">
        <v>21</v>
      </c>
      <c r="F211" s="39" t="n">
        <v>750906</v>
      </c>
      <c r="G211" s="39" t="s">
        <v>21</v>
      </c>
      <c r="H211" s="39" t="n">
        <v>1174494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10.5</v>
      </c>
      <c r="D213" s="39" t="n">
        <v>6</v>
      </c>
      <c r="E213" s="39" t="s">
        <v>21</v>
      </c>
      <c r="F213" s="39" t="s">
        <v>21</v>
      </c>
      <c r="G213" s="39" t="s">
        <v>21</v>
      </c>
      <c r="H213" s="39" t="n">
        <v>36225</v>
      </c>
      <c r="I213" s="39" t="n">
        <v>2677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2</v>
      </c>
      <c r="D215" s="39" t="n">
        <v>46</v>
      </c>
      <c r="E215" s="39" t="s">
        <v>21</v>
      </c>
      <c r="F215" s="39" t="s">
        <v>21</v>
      </c>
      <c r="G215" s="39" t="s">
        <v>21</v>
      </c>
      <c r="H215" s="39" t="n">
        <v>498916</v>
      </c>
      <c r="I215" s="39" t="n">
        <v>51308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3490476</v>
      </c>
      <c r="G219" s="28" t="s">
        <v>47</v>
      </c>
      <c r="H219" s="26" t="n">
        <v>18015395</v>
      </c>
      <c r="I219" s="26" t="n">
        <v>11826769</v>
      </c>
      <c r="J219" s="50" t="n">
        <v>833760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78</v>
      </c>
      <c r="D225" s="27"/>
      <c r="E225" s="28" t="s">
        <v>21</v>
      </c>
      <c r="F225" s="26" t="n">
        <v>692510</v>
      </c>
      <c r="G225" s="28" t="s">
        <v>21</v>
      </c>
      <c r="H225" s="26" t="n">
        <v>12184250</v>
      </c>
      <c r="I225" s="26" t="n">
        <v>9738460</v>
      </c>
      <c r="J225" s="28" t="n">
        <v>610780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17669</v>
      </c>
    </row>
    <row r="227" customFormat="false" ht="12" hidden="false" customHeight="true" outlineLevel="0" collapsed="false">
      <c r="B227" s="38" t="s">
        <v>23</v>
      </c>
      <c r="C227" s="39" t="n">
        <v>206</v>
      </c>
      <c r="D227" s="39" t="n">
        <v>71</v>
      </c>
      <c r="E227" s="39" t="s">
        <v>21</v>
      </c>
      <c r="F227" s="39" t="n">
        <v>511910</v>
      </c>
      <c r="G227" s="39" t="s">
        <v>21</v>
      </c>
      <c r="H227" s="39" t="n">
        <v>7824910</v>
      </c>
      <c r="I227" s="39" t="n">
        <v>5850400</v>
      </c>
      <c r="J227" s="40" t="n">
        <v>438780</v>
      </c>
      <c r="K227" s="36" t="s">
        <v>16</v>
      </c>
      <c r="L227" s="37" t="n">
        <v>0.0200000000017058</v>
      </c>
    </row>
    <row r="228" customFormat="false" ht="12" hidden="false" customHeight="true" outlineLevel="0" collapsed="false">
      <c r="B228" s="38" t="s">
        <v>24</v>
      </c>
      <c r="C228" s="39" t="n">
        <v>172</v>
      </c>
      <c r="D228" s="39" t="n">
        <v>50</v>
      </c>
      <c r="E228" s="39" t="s">
        <v>21</v>
      </c>
      <c r="F228" s="39" t="n">
        <v>180600</v>
      </c>
      <c r="G228" s="39" t="s">
        <v>21</v>
      </c>
      <c r="H228" s="39" t="n">
        <v>4359340</v>
      </c>
      <c r="I228" s="39" t="n">
        <v>3888060</v>
      </c>
      <c r="J228" s="40" t="n">
        <v>172000</v>
      </c>
      <c r="K228" s="41" t="s">
        <v>25</v>
      </c>
      <c r="L228" s="37" t="n">
        <v>0.0049999999996275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</v>
      </c>
      <c r="D233" s="39" t="n">
        <v>6</v>
      </c>
      <c r="E233" s="39" t="s">
        <v>21</v>
      </c>
      <c r="F233" s="39" t="s">
        <v>21</v>
      </c>
      <c r="G233" s="39" t="s">
        <v>21</v>
      </c>
      <c r="H233" s="39" t="n">
        <v>93150</v>
      </c>
      <c r="I233" s="39" t="n">
        <v>6885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05</v>
      </c>
      <c r="D234" s="39" t="n">
        <v>10</v>
      </c>
      <c r="E234" s="39" t="s">
        <v>21</v>
      </c>
      <c r="F234" s="39" t="n">
        <v>1863000</v>
      </c>
      <c r="G234" s="39" t="s">
        <v>21</v>
      </c>
      <c r="H234" s="39" t="n">
        <v>2065500</v>
      </c>
      <c r="I234" s="39" t="s">
        <v>21</v>
      </c>
      <c r="J234" s="40" t="n">
        <v>121500</v>
      </c>
    </row>
    <row r="235" customFormat="false" ht="11.25" hidden="false" customHeight="true" outlineLevel="0" collapsed="false">
      <c r="B235" s="25" t="s">
        <v>33</v>
      </c>
      <c r="C235" s="39" t="n">
        <v>3237</v>
      </c>
      <c r="D235" s="39" t="n">
        <v>0.6</v>
      </c>
      <c r="E235" s="39" t="s">
        <v>21</v>
      </c>
      <c r="F235" s="39" t="n">
        <v>757458</v>
      </c>
      <c r="G235" s="39" t="s">
        <v>21</v>
      </c>
      <c r="H235" s="39" t="n">
        <v>1184742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8.1</v>
      </c>
      <c r="D237" s="39" t="n">
        <v>6</v>
      </c>
      <c r="E237" s="39" t="s">
        <v>21</v>
      </c>
      <c r="F237" s="39" t="s">
        <v>21</v>
      </c>
      <c r="G237" s="39" t="s">
        <v>21</v>
      </c>
      <c r="H237" s="39" t="n">
        <v>27945</v>
      </c>
      <c r="I237" s="39" t="n">
        <v>2065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19</v>
      </c>
      <c r="D239" s="39" t="n">
        <v>46</v>
      </c>
      <c r="E239" s="39" t="s">
        <v>21</v>
      </c>
      <c r="F239" s="39" t="s">
        <v>21</v>
      </c>
      <c r="G239" s="39" t="s">
        <v>21</v>
      </c>
      <c r="H239" s="39" t="n">
        <v>430882</v>
      </c>
      <c r="I239" s="39" t="n">
        <v>44311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3312968</v>
      </c>
      <c r="G243" s="28" t="s">
        <v>47</v>
      </c>
      <c r="H243" s="26" t="n">
        <v>15986469</v>
      </c>
      <c r="I243" s="26" t="n">
        <v>10271083</v>
      </c>
      <c r="J243" s="50" t="n">
        <v>732280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366.7</v>
      </c>
      <c r="D249" s="27"/>
      <c r="E249" s="28" t="s">
        <v>21</v>
      </c>
      <c r="F249" s="26" t="n">
        <v>678492.5</v>
      </c>
      <c r="G249" s="28" t="s">
        <v>21</v>
      </c>
      <c r="H249" s="26" t="n">
        <v>11878891.5</v>
      </c>
      <c r="I249" s="26" t="n">
        <v>9474331</v>
      </c>
      <c r="J249" s="28" t="n">
        <v>597785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71714</v>
      </c>
    </row>
    <row r="251" customFormat="false" ht="12" hidden="false" customHeight="true" outlineLevel="0" collapsed="false">
      <c r="B251" s="38" t="s">
        <v>23</v>
      </c>
      <c r="C251" s="39" t="n">
        <v>204.5</v>
      </c>
      <c r="D251" s="39" t="n">
        <v>71</v>
      </c>
      <c r="E251" s="39" t="s">
        <v>21</v>
      </c>
      <c r="F251" s="39" t="n">
        <v>508182.5</v>
      </c>
      <c r="G251" s="39" t="s">
        <v>21</v>
      </c>
      <c r="H251" s="39" t="n">
        <v>7767932.5</v>
      </c>
      <c r="I251" s="39" t="n">
        <v>5807800</v>
      </c>
      <c r="J251" s="40" t="n">
        <v>43558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62.2</v>
      </c>
      <c r="D252" s="39" t="n">
        <v>50</v>
      </c>
      <c r="E252" s="39" t="s">
        <v>21</v>
      </c>
      <c r="F252" s="39" t="n">
        <v>170310</v>
      </c>
      <c r="G252" s="39" t="s">
        <v>21</v>
      </c>
      <c r="H252" s="39" t="n">
        <v>4110959</v>
      </c>
      <c r="I252" s="39" t="n">
        <v>3666531</v>
      </c>
      <c r="J252" s="40" t="n">
        <v>162200</v>
      </c>
      <c r="K252" s="41" t="s">
        <v>25</v>
      </c>
      <c r="L252" s="37" t="n">
        <v>0.004999999999872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8.6</v>
      </c>
      <c r="D257" s="39" t="n">
        <v>6</v>
      </c>
      <c r="E257" s="39" t="s">
        <v>21</v>
      </c>
      <c r="F257" s="39" t="s">
        <v>21</v>
      </c>
      <c r="G257" s="39" t="s">
        <v>21</v>
      </c>
      <c r="H257" s="39" t="n">
        <v>98670</v>
      </c>
      <c r="I257" s="39" t="n">
        <v>7293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93.5</v>
      </c>
      <c r="D258" s="39" t="n">
        <v>10</v>
      </c>
      <c r="E258" s="39" t="s">
        <v>21</v>
      </c>
      <c r="F258" s="39" t="n">
        <v>1810100</v>
      </c>
      <c r="G258" s="39" t="s">
        <v>21</v>
      </c>
      <c r="H258" s="39" t="n">
        <v>2006850</v>
      </c>
      <c r="I258" s="39" t="s">
        <v>21</v>
      </c>
      <c r="J258" s="40" t="n">
        <v>118050</v>
      </c>
    </row>
    <row r="259" customFormat="false" ht="11.25" hidden="false" customHeight="true" outlineLevel="0" collapsed="false">
      <c r="B259" s="25" t="s">
        <v>33</v>
      </c>
      <c r="C259" s="39" t="n">
        <v>3104.6</v>
      </c>
      <c r="D259" s="39" t="n">
        <v>0.6</v>
      </c>
      <c r="E259" s="39" t="s">
        <v>21</v>
      </c>
      <c r="F259" s="39" t="n">
        <v>726453</v>
      </c>
      <c r="G259" s="39" t="s">
        <v>21</v>
      </c>
      <c r="H259" s="39" t="n">
        <v>1136247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10.4</v>
      </c>
      <c r="D261" s="39" t="n">
        <v>6</v>
      </c>
      <c r="E261" s="39" t="s">
        <v>21</v>
      </c>
      <c r="F261" s="39" t="s">
        <v>21</v>
      </c>
      <c r="G261" s="39" t="s">
        <v>21</v>
      </c>
      <c r="H261" s="39" t="n">
        <v>35880</v>
      </c>
      <c r="I261" s="39" t="n">
        <v>2652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19.9</v>
      </c>
      <c r="D263" s="39" t="n">
        <v>46</v>
      </c>
      <c r="E263" s="39" t="s">
        <v>21</v>
      </c>
      <c r="F263" s="39" t="s">
        <v>21</v>
      </c>
      <c r="G263" s="39" t="s">
        <v>21</v>
      </c>
      <c r="H263" s="39" t="n">
        <v>451292.2</v>
      </c>
      <c r="I263" s="39" t="n">
        <v>464107.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3215045.5</v>
      </c>
      <c r="G267" s="28" t="s">
        <v>47</v>
      </c>
      <c r="H267" s="26" t="n">
        <v>15607830.7</v>
      </c>
      <c r="I267" s="26" t="n">
        <v>10037888.8</v>
      </c>
      <c r="J267" s="50" t="n">
        <v>71583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385</v>
      </c>
      <c r="D273" s="27"/>
      <c r="E273" s="28" t="s">
        <v>21</v>
      </c>
      <c r="F273" s="26" t="n">
        <v>704165</v>
      </c>
      <c r="G273" s="28" t="s">
        <v>21</v>
      </c>
      <c r="H273" s="26" t="n">
        <v>12399585</v>
      </c>
      <c r="I273" s="26" t="n">
        <v>9914080</v>
      </c>
      <c r="J273" s="28" t="n">
        <v>621170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22618</v>
      </c>
    </row>
    <row r="275" customFormat="false" ht="12" hidden="false" customHeight="true" outlineLevel="0" collapsed="false">
      <c r="B275" s="38" t="s">
        <v>23</v>
      </c>
      <c r="C275" s="39" t="n">
        <v>209</v>
      </c>
      <c r="D275" s="39" t="n">
        <v>71</v>
      </c>
      <c r="E275" s="39" t="s">
        <v>21</v>
      </c>
      <c r="F275" s="39" t="n">
        <v>519365</v>
      </c>
      <c r="G275" s="39" t="s">
        <v>21</v>
      </c>
      <c r="H275" s="39" t="n">
        <v>7938865</v>
      </c>
      <c r="I275" s="39" t="n">
        <v>5935600</v>
      </c>
      <c r="J275" s="40" t="n">
        <v>445170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6</v>
      </c>
      <c r="D276" s="39" t="n">
        <v>50</v>
      </c>
      <c r="E276" s="39" t="s">
        <v>21</v>
      </c>
      <c r="F276" s="39" t="n">
        <v>184800</v>
      </c>
      <c r="G276" s="39" t="s">
        <v>21</v>
      </c>
      <c r="H276" s="39" t="n">
        <v>4460720</v>
      </c>
      <c r="I276" s="39" t="n">
        <v>3978480</v>
      </c>
      <c r="J276" s="40" t="n">
        <v>176000</v>
      </c>
      <c r="K276" s="41" t="s">
        <v>25</v>
      </c>
      <c r="L276" s="37" t="n">
        <v>0.0049999999997574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</v>
      </c>
      <c r="D281" s="39" t="n">
        <v>6</v>
      </c>
      <c r="E281" s="39" t="s">
        <v>21</v>
      </c>
      <c r="F281" s="39" t="s">
        <v>21</v>
      </c>
      <c r="G281" s="39" t="s">
        <v>21</v>
      </c>
      <c r="H281" s="39" t="n">
        <v>100050</v>
      </c>
      <c r="I281" s="39" t="n">
        <v>7395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29</v>
      </c>
      <c r="D282" s="39" t="n">
        <v>10</v>
      </c>
      <c r="E282" s="39" t="s">
        <v>21</v>
      </c>
      <c r="F282" s="39" t="n">
        <v>1973400</v>
      </c>
      <c r="G282" s="39" t="s">
        <v>21</v>
      </c>
      <c r="H282" s="39" t="n">
        <v>2187900</v>
      </c>
      <c r="I282" s="39" t="s">
        <v>21</v>
      </c>
      <c r="J282" s="40" t="n">
        <v>128700</v>
      </c>
    </row>
    <row r="283" customFormat="false" ht="11.25" hidden="false" customHeight="true" outlineLevel="0" collapsed="false">
      <c r="B283" s="25" t="s">
        <v>33</v>
      </c>
      <c r="C283" s="39" t="n">
        <v>3621</v>
      </c>
      <c r="D283" s="39" t="n">
        <v>0.6</v>
      </c>
      <c r="E283" s="39" t="s">
        <v>21</v>
      </c>
      <c r="F283" s="39" t="n">
        <v>847314</v>
      </c>
      <c r="G283" s="39" t="s">
        <v>21</v>
      </c>
      <c r="H283" s="39" t="n">
        <v>1325286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11.5</v>
      </c>
      <c r="D285" s="39" t="n">
        <v>6</v>
      </c>
      <c r="E285" s="39" t="s">
        <v>21</v>
      </c>
      <c r="F285" s="39" t="s">
        <v>21</v>
      </c>
      <c r="G285" s="39" t="s">
        <v>21</v>
      </c>
      <c r="H285" s="39" t="n">
        <v>39675</v>
      </c>
      <c r="I285" s="39" t="n">
        <v>2932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0</v>
      </c>
      <c r="D287" s="39" t="n">
        <v>46</v>
      </c>
      <c r="E287" s="39" t="s">
        <v>21</v>
      </c>
      <c r="F287" s="39" t="s">
        <v>21</v>
      </c>
      <c r="G287" s="39" t="s">
        <v>21</v>
      </c>
      <c r="H287" s="39" t="n">
        <v>453560</v>
      </c>
      <c r="I287" s="39" t="n">
        <v>46644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3524879</v>
      </c>
      <c r="G291" s="28" t="s">
        <v>47</v>
      </c>
      <c r="H291" s="26" t="n">
        <v>16506056</v>
      </c>
      <c r="I291" s="26" t="n">
        <v>10483795</v>
      </c>
      <c r="J291" s="50" t="n">
        <v>749870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8</v>
      </c>
      <c r="D297" s="27"/>
      <c r="E297" s="28" t="s">
        <v>21</v>
      </c>
      <c r="F297" s="26" t="n">
        <v>701575</v>
      </c>
      <c r="G297" s="28" t="s">
        <v>21</v>
      </c>
      <c r="H297" s="26" t="n">
        <v>12425060</v>
      </c>
      <c r="I297" s="26" t="n">
        <v>9958715</v>
      </c>
      <c r="J297" s="28" t="n">
        <v>619650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50767</v>
      </c>
    </row>
    <row r="299" customFormat="false" ht="12" hidden="false" customHeight="true" outlineLevel="0" collapsed="false">
      <c r="B299" s="38" t="s">
        <v>23</v>
      </c>
      <c r="C299" s="39" t="n">
        <v>205</v>
      </c>
      <c r="D299" s="39" t="n">
        <v>71</v>
      </c>
      <c r="E299" s="39" t="s">
        <v>21</v>
      </c>
      <c r="F299" s="39" t="n">
        <v>509425</v>
      </c>
      <c r="G299" s="39" t="s">
        <v>21</v>
      </c>
      <c r="H299" s="39" t="n">
        <v>7786925</v>
      </c>
      <c r="I299" s="39" t="n">
        <v>5822000</v>
      </c>
      <c r="J299" s="40" t="n">
        <v>436650</v>
      </c>
      <c r="K299" s="36" t="s">
        <v>16</v>
      </c>
      <c r="L299" s="37" t="n">
        <v>0.0199999999983708</v>
      </c>
    </row>
    <row r="300" customFormat="false" ht="12" hidden="false" customHeight="true" outlineLevel="0" collapsed="false">
      <c r="B300" s="38" t="s">
        <v>24</v>
      </c>
      <c r="C300" s="39" t="n">
        <v>183</v>
      </c>
      <c r="D300" s="39" t="n">
        <v>50</v>
      </c>
      <c r="E300" s="39" t="s">
        <v>21</v>
      </c>
      <c r="F300" s="39" t="n">
        <v>192150</v>
      </c>
      <c r="G300" s="39" t="s">
        <v>21</v>
      </c>
      <c r="H300" s="39" t="n">
        <v>4638135</v>
      </c>
      <c r="I300" s="39" t="n">
        <v>4136715</v>
      </c>
      <c r="J300" s="40" t="n">
        <v>183000</v>
      </c>
      <c r="K300" s="41" t="s">
        <v>25</v>
      </c>
      <c r="L300" s="37" t="n">
        <v>0.0050000000002405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2</v>
      </c>
      <c r="D305" s="39" t="n">
        <v>6</v>
      </c>
      <c r="E305" s="39" t="s">
        <v>21</v>
      </c>
      <c r="F305" s="39" t="s">
        <v>21</v>
      </c>
      <c r="G305" s="39" t="s">
        <v>21</v>
      </c>
      <c r="H305" s="39" t="n">
        <v>110400</v>
      </c>
      <c r="I305" s="39" t="n">
        <v>816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53</v>
      </c>
      <c r="D306" s="39" t="n">
        <v>10</v>
      </c>
      <c r="E306" s="39" t="s">
        <v>21</v>
      </c>
      <c r="F306" s="39" t="n">
        <v>2083800</v>
      </c>
      <c r="G306" s="39" t="s">
        <v>21</v>
      </c>
      <c r="H306" s="39" t="n">
        <v>2310300</v>
      </c>
      <c r="I306" s="39" t="s">
        <v>21</v>
      </c>
      <c r="J306" s="40" t="n">
        <v>135900</v>
      </c>
    </row>
    <row r="307" customFormat="false" ht="11.25" hidden="false" customHeight="true" outlineLevel="0" collapsed="false">
      <c r="B307" s="25" t="s">
        <v>33</v>
      </c>
      <c r="C307" s="39" t="n">
        <v>3882</v>
      </c>
      <c r="D307" s="39" t="n">
        <v>0.6</v>
      </c>
      <c r="E307" s="39" t="s">
        <v>21</v>
      </c>
      <c r="F307" s="39" t="n">
        <v>908388</v>
      </c>
      <c r="G307" s="39" t="s">
        <v>21</v>
      </c>
      <c r="H307" s="39" t="n">
        <v>1420812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13</v>
      </c>
      <c r="D309" s="39" t="n">
        <v>6</v>
      </c>
      <c r="E309" s="39" t="s">
        <v>21</v>
      </c>
      <c r="F309" s="39" t="s">
        <v>21</v>
      </c>
      <c r="G309" s="39" t="s">
        <v>21</v>
      </c>
      <c r="H309" s="39" t="n">
        <v>44850</v>
      </c>
      <c r="I309" s="39" t="n">
        <v>331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19</v>
      </c>
      <c r="D311" s="39" t="n">
        <v>46</v>
      </c>
      <c r="E311" s="39" t="s">
        <v>21</v>
      </c>
      <c r="F311" s="39" t="s">
        <v>21</v>
      </c>
      <c r="G311" s="39" t="s">
        <v>21</v>
      </c>
      <c r="H311" s="39" t="n">
        <v>430882</v>
      </c>
      <c r="I311" s="39" t="n">
        <v>44311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3693763</v>
      </c>
      <c r="G315" s="28" t="s">
        <v>47</v>
      </c>
      <c r="H315" s="26" t="n">
        <v>16742304</v>
      </c>
      <c r="I315" s="26" t="n">
        <v>10516583</v>
      </c>
      <c r="J315" s="50" t="n">
        <v>755550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9</v>
      </c>
      <c r="D321" s="27"/>
      <c r="E321" s="28" t="s">
        <v>21</v>
      </c>
      <c r="F321" s="26" t="n">
        <v>664860</v>
      </c>
      <c r="G321" s="28" t="s">
        <v>21</v>
      </c>
      <c r="H321" s="26" t="n">
        <v>11956795</v>
      </c>
      <c r="I321" s="26" t="n">
        <v>9645165</v>
      </c>
      <c r="J321" s="28" t="n">
        <v>589180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0000748</v>
      </c>
    </row>
    <row r="323" customFormat="false" ht="12" hidden="false" customHeight="true" outlineLevel="0" collapsed="false">
      <c r="B323" s="38" t="s">
        <v>23</v>
      </c>
      <c r="C323" s="39" t="n">
        <v>186</v>
      </c>
      <c r="D323" s="39" t="n">
        <v>71</v>
      </c>
      <c r="E323" s="39" t="s">
        <v>21</v>
      </c>
      <c r="F323" s="39" t="n">
        <v>462210</v>
      </c>
      <c r="G323" s="39" t="s">
        <v>21</v>
      </c>
      <c r="H323" s="39" t="n">
        <v>7065210</v>
      </c>
      <c r="I323" s="39" t="n">
        <v>5282400</v>
      </c>
      <c r="J323" s="40" t="n">
        <v>396180</v>
      </c>
      <c r="K323" s="36" t="s">
        <v>16</v>
      </c>
      <c r="L323" s="37" t="n">
        <v>0.0200000000005605</v>
      </c>
    </row>
    <row r="324" customFormat="false" ht="12" hidden="false" customHeight="true" outlineLevel="0" collapsed="false">
      <c r="B324" s="38" t="s">
        <v>24</v>
      </c>
      <c r="C324" s="39" t="n">
        <v>193</v>
      </c>
      <c r="D324" s="39" t="n">
        <v>50</v>
      </c>
      <c r="E324" s="39" t="s">
        <v>21</v>
      </c>
      <c r="F324" s="39" t="n">
        <v>202650</v>
      </c>
      <c r="G324" s="39" t="s">
        <v>21</v>
      </c>
      <c r="H324" s="39" t="n">
        <v>4891585</v>
      </c>
      <c r="I324" s="39" t="n">
        <v>4362765</v>
      </c>
      <c r="J324" s="40" t="n">
        <v>193000</v>
      </c>
      <c r="K324" s="41" t="s">
        <v>25</v>
      </c>
      <c r="L324" s="37" t="n">
        <v>0.004999999999748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9</v>
      </c>
      <c r="D329" s="39" t="n">
        <v>6</v>
      </c>
      <c r="E329" s="39" t="s">
        <v>21</v>
      </c>
      <c r="F329" s="39" t="s">
        <v>21</v>
      </c>
      <c r="G329" s="39" t="s">
        <v>21</v>
      </c>
      <c r="H329" s="39" t="n">
        <v>134550</v>
      </c>
      <c r="I329" s="39" t="n">
        <v>9945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44.4</v>
      </c>
      <c r="D330" s="39" t="n">
        <v>10</v>
      </c>
      <c r="E330" s="39" t="s">
        <v>21</v>
      </c>
      <c r="F330" s="39" t="n">
        <v>2044240</v>
      </c>
      <c r="G330" s="39" t="s">
        <v>21</v>
      </c>
      <c r="H330" s="39" t="n">
        <v>2266440</v>
      </c>
      <c r="I330" s="39" t="s">
        <v>21</v>
      </c>
      <c r="J330" s="40" t="n">
        <v>133320</v>
      </c>
    </row>
    <row r="331" customFormat="false" ht="11.25" hidden="false" customHeight="true" outlineLevel="0" collapsed="false">
      <c r="B331" s="25" t="s">
        <v>33</v>
      </c>
      <c r="C331" s="39" t="n">
        <v>4003</v>
      </c>
      <c r="D331" s="39" t="n">
        <v>0.6</v>
      </c>
      <c r="E331" s="39" t="s">
        <v>21</v>
      </c>
      <c r="F331" s="39" t="n">
        <v>936702</v>
      </c>
      <c r="G331" s="39" t="s">
        <v>21</v>
      </c>
      <c r="H331" s="39" t="n">
        <v>1465098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15</v>
      </c>
      <c r="D333" s="39" t="n">
        <v>6</v>
      </c>
      <c r="E333" s="39" t="s">
        <v>21</v>
      </c>
      <c r="F333" s="39" t="s">
        <v>21</v>
      </c>
      <c r="G333" s="39" t="s">
        <v>21</v>
      </c>
      <c r="H333" s="39" t="n">
        <v>51750</v>
      </c>
      <c r="I333" s="39" t="n">
        <v>382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15</v>
      </c>
      <c r="D335" s="39" t="n">
        <v>46</v>
      </c>
      <c r="E335" s="39" t="s">
        <v>21</v>
      </c>
      <c r="F335" s="39" t="s">
        <v>21</v>
      </c>
      <c r="G335" s="39" t="s">
        <v>21</v>
      </c>
      <c r="H335" s="39" t="n">
        <v>340170</v>
      </c>
      <c r="I335" s="39" t="n">
        <v>34983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3645802</v>
      </c>
      <c r="G339" s="28" t="s">
        <v>47</v>
      </c>
      <c r="H339" s="26" t="n">
        <v>16214803</v>
      </c>
      <c r="I339" s="26" t="n">
        <v>10132695</v>
      </c>
      <c r="J339" s="50" t="n">
        <v>722500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1.1</v>
      </c>
      <c r="D345" s="27"/>
      <c r="E345" s="28" t="s">
        <v>21</v>
      </c>
      <c r="F345" s="26" t="n">
        <v>656852</v>
      </c>
      <c r="G345" s="28" t="s">
        <v>21</v>
      </c>
      <c r="H345" s="26" t="n">
        <v>11498390</v>
      </c>
      <c r="I345" s="26" t="n">
        <v>9728452</v>
      </c>
      <c r="J345" s="28" t="n">
        <v>581506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6.2</v>
      </c>
      <c r="D347" s="39" t="n">
        <v>71</v>
      </c>
      <c r="E347" s="39" t="s">
        <v>21</v>
      </c>
      <c r="F347" s="39" t="n">
        <v>462707</v>
      </c>
      <c r="G347" s="39" t="s">
        <v>21</v>
      </c>
      <c r="H347" s="39" t="n">
        <v>6940605</v>
      </c>
      <c r="I347" s="39" t="n">
        <v>5420282</v>
      </c>
      <c r="J347" s="40" t="n">
        <v>396606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84.9</v>
      </c>
      <c r="D348" s="39" t="n">
        <v>50</v>
      </c>
      <c r="E348" s="39" t="s">
        <v>21</v>
      </c>
      <c r="F348" s="39" t="n">
        <v>194145</v>
      </c>
      <c r="G348" s="39" t="s">
        <v>21</v>
      </c>
      <c r="H348" s="39" t="n">
        <v>4557785</v>
      </c>
      <c r="I348" s="39" t="n">
        <v>4308170</v>
      </c>
      <c r="J348" s="40" t="n">
        <v>184900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8.6</v>
      </c>
      <c r="D353" s="39" t="n">
        <v>6</v>
      </c>
      <c r="E353" s="39" t="s">
        <v>21</v>
      </c>
      <c r="F353" s="39" t="s">
        <v>21</v>
      </c>
      <c r="G353" s="39" t="s">
        <v>21</v>
      </c>
      <c r="H353" s="39" t="n">
        <v>130159.2</v>
      </c>
      <c r="I353" s="39" t="n">
        <v>101440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5.7</v>
      </c>
      <c r="D354" s="39" t="n">
        <v>10</v>
      </c>
      <c r="E354" s="39" t="s">
        <v>21</v>
      </c>
      <c r="F354" s="39" t="n">
        <v>2004220</v>
      </c>
      <c r="G354" s="39" t="s">
        <v>21</v>
      </c>
      <c r="H354" s="39" t="n">
        <v>2222070</v>
      </c>
      <c r="I354" s="39" t="s">
        <v>21</v>
      </c>
      <c r="J354" s="40" t="n">
        <v>130710</v>
      </c>
    </row>
    <row r="355" customFormat="false" ht="11.25" hidden="false" customHeight="true" outlineLevel="0" collapsed="false">
      <c r="B355" s="25" t="s">
        <v>33</v>
      </c>
      <c r="C355" s="39" t="n">
        <v>4049.5</v>
      </c>
      <c r="D355" s="39" t="n">
        <v>0.6</v>
      </c>
      <c r="E355" s="39" t="s">
        <v>21</v>
      </c>
      <c r="F355" s="39" t="n">
        <v>947583</v>
      </c>
      <c r="G355" s="39" t="s">
        <v>21</v>
      </c>
      <c r="H355" s="39" t="n">
        <v>1482117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14.7</v>
      </c>
      <c r="D357" s="39" t="n">
        <v>6</v>
      </c>
      <c r="E357" s="39" t="s">
        <v>21</v>
      </c>
      <c r="F357" s="39" t="s">
        <v>21</v>
      </c>
      <c r="G357" s="39" t="s">
        <v>21</v>
      </c>
      <c r="H357" s="39" t="n">
        <v>49568.4</v>
      </c>
      <c r="I357" s="39" t="n">
        <v>38631.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15.5</v>
      </c>
      <c r="D359" s="39" t="n">
        <v>46</v>
      </c>
      <c r="E359" s="39" t="s">
        <v>21</v>
      </c>
      <c r="F359" s="39" t="s">
        <v>21</v>
      </c>
      <c r="G359" s="39" t="s">
        <v>21</v>
      </c>
      <c r="H359" s="39" t="n">
        <v>342240</v>
      </c>
      <c r="I359" s="39" t="n">
        <v>37076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3608655</v>
      </c>
      <c r="G363" s="28" t="s">
        <v>47</v>
      </c>
      <c r="H363" s="26" t="n">
        <v>15724544.6</v>
      </c>
      <c r="I363" s="26" t="n">
        <v>10239284.4</v>
      </c>
      <c r="J363" s="50" t="n">
        <v>71221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85.2</v>
      </c>
      <c r="D369" s="27"/>
      <c r="E369" s="28" t="s">
        <v>21</v>
      </c>
      <c r="F369" s="26" t="n">
        <v>680222</v>
      </c>
      <c r="G369" s="28" t="s">
        <v>21</v>
      </c>
      <c r="H369" s="26" t="n">
        <v>11823330</v>
      </c>
      <c r="I369" s="26" t="n">
        <v>10051172</v>
      </c>
      <c r="J369" s="28" t="n">
        <v>594476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1186580673814</v>
      </c>
    </row>
    <row r="371" customFormat="false" ht="12" hidden="false" customHeight="true" outlineLevel="0" collapsed="false">
      <c r="B371" s="38" t="s">
        <v>23</v>
      </c>
      <c r="C371" s="39" t="n">
        <v>185.2</v>
      </c>
      <c r="D371" s="39" t="n">
        <v>71</v>
      </c>
      <c r="E371" s="39" t="s">
        <v>21</v>
      </c>
      <c r="F371" s="39" t="n">
        <v>460222</v>
      </c>
      <c r="G371" s="39" t="s">
        <v>21</v>
      </c>
      <c r="H371" s="39" t="n">
        <v>6903330</v>
      </c>
      <c r="I371" s="39" t="n">
        <v>5391172</v>
      </c>
      <c r="J371" s="40" t="n">
        <v>394476</v>
      </c>
      <c r="K371" s="36" t="s">
        <v>16</v>
      </c>
      <c r="L371" s="37" t="n">
        <v>0.0199465152805367</v>
      </c>
    </row>
    <row r="372" customFormat="false" ht="12" hidden="false" customHeight="true" outlineLevel="0" collapsed="false">
      <c r="B372" s="38" t="s">
        <v>24</v>
      </c>
      <c r="C372" s="39" t="n">
        <v>200</v>
      </c>
      <c r="D372" s="39" t="n">
        <v>50</v>
      </c>
      <c r="E372" s="39" t="s">
        <v>21</v>
      </c>
      <c r="F372" s="39" t="n">
        <v>220000</v>
      </c>
      <c r="G372" s="39" t="s">
        <v>21</v>
      </c>
      <c r="H372" s="39" t="n">
        <v>4920000</v>
      </c>
      <c r="I372" s="39" t="n">
        <v>4660000</v>
      </c>
      <c r="J372" s="40" t="n">
        <v>200000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1.6</v>
      </c>
      <c r="D377" s="39" t="n">
        <v>6</v>
      </c>
      <c r="E377" s="39" t="s">
        <v>21</v>
      </c>
      <c r="F377" s="39" t="s">
        <v>21</v>
      </c>
      <c r="G377" s="39" t="s">
        <v>21</v>
      </c>
      <c r="H377" s="39" t="n">
        <v>140275.2</v>
      </c>
      <c r="I377" s="39" t="n">
        <v>109324.8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7.9</v>
      </c>
      <c r="D378" s="39" t="n">
        <v>10</v>
      </c>
      <c r="E378" s="39" t="s">
        <v>21</v>
      </c>
      <c r="F378" s="39" t="n">
        <v>1968340</v>
      </c>
      <c r="G378" s="39" t="s">
        <v>21</v>
      </c>
      <c r="H378" s="39" t="n">
        <v>2182290</v>
      </c>
      <c r="I378" s="39" t="s">
        <v>21</v>
      </c>
      <c r="J378" s="40" t="n">
        <v>128370</v>
      </c>
    </row>
    <row r="379" customFormat="false" ht="11.25" hidden="false" customHeight="true" outlineLevel="0" collapsed="false">
      <c r="B379" s="25" t="s">
        <v>33</v>
      </c>
      <c r="C379" s="39" t="n">
        <v>4092.3</v>
      </c>
      <c r="D379" s="39" t="n">
        <v>0.6</v>
      </c>
      <c r="E379" s="39" t="s">
        <v>21</v>
      </c>
      <c r="F379" s="39" t="n">
        <v>957598.2</v>
      </c>
      <c r="G379" s="39" t="s">
        <v>21</v>
      </c>
      <c r="H379" s="39" t="n">
        <v>1497781.8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14.9</v>
      </c>
      <c r="D381" s="39" t="n">
        <v>6</v>
      </c>
      <c r="E381" s="39" t="s">
        <v>21</v>
      </c>
      <c r="F381" s="39" t="s">
        <v>21</v>
      </c>
      <c r="G381" s="39" t="s">
        <v>21</v>
      </c>
      <c r="H381" s="39" t="n">
        <v>50242.8</v>
      </c>
      <c r="I381" s="39" t="n">
        <v>39157.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13.9</v>
      </c>
      <c r="D383" s="39" t="n">
        <v>46</v>
      </c>
      <c r="E383" s="39" t="s">
        <v>21</v>
      </c>
      <c r="F383" s="39" t="s">
        <v>21</v>
      </c>
      <c r="G383" s="39" t="s">
        <v>21</v>
      </c>
      <c r="H383" s="39" t="n">
        <v>306912</v>
      </c>
      <c r="I383" s="39" t="n">
        <v>332488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3606160.2</v>
      </c>
      <c r="G387" s="28" t="s">
        <v>47</v>
      </c>
      <c r="H387" s="26" t="n">
        <v>16000831.8</v>
      </c>
      <c r="I387" s="26" t="n">
        <v>10532142</v>
      </c>
      <c r="J387" s="50" t="n">
        <v>72284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7</v>
      </c>
      <c r="D393" s="27"/>
      <c r="E393" s="28" t="s">
        <v>21</v>
      </c>
      <c r="F393" s="26" t="n">
        <v>679692</v>
      </c>
      <c r="G393" s="28" t="s">
        <v>21</v>
      </c>
      <c r="H393" s="26" t="n">
        <v>11568128</v>
      </c>
      <c r="I393" s="26" t="n">
        <v>9841520</v>
      </c>
      <c r="J393" s="28" t="n">
        <v>582660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82</v>
      </c>
      <c r="D395" s="39" t="n">
        <v>71</v>
      </c>
      <c r="E395" s="39" t="s">
        <v>21</v>
      </c>
      <c r="F395" s="39" t="n">
        <v>465192</v>
      </c>
      <c r="G395" s="39" t="s">
        <v>21</v>
      </c>
      <c r="H395" s="39" t="n">
        <v>6771128</v>
      </c>
      <c r="I395" s="39" t="n">
        <v>5298020</v>
      </c>
      <c r="J395" s="40" t="n">
        <v>387660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95</v>
      </c>
      <c r="D396" s="39" t="n">
        <v>50</v>
      </c>
      <c r="E396" s="39" t="s">
        <v>21</v>
      </c>
      <c r="F396" s="39" t="n">
        <v>214500</v>
      </c>
      <c r="G396" s="39" t="s">
        <v>21</v>
      </c>
      <c r="H396" s="39" t="n">
        <v>4797000</v>
      </c>
      <c r="I396" s="39" t="n">
        <v>4543500</v>
      </c>
      <c r="J396" s="40" t="n">
        <v>195000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41</v>
      </c>
      <c r="D401" s="39" t="n">
        <v>6</v>
      </c>
      <c r="E401" s="39" t="s">
        <v>21</v>
      </c>
      <c r="F401" s="39" t="s">
        <v>21</v>
      </c>
      <c r="G401" s="39" t="s">
        <v>21</v>
      </c>
      <c r="H401" s="39" t="n">
        <v>138252</v>
      </c>
      <c r="I401" s="39" t="n">
        <v>10774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17</v>
      </c>
      <c r="D402" s="39" t="n">
        <v>10</v>
      </c>
      <c r="E402" s="39" t="s">
        <v>21</v>
      </c>
      <c r="F402" s="39" t="n">
        <v>1959900</v>
      </c>
      <c r="G402" s="39" t="s">
        <v>21</v>
      </c>
      <c r="H402" s="39" t="n">
        <v>2085000</v>
      </c>
      <c r="I402" s="39" t="s">
        <v>21</v>
      </c>
      <c r="J402" s="40" t="n">
        <v>125100</v>
      </c>
    </row>
    <row r="403" customFormat="false" ht="11.25" hidden="false" customHeight="true" outlineLevel="0" collapsed="false">
      <c r="B403" s="25" t="s">
        <v>33</v>
      </c>
      <c r="C403" s="39" t="n">
        <v>4488</v>
      </c>
      <c r="D403" s="39" t="n">
        <v>0.6</v>
      </c>
      <c r="E403" s="39" t="s">
        <v>21</v>
      </c>
      <c r="F403" s="39" t="n">
        <v>996336</v>
      </c>
      <c r="G403" s="39" t="s">
        <v>21</v>
      </c>
      <c r="H403" s="39" t="n">
        <v>1696464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6</v>
      </c>
      <c r="E405" s="39" t="s">
        <v>21</v>
      </c>
      <c r="F405" s="39" t="s">
        <v>21</v>
      </c>
      <c r="G405" s="39" t="s">
        <v>21</v>
      </c>
      <c r="H405" s="39" t="n">
        <v>47208</v>
      </c>
      <c r="I405" s="39" t="n">
        <v>3679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14</v>
      </c>
      <c r="D407" s="39" t="n">
        <v>46</v>
      </c>
      <c r="E407" s="39" t="s">
        <v>21</v>
      </c>
      <c r="F407" s="39" t="s">
        <v>21</v>
      </c>
      <c r="G407" s="39" t="s">
        <v>21</v>
      </c>
      <c r="H407" s="39" t="n">
        <v>309120</v>
      </c>
      <c r="I407" s="39" t="n">
        <v>33488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3635928</v>
      </c>
      <c r="G411" s="28" t="s">
        <v>47</v>
      </c>
      <c r="H411" s="26" t="n">
        <v>15844172</v>
      </c>
      <c r="I411" s="26" t="n">
        <v>10320940</v>
      </c>
      <c r="J411" s="50" t="n">
        <v>707760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99</v>
      </c>
      <c r="D417" s="27"/>
      <c r="E417" s="28" t="s">
        <v>21</v>
      </c>
      <c r="F417" s="26" t="n">
        <v>700980</v>
      </c>
      <c r="G417" s="28" t="s">
        <v>21</v>
      </c>
      <c r="H417" s="26" t="n">
        <v>12084120</v>
      </c>
      <c r="I417" s="26" t="n">
        <v>10342500</v>
      </c>
      <c r="J417" s="28" t="n">
        <v>602400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180</v>
      </c>
      <c r="D419" s="39" t="n">
        <v>71</v>
      </c>
      <c r="E419" s="39" t="s">
        <v>21</v>
      </c>
      <c r="F419" s="39" t="n">
        <v>460080</v>
      </c>
      <c r="G419" s="39" t="s">
        <v>21</v>
      </c>
      <c r="H419" s="39" t="n">
        <v>6696720</v>
      </c>
      <c r="I419" s="39" t="n">
        <v>5239800</v>
      </c>
      <c r="J419" s="40" t="n">
        <v>383400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19</v>
      </c>
      <c r="D420" s="39" t="n">
        <v>50</v>
      </c>
      <c r="E420" s="39" t="s">
        <v>21</v>
      </c>
      <c r="F420" s="39" t="n">
        <v>240900</v>
      </c>
      <c r="G420" s="39" t="s">
        <v>21</v>
      </c>
      <c r="H420" s="39" t="n">
        <v>5387400</v>
      </c>
      <c r="I420" s="39" t="n">
        <v>5102700</v>
      </c>
      <c r="J420" s="40" t="n">
        <v>219000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4</v>
      </c>
      <c r="D425" s="39" t="n">
        <v>6</v>
      </c>
      <c r="E425" s="39" t="s">
        <v>21</v>
      </c>
      <c r="F425" s="39" t="s">
        <v>21</v>
      </c>
      <c r="G425" s="39" t="s">
        <v>21</v>
      </c>
      <c r="H425" s="39" t="n">
        <v>182088</v>
      </c>
      <c r="I425" s="39" t="n">
        <v>14191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14</v>
      </c>
      <c r="D426" s="39" t="n">
        <v>10</v>
      </c>
      <c r="E426" s="39" t="s">
        <v>21</v>
      </c>
      <c r="F426" s="39" t="n">
        <v>1945800</v>
      </c>
      <c r="G426" s="39" t="s">
        <v>21</v>
      </c>
      <c r="H426" s="39" t="n">
        <v>2070000</v>
      </c>
      <c r="I426" s="39" t="s">
        <v>21</v>
      </c>
      <c r="J426" s="40" t="n">
        <v>124200</v>
      </c>
    </row>
    <row r="427" customFormat="false" ht="11.25" hidden="false" customHeight="true" outlineLevel="0" collapsed="false">
      <c r="B427" s="25" t="s">
        <v>33</v>
      </c>
      <c r="C427" s="39" t="n">
        <v>4757</v>
      </c>
      <c r="D427" s="39" t="n">
        <v>0.6</v>
      </c>
      <c r="E427" s="39" t="s">
        <v>21</v>
      </c>
      <c r="F427" s="39" t="n">
        <v>1056054</v>
      </c>
      <c r="G427" s="39" t="s">
        <v>21</v>
      </c>
      <c r="H427" s="39" t="n">
        <v>1798146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13</v>
      </c>
      <c r="D429" s="39" t="n">
        <v>6</v>
      </c>
      <c r="E429" s="39" t="s">
        <v>21</v>
      </c>
      <c r="F429" s="39" t="s">
        <v>21</v>
      </c>
      <c r="G429" s="39" t="s">
        <v>21</v>
      </c>
      <c r="H429" s="39" t="n">
        <v>43836</v>
      </c>
      <c r="I429" s="39" t="n">
        <v>3416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13</v>
      </c>
      <c r="D431" s="39" t="n">
        <v>46</v>
      </c>
      <c r="E431" s="39" t="s">
        <v>21</v>
      </c>
      <c r="F431" s="39" t="s">
        <v>21</v>
      </c>
      <c r="G431" s="39" t="s">
        <v>21</v>
      </c>
      <c r="H431" s="39" t="n">
        <v>287040</v>
      </c>
      <c r="I431" s="39" t="n">
        <v>31096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n">
        <v>3702834</v>
      </c>
      <c r="G435" s="28" t="s">
        <v>47</v>
      </c>
      <c r="H435" s="26" t="n">
        <v>16465230</v>
      </c>
      <c r="I435" s="26" t="n">
        <v>10829536</v>
      </c>
      <c r="J435" s="50" t="n">
        <v>726600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0.2</v>
      </c>
      <c r="D441" s="27"/>
      <c r="E441" s="28" t="s">
        <v>21</v>
      </c>
      <c r="F441" s="26" t="n">
        <v>846190</v>
      </c>
      <c r="G441" s="28" t="s">
        <v>21</v>
      </c>
      <c r="H441" s="26" t="n">
        <v>11320774</v>
      </c>
      <c r="I441" s="26" t="n">
        <v>9848684</v>
      </c>
      <c r="J441" s="28" t="n">
        <v>572752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170.4</v>
      </c>
      <c r="D443" s="39" t="n">
        <v>71</v>
      </c>
      <c r="E443" s="39" t="s">
        <v>21</v>
      </c>
      <c r="F443" s="39" t="n">
        <v>604920</v>
      </c>
      <c r="G443" s="39" t="s">
        <v>21</v>
      </c>
      <c r="H443" s="39" t="n">
        <v>6170184</v>
      </c>
      <c r="I443" s="39" t="n">
        <v>4960344</v>
      </c>
      <c r="J443" s="40" t="n">
        <v>362952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09.8</v>
      </c>
      <c r="D444" s="39" t="n">
        <v>50</v>
      </c>
      <c r="E444" s="39" t="s">
        <v>21</v>
      </c>
      <c r="F444" s="39" t="n">
        <v>241270</v>
      </c>
      <c r="G444" s="39" t="s">
        <v>21</v>
      </c>
      <c r="H444" s="39" t="n">
        <v>5150590</v>
      </c>
      <c r="I444" s="39" t="n">
        <v>4888340</v>
      </c>
      <c r="J444" s="40" t="n">
        <v>209800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67.1</v>
      </c>
      <c r="D449" s="39" t="n">
        <v>6</v>
      </c>
      <c r="E449" s="39" t="s">
        <v>21</v>
      </c>
      <c r="F449" s="39" t="s">
        <v>21</v>
      </c>
      <c r="G449" s="39" t="s">
        <v>21</v>
      </c>
      <c r="H449" s="39" t="n">
        <v>226261.2</v>
      </c>
      <c r="I449" s="39" t="n">
        <v>176338.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83.7</v>
      </c>
      <c r="D450" s="39" t="n">
        <v>10</v>
      </c>
      <c r="E450" s="39" t="s">
        <v>21</v>
      </c>
      <c r="F450" s="39" t="n">
        <v>1803390</v>
      </c>
      <c r="G450" s="39" t="s">
        <v>21</v>
      </c>
      <c r="H450" s="39" t="n">
        <v>1918500</v>
      </c>
      <c r="I450" s="39" t="s">
        <v>21</v>
      </c>
      <c r="J450" s="40" t="n">
        <v>115110</v>
      </c>
    </row>
    <row r="451" customFormat="false" ht="11.25" hidden="false" customHeight="true" outlineLevel="0" collapsed="false">
      <c r="B451" s="25" t="s">
        <v>33</v>
      </c>
      <c r="C451" s="39" t="n">
        <v>4620.5</v>
      </c>
      <c r="D451" s="39" t="n">
        <v>0.6</v>
      </c>
      <c r="E451" s="39" t="s">
        <v>21</v>
      </c>
      <c r="F451" s="39" t="n">
        <v>1025751</v>
      </c>
      <c r="G451" s="39" t="s">
        <v>21</v>
      </c>
      <c r="H451" s="39" t="n">
        <v>1746549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12.9</v>
      </c>
      <c r="D453" s="39" t="n">
        <v>6</v>
      </c>
      <c r="E453" s="39" t="s">
        <v>21</v>
      </c>
      <c r="F453" s="39" t="s">
        <v>21</v>
      </c>
      <c r="G453" s="39" t="s">
        <v>21</v>
      </c>
      <c r="H453" s="39" t="n">
        <v>43498.8</v>
      </c>
      <c r="I453" s="39" t="n">
        <v>33901.2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13.1</v>
      </c>
      <c r="D455" s="39" t="n">
        <v>46</v>
      </c>
      <c r="E455" s="39" t="s">
        <v>21</v>
      </c>
      <c r="F455" s="39" t="s">
        <v>21</v>
      </c>
      <c r="G455" s="39" t="s">
        <v>21</v>
      </c>
      <c r="H455" s="39" t="n">
        <v>289248</v>
      </c>
      <c r="I455" s="39" t="n">
        <v>313352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7</v>
      </c>
      <c r="F459" s="26" t="n">
        <v>3675331</v>
      </c>
      <c r="G459" s="28" t="s">
        <v>47</v>
      </c>
      <c r="H459" s="26" t="n">
        <v>15544831</v>
      </c>
      <c r="I459" s="26" t="n">
        <v>10372276</v>
      </c>
      <c r="J459" s="50" t="n">
        <v>687862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.891</v>
      </c>
      <c r="D9" s="27"/>
      <c r="E9" s="28" t="s">
        <v>44</v>
      </c>
      <c r="F9" s="26" t="s">
        <v>44</v>
      </c>
      <c r="G9" s="28" t="s">
        <v>44</v>
      </c>
      <c r="H9" s="26" t="s">
        <v>44</v>
      </c>
      <c r="I9" s="26" t="s">
        <v>44</v>
      </c>
      <c r="J9" s="28" t="s">
        <v>44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49</v>
      </c>
    </row>
    <row r="11" customFormat="false" ht="12" hidden="false" customHeight="true" outlineLevel="0" collapsed="false">
      <c r="B11" s="38" t="s">
        <v>23</v>
      </c>
      <c r="C11" s="39" t="n">
        <v>12.891</v>
      </c>
      <c r="D11" s="39" t="s">
        <v>44</v>
      </c>
      <c r="E11" s="39" t="s">
        <v>44</v>
      </c>
      <c r="F11" s="39" t="s">
        <v>44</v>
      </c>
      <c r="G11" s="39" t="s">
        <v>44</v>
      </c>
      <c r="H11" s="39" t="s">
        <v>44</v>
      </c>
      <c r="I11" s="39" t="s">
        <v>44</v>
      </c>
      <c r="J11" s="40" t="s">
        <v>44</v>
      </c>
      <c r="K11" s="36" t="s">
        <v>16</v>
      </c>
      <c r="L11" s="37" t="s">
        <v>49</v>
      </c>
    </row>
    <row r="12" customFormat="false" ht="12" hidden="false" customHeight="true" outlineLevel="0" collapsed="false">
      <c r="B12" s="38" t="s">
        <v>24</v>
      </c>
      <c r="C12" s="39" t="s">
        <v>44</v>
      </c>
      <c r="D12" s="39" t="s">
        <v>44</v>
      </c>
      <c r="E12" s="39" t="s">
        <v>44</v>
      </c>
      <c r="F12" s="39" t="s">
        <v>44</v>
      </c>
      <c r="G12" s="39" t="s">
        <v>44</v>
      </c>
      <c r="H12" s="39" t="s">
        <v>44</v>
      </c>
      <c r="I12" s="39" t="s">
        <v>44</v>
      </c>
      <c r="J12" s="40" t="s">
        <v>44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.623</v>
      </c>
      <c r="D17" s="39" t="s">
        <v>44</v>
      </c>
      <c r="E17" s="39" t="s">
        <v>44</v>
      </c>
      <c r="F17" s="39" t="s">
        <v>44</v>
      </c>
      <c r="G17" s="39" t="s">
        <v>44</v>
      </c>
      <c r="H17" s="39" t="s">
        <v>44</v>
      </c>
      <c r="I17" s="39" t="s">
        <v>44</v>
      </c>
      <c r="J17" s="40" t="s">
        <v>44</v>
      </c>
    </row>
    <row r="18" customFormat="false" ht="11.25" hidden="false" customHeight="true" outlineLevel="0" collapsed="false">
      <c r="B18" s="25" t="s">
        <v>32</v>
      </c>
      <c r="C18" s="39" t="n">
        <v>61.607</v>
      </c>
      <c r="D18" s="39" t="s">
        <v>44</v>
      </c>
      <c r="E18" s="39" t="s">
        <v>44</v>
      </c>
      <c r="F18" s="39" t="s">
        <v>44</v>
      </c>
      <c r="G18" s="39" t="s">
        <v>44</v>
      </c>
      <c r="H18" s="39" t="s">
        <v>44</v>
      </c>
      <c r="I18" s="39" t="s">
        <v>44</v>
      </c>
      <c r="J18" s="40" t="s">
        <v>44</v>
      </c>
    </row>
    <row r="19" customFormat="false" ht="11.25" hidden="false" customHeight="true" outlineLevel="0" collapsed="false">
      <c r="B19" s="25" t="s">
        <v>33</v>
      </c>
      <c r="C19" s="39" t="n">
        <v>1500</v>
      </c>
      <c r="D19" s="39" t="s">
        <v>44</v>
      </c>
      <c r="E19" s="39" t="s">
        <v>44</v>
      </c>
      <c r="F19" s="39" t="s">
        <v>44</v>
      </c>
      <c r="G19" s="39" t="s">
        <v>44</v>
      </c>
      <c r="H19" s="39" t="s">
        <v>44</v>
      </c>
      <c r="I19" s="39" t="s">
        <v>44</v>
      </c>
      <c r="J19" s="40" t="s">
        <v>4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.429</v>
      </c>
      <c r="D21" s="39" t="s">
        <v>44</v>
      </c>
      <c r="E21" s="39" t="s">
        <v>44</v>
      </c>
      <c r="F21" s="39" t="s">
        <v>44</v>
      </c>
      <c r="G21" s="39" t="s">
        <v>44</v>
      </c>
      <c r="H21" s="39" t="s">
        <v>44</v>
      </c>
      <c r="I21" s="39" t="s">
        <v>44</v>
      </c>
      <c r="J21" s="40" t="s">
        <v>4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0.944</v>
      </c>
      <c r="D23" s="39" t="s">
        <v>44</v>
      </c>
      <c r="E23" s="39" t="s">
        <v>44</v>
      </c>
      <c r="F23" s="39" t="s">
        <v>44</v>
      </c>
      <c r="G23" s="39" t="s">
        <v>44</v>
      </c>
      <c r="H23" s="39" t="s">
        <v>44</v>
      </c>
      <c r="I23" s="39" t="s">
        <v>44</v>
      </c>
      <c r="J23" s="40" t="s">
        <v>44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44</v>
      </c>
      <c r="E24" s="39" t="s">
        <v>44</v>
      </c>
      <c r="F24" s="39" t="s">
        <v>44</v>
      </c>
      <c r="G24" s="39" t="s">
        <v>44</v>
      </c>
      <c r="H24" s="39" t="s">
        <v>44</v>
      </c>
      <c r="I24" s="39" t="s">
        <v>44</v>
      </c>
      <c r="J24" s="40" t="s">
        <v>44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9</v>
      </c>
      <c r="F27" s="26" t="s">
        <v>49</v>
      </c>
      <c r="G27" s="28" t="s">
        <v>49</v>
      </c>
      <c r="H27" s="26" t="s">
        <v>49</v>
      </c>
      <c r="I27" s="26" t="s">
        <v>49</v>
      </c>
      <c r="J27" s="50" t="s">
        <v>49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.891</v>
      </c>
      <c r="D33" s="27"/>
      <c r="E33" s="28" t="s">
        <v>44</v>
      </c>
      <c r="F33" s="26" t="s">
        <v>44</v>
      </c>
      <c r="G33" s="28" t="s">
        <v>44</v>
      </c>
      <c r="H33" s="26" t="s">
        <v>44</v>
      </c>
      <c r="I33" s="26" t="s">
        <v>44</v>
      </c>
      <c r="J33" s="28" t="s">
        <v>4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49</v>
      </c>
    </row>
    <row r="35" customFormat="false" ht="12" hidden="false" customHeight="true" outlineLevel="0" collapsed="false">
      <c r="B35" s="38" t="s">
        <v>23</v>
      </c>
      <c r="C35" s="39" t="n">
        <v>12.891</v>
      </c>
      <c r="D35" s="39" t="s">
        <v>44</v>
      </c>
      <c r="E35" s="39" t="s">
        <v>44</v>
      </c>
      <c r="F35" s="39" t="s">
        <v>44</v>
      </c>
      <c r="G35" s="39" t="s">
        <v>44</v>
      </c>
      <c r="H35" s="39" t="s">
        <v>44</v>
      </c>
      <c r="I35" s="39" t="s">
        <v>44</v>
      </c>
      <c r="J35" s="40" t="s">
        <v>44</v>
      </c>
      <c r="K35" s="36" t="s">
        <v>16</v>
      </c>
      <c r="L35" s="37" t="s">
        <v>49</v>
      </c>
    </row>
    <row r="36" customFormat="false" ht="12" hidden="false" customHeight="true" outlineLevel="0" collapsed="false">
      <c r="B36" s="38" t="s">
        <v>24</v>
      </c>
      <c r="C36" s="39" t="s">
        <v>44</v>
      </c>
      <c r="D36" s="39" t="s">
        <v>44</v>
      </c>
      <c r="E36" s="39" t="s">
        <v>44</v>
      </c>
      <c r="F36" s="39" t="s">
        <v>44</v>
      </c>
      <c r="G36" s="39" t="s">
        <v>44</v>
      </c>
      <c r="H36" s="39" t="s">
        <v>44</v>
      </c>
      <c r="I36" s="39" t="s">
        <v>44</v>
      </c>
      <c r="J36" s="40" t="s">
        <v>44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.623</v>
      </c>
      <c r="D41" s="39" t="s">
        <v>44</v>
      </c>
      <c r="E41" s="39" t="s">
        <v>44</v>
      </c>
      <c r="F41" s="39" t="s">
        <v>44</v>
      </c>
      <c r="G41" s="39" t="s">
        <v>44</v>
      </c>
      <c r="H41" s="39" t="s">
        <v>44</v>
      </c>
      <c r="I41" s="39" t="s">
        <v>44</v>
      </c>
      <c r="J41" s="40" t="s">
        <v>44</v>
      </c>
    </row>
    <row r="42" customFormat="false" ht="11.25" hidden="false" customHeight="true" outlineLevel="0" collapsed="false">
      <c r="B42" s="25" t="s">
        <v>32</v>
      </c>
      <c r="C42" s="39" t="n">
        <v>53.549</v>
      </c>
      <c r="D42" s="39" t="s">
        <v>44</v>
      </c>
      <c r="E42" s="39" t="s">
        <v>44</v>
      </c>
      <c r="F42" s="39" t="s">
        <v>44</v>
      </c>
      <c r="G42" s="39" t="s">
        <v>44</v>
      </c>
      <c r="H42" s="39" t="s">
        <v>44</v>
      </c>
      <c r="I42" s="39" t="s">
        <v>44</v>
      </c>
      <c r="J42" s="40" t="s">
        <v>44</v>
      </c>
    </row>
    <row r="43" customFormat="false" ht="11.25" hidden="false" customHeight="true" outlineLevel="0" collapsed="false">
      <c r="B43" s="25" t="s">
        <v>33</v>
      </c>
      <c r="C43" s="39" t="n">
        <v>1500</v>
      </c>
      <c r="D43" s="39" t="s">
        <v>44</v>
      </c>
      <c r="E43" s="39" t="s">
        <v>44</v>
      </c>
      <c r="F43" s="39" t="s">
        <v>44</v>
      </c>
      <c r="G43" s="39" t="s">
        <v>44</v>
      </c>
      <c r="H43" s="39" t="s">
        <v>44</v>
      </c>
      <c r="I43" s="39" t="s">
        <v>44</v>
      </c>
      <c r="J43" s="40" t="s">
        <v>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.429</v>
      </c>
      <c r="D45" s="39" t="s">
        <v>44</v>
      </c>
      <c r="E45" s="39" t="s">
        <v>44</v>
      </c>
      <c r="F45" s="39" t="s">
        <v>44</v>
      </c>
      <c r="G45" s="39" t="s">
        <v>44</v>
      </c>
      <c r="H45" s="39" t="s">
        <v>44</v>
      </c>
      <c r="I45" s="39" t="s">
        <v>44</v>
      </c>
      <c r="J45" s="40" t="s">
        <v>4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0.944</v>
      </c>
      <c r="D47" s="39" t="s">
        <v>44</v>
      </c>
      <c r="E47" s="39" t="s">
        <v>44</v>
      </c>
      <c r="F47" s="39" t="s">
        <v>44</v>
      </c>
      <c r="G47" s="39" t="s">
        <v>44</v>
      </c>
      <c r="H47" s="39" t="s">
        <v>44</v>
      </c>
      <c r="I47" s="39" t="s">
        <v>44</v>
      </c>
      <c r="J47" s="40" t="s">
        <v>44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44</v>
      </c>
      <c r="E48" s="39" t="s">
        <v>44</v>
      </c>
      <c r="F48" s="39" t="s">
        <v>44</v>
      </c>
      <c r="G48" s="39" t="s">
        <v>44</v>
      </c>
      <c r="H48" s="39" t="s">
        <v>44</v>
      </c>
      <c r="I48" s="39" t="s">
        <v>44</v>
      </c>
      <c r="J48" s="40" t="s">
        <v>4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9</v>
      </c>
      <c r="F51" s="26" t="s">
        <v>49</v>
      </c>
      <c r="G51" s="28" t="s">
        <v>49</v>
      </c>
      <c r="H51" s="26" t="s">
        <v>49</v>
      </c>
      <c r="I51" s="26" t="s">
        <v>49</v>
      </c>
      <c r="J51" s="50" t="s">
        <v>4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.891</v>
      </c>
      <c r="D57" s="27"/>
      <c r="E57" s="28" t="s">
        <v>44</v>
      </c>
      <c r="F57" s="26" t="s">
        <v>44</v>
      </c>
      <c r="G57" s="28" t="s">
        <v>44</v>
      </c>
      <c r="H57" s="26" t="s">
        <v>44</v>
      </c>
      <c r="I57" s="26" t="s">
        <v>44</v>
      </c>
      <c r="J57" s="28" t="s">
        <v>44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49</v>
      </c>
    </row>
    <row r="59" customFormat="false" ht="12" hidden="false" customHeight="true" outlineLevel="0" collapsed="false">
      <c r="B59" s="38" t="s">
        <v>23</v>
      </c>
      <c r="C59" s="39" t="n">
        <v>12.891</v>
      </c>
      <c r="D59" s="39" t="s">
        <v>44</v>
      </c>
      <c r="E59" s="39" t="s">
        <v>44</v>
      </c>
      <c r="F59" s="39" t="s">
        <v>44</v>
      </c>
      <c r="G59" s="39" t="s">
        <v>44</v>
      </c>
      <c r="H59" s="39" t="s">
        <v>44</v>
      </c>
      <c r="I59" s="39" t="s">
        <v>44</v>
      </c>
      <c r="J59" s="40" t="s">
        <v>44</v>
      </c>
      <c r="K59" s="36" t="s">
        <v>16</v>
      </c>
      <c r="L59" s="37" t="s">
        <v>49</v>
      </c>
    </row>
    <row r="60" customFormat="false" ht="12" hidden="false" customHeight="true" outlineLevel="0" collapsed="false">
      <c r="B60" s="38" t="s">
        <v>24</v>
      </c>
      <c r="C60" s="39" t="s">
        <v>44</v>
      </c>
      <c r="D60" s="39" t="s">
        <v>44</v>
      </c>
      <c r="E60" s="39" t="s">
        <v>44</v>
      </c>
      <c r="F60" s="39" t="s">
        <v>44</v>
      </c>
      <c r="G60" s="39" t="s">
        <v>44</v>
      </c>
      <c r="H60" s="39" t="s">
        <v>44</v>
      </c>
      <c r="I60" s="39" t="s">
        <v>44</v>
      </c>
      <c r="J60" s="40" t="s">
        <v>44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6</v>
      </c>
      <c r="D65" s="39" t="s">
        <v>44</v>
      </c>
      <c r="E65" s="39" t="s">
        <v>44</v>
      </c>
      <c r="F65" s="39" t="s">
        <v>44</v>
      </c>
      <c r="G65" s="39" t="s">
        <v>44</v>
      </c>
      <c r="H65" s="39" t="s">
        <v>44</v>
      </c>
      <c r="I65" s="39" t="s">
        <v>44</v>
      </c>
      <c r="J65" s="40" t="s">
        <v>44</v>
      </c>
    </row>
    <row r="66" customFormat="false" ht="11.25" hidden="false" customHeight="true" outlineLevel="0" collapsed="false">
      <c r="B66" s="25" t="s">
        <v>32</v>
      </c>
      <c r="C66" s="39" t="n">
        <v>54.794</v>
      </c>
      <c r="D66" s="39" t="s">
        <v>44</v>
      </c>
      <c r="E66" s="39" t="s">
        <v>44</v>
      </c>
      <c r="F66" s="39" t="s">
        <v>44</v>
      </c>
      <c r="G66" s="39" t="s">
        <v>44</v>
      </c>
      <c r="H66" s="39" t="s">
        <v>44</v>
      </c>
      <c r="I66" s="39" t="s">
        <v>44</v>
      </c>
      <c r="J66" s="40" t="s">
        <v>44</v>
      </c>
    </row>
    <row r="67" customFormat="false" ht="11.25" hidden="false" customHeight="true" outlineLevel="0" collapsed="false">
      <c r="B67" s="25" t="s">
        <v>33</v>
      </c>
      <c r="C67" s="39" t="n">
        <v>1500</v>
      </c>
      <c r="D67" s="39" t="s">
        <v>44</v>
      </c>
      <c r="E67" s="39" t="s">
        <v>44</v>
      </c>
      <c r="F67" s="39" t="s">
        <v>44</v>
      </c>
      <c r="G67" s="39" t="s">
        <v>44</v>
      </c>
      <c r="H67" s="39" t="s">
        <v>44</v>
      </c>
      <c r="I67" s="39" t="s">
        <v>44</v>
      </c>
      <c r="J67" s="40" t="s">
        <v>4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s">
        <v>44</v>
      </c>
      <c r="E69" s="39" t="s">
        <v>44</v>
      </c>
      <c r="F69" s="39" t="s">
        <v>44</v>
      </c>
      <c r="G69" s="39" t="s">
        <v>44</v>
      </c>
      <c r="H69" s="39" t="s">
        <v>44</v>
      </c>
      <c r="I69" s="39" t="s">
        <v>44</v>
      </c>
      <c r="J69" s="40" t="s">
        <v>4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0.86</v>
      </c>
      <c r="D71" s="39" t="s">
        <v>44</v>
      </c>
      <c r="E71" s="39" t="s">
        <v>44</v>
      </c>
      <c r="F71" s="39" t="s">
        <v>44</v>
      </c>
      <c r="G71" s="39" t="s">
        <v>44</v>
      </c>
      <c r="H71" s="39" t="s">
        <v>44</v>
      </c>
      <c r="I71" s="39" t="s">
        <v>44</v>
      </c>
      <c r="J71" s="40" t="s">
        <v>44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44</v>
      </c>
      <c r="E72" s="39" t="s">
        <v>44</v>
      </c>
      <c r="F72" s="39" t="s">
        <v>44</v>
      </c>
      <c r="G72" s="39" t="s">
        <v>44</v>
      </c>
      <c r="H72" s="39" t="s">
        <v>44</v>
      </c>
      <c r="I72" s="39" t="s">
        <v>44</v>
      </c>
      <c r="J72" s="40" t="s">
        <v>44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9</v>
      </c>
      <c r="F75" s="26" t="s">
        <v>49</v>
      </c>
      <c r="G75" s="28" t="s">
        <v>49</v>
      </c>
      <c r="H75" s="26" t="s">
        <v>49</v>
      </c>
      <c r="I75" s="26" t="s">
        <v>49</v>
      </c>
      <c r="J75" s="50" t="s">
        <v>4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.891</v>
      </c>
      <c r="D81" s="27"/>
      <c r="E81" s="28" t="s">
        <v>44</v>
      </c>
      <c r="F81" s="26" t="s">
        <v>44</v>
      </c>
      <c r="G81" s="28" t="s">
        <v>44</v>
      </c>
      <c r="H81" s="26" t="s">
        <v>44</v>
      </c>
      <c r="I81" s="26" t="s">
        <v>44</v>
      </c>
      <c r="J81" s="28" t="s">
        <v>44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49</v>
      </c>
    </row>
    <row r="83" customFormat="false" ht="12" hidden="false" customHeight="true" outlineLevel="0" collapsed="false">
      <c r="B83" s="38" t="s">
        <v>23</v>
      </c>
      <c r="C83" s="39" t="n">
        <v>12.891</v>
      </c>
      <c r="D83" s="39" t="s">
        <v>44</v>
      </c>
      <c r="E83" s="39" t="s">
        <v>44</v>
      </c>
      <c r="F83" s="39" t="s">
        <v>44</v>
      </c>
      <c r="G83" s="39" t="s">
        <v>44</v>
      </c>
      <c r="H83" s="39" t="s">
        <v>44</v>
      </c>
      <c r="I83" s="39" t="s">
        <v>44</v>
      </c>
      <c r="J83" s="40" t="s">
        <v>44</v>
      </c>
      <c r="K83" s="36" t="s">
        <v>16</v>
      </c>
      <c r="L83" s="37" t="s">
        <v>49</v>
      </c>
    </row>
    <row r="84" customFormat="false" ht="12" hidden="false" customHeight="true" outlineLevel="0" collapsed="false">
      <c r="B84" s="38" t="s">
        <v>24</v>
      </c>
      <c r="C84" s="39" t="s">
        <v>44</v>
      </c>
      <c r="D84" s="39" t="s">
        <v>44</v>
      </c>
      <c r="E84" s="39" t="s">
        <v>44</v>
      </c>
      <c r="F84" s="39" t="s">
        <v>44</v>
      </c>
      <c r="G84" s="39" t="s">
        <v>44</v>
      </c>
      <c r="H84" s="39" t="s">
        <v>44</v>
      </c>
      <c r="I84" s="39" t="s">
        <v>44</v>
      </c>
      <c r="J84" s="40" t="s">
        <v>44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6.2</v>
      </c>
      <c r="D89" s="39" t="s">
        <v>44</v>
      </c>
      <c r="E89" s="39" t="s">
        <v>44</v>
      </c>
      <c r="F89" s="39" t="s">
        <v>44</v>
      </c>
      <c r="G89" s="39" t="s">
        <v>44</v>
      </c>
      <c r="H89" s="39" t="s">
        <v>44</v>
      </c>
      <c r="I89" s="39" t="s">
        <v>44</v>
      </c>
      <c r="J89" s="40" t="s">
        <v>44</v>
      </c>
    </row>
    <row r="90" customFormat="false" ht="11.25" hidden="false" customHeight="true" outlineLevel="0" collapsed="false">
      <c r="B90" s="25" t="s">
        <v>32</v>
      </c>
      <c r="C90" s="39" t="n">
        <v>57.748</v>
      </c>
      <c r="D90" s="39" t="s">
        <v>44</v>
      </c>
      <c r="E90" s="39" t="s">
        <v>44</v>
      </c>
      <c r="F90" s="39" t="s">
        <v>44</v>
      </c>
      <c r="G90" s="39" t="s">
        <v>44</v>
      </c>
      <c r="H90" s="39" t="s">
        <v>44</v>
      </c>
      <c r="I90" s="39" t="s">
        <v>44</v>
      </c>
      <c r="J90" s="40" t="s">
        <v>44</v>
      </c>
    </row>
    <row r="91" customFormat="false" ht="11.25" hidden="false" customHeight="true" outlineLevel="0" collapsed="false">
      <c r="B91" s="25" t="s">
        <v>33</v>
      </c>
      <c r="C91" s="39" t="n">
        <v>1500</v>
      </c>
      <c r="D91" s="39" t="s">
        <v>44</v>
      </c>
      <c r="E91" s="39" t="s">
        <v>44</v>
      </c>
      <c r="F91" s="39" t="s">
        <v>44</v>
      </c>
      <c r="G91" s="39" t="s">
        <v>44</v>
      </c>
      <c r="H91" s="39" t="s">
        <v>44</v>
      </c>
      <c r="I91" s="39" t="s">
        <v>44</v>
      </c>
      <c r="J91" s="40" t="s">
        <v>4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s">
        <v>44</v>
      </c>
      <c r="E93" s="39" t="s">
        <v>44</v>
      </c>
      <c r="F93" s="39" t="s">
        <v>44</v>
      </c>
      <c r="G93" s="39" t="s">
        <v>44</v>
      </c>
      <c r="H93" s="39" t="s">
        <v>44</v>
      </c>
      <c r="I93" s="39" t="s">
        <v>44</v>
      </c>
      <c r="J93" s="40" t="s">
        <v>44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0.84</v>
      </c>
      <c r="D95" s="39" t="s">
        <v>44</v>
      </c>
      <c r="E95" s="39" t="s">
        <v>44</v>
      </c>
      <c r="F95" s="39" t="s">
        <v>44</v>
      </c>
      <c r="G95" s="39" t="s">
        <v>44</v>
      </c>
      <c r="H95" s="39" t="s">
        <v>44</v>
      </c>
      <c r="I95" s="39" t="s">
        <v>44</v>
      </c>
      <c r="J95" s="40" t="s">
        <v>44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44</v>
      </c>
      <c r="E96" s="39" t="s">
        <v>44</v>
      </c>
      <c r="F96" s="39" t="s">
        <v>44</v>
      </c>
      <c r="G96" s="39" t="s">
        <v>44</v>
      </c>
      <c r="H96" s="39" t="s">
        <v>44</v>
      </c>
      <c r="I96" s="39" t="s">
        <v>44</v>
      </c>
      <c r="J96" s="40" t="s">
        <v>44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9</v>
      </c>
      <c r="F99" s="26" t="s">
        <v>49</v>
      </c>
      <c r="G99" s="28" t="s">
        <v>49</v>
      </c>
      <c r="H99" s="26" t="s">
        <v>49</v>
      </c>
      <c r="I99" s="26" t="s">
        <v>49</v>
      </c>
      <c r="J99" s="50" t="s">
        <v>4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.891</v>
      </c>
      <c r="D105" s="27"/>
      <c r="E105" s="28" t="s">
        <v>44</v>
      </c>
      <c r="F105" s="26" t="s">
        <v>44</v>
      </c>
      <c r="G105" s="28" t="s">
        <v>44</v>
      </c>
      <c r="H105" s="26" t="s">
        <v>44</v>
      </c>
      <c r="I105" s="26" t="s">
        <v>44</v>
      </c>
      <c r="J105" s="28" t="s">
        <v>4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49</v>
      </c>
    </row>
    <row r="107" customFormat="false" ht="12" hidden="false" customHeight="true" outlineLevel="0" collapsed="false">
      <c r="B107" s="38" t="s">
        <v>23</v>
      </c>
      <c r="C107" s="39" t="n">
        <v>12.891</v>
      </c>
      <c r="D107" s="39" t="s">
        <v>44</v>
      </c>
      <c r="E107" s="39" t="s">
        <v>44</v>
      </c>
      <c r="F107" s="39" t="s">
        <v>44</v>
      </c>
      <c r="G107" s="39" t="s">
        <v>44</v>
      </c>
      <c r="H107" s="39" t="s">
        <v>44</v>
      </c>
      <c r="I107" s="39" t="s">
        <v>44</v>
      </c>
      <c r="J107" s="40" t="s">
        <v>44</v>
      </c>
      <c r="K107" s="36" t="s">
        <v>16</v>
      </c>
      <c r="L107" s="37" t="s">
        <v>49</v>
      </c>
    </row>
    <row r="108" customFormat="false" ht="12" hidden="false" customHeight="true" outlineLevel="0" collapsed="false">
      <c r="B108" s="38" t="s">
        <v>24</v>
      </c>
      <c r="C108" s="39" t="s">
        <v>44</v>
      </c>
      <c r="D108" s="39" t="s">
        <v>44</v>
      </c>
      <c r="E108" s="39" t="s">
        <v>44</v>
      </c>
      <c r="F108" s="39" t="s">
        <v>44</v>
      </c>
      <c r="G108" s="39" t="s">
        <v>44</v>
      </c>
      <c r="H108" s="39" t="s">
        <v>44</v>
      </c>
      <c r="I108" s="39" t="s">
        <v>44</v>
      </c>
      <c r="J108" s="40" t="s">
        <v>44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5.6</v>
      </c>
      <c r="D113" s="39" t="s">
        <v>44</v>
      </c>
      <c r="E113" s="39" t="s">
        <v>44</v>
      </c>
      <c r="F113" s="39" t="s">
        <v>44</v>
      </c>
      <c r="G113" s="39" t="s">
        <v>44</v>
      </c>
      <c r="H113" s="39" t="s">
        <v>44</v>
      </c>
      <c r="I113" s="39" t="s">
        <v>44</v>
      </c>
      <c r="J113" s="40" t="s">
        <v>44</v>
      </c>
    </row>
    <row r="114" customFormat="false" ht="11.25" hidden="false" customHeight="true" outlineLevel="0" collapsed="false">
      <c r="B114" s="25" t="s">
        <v>32</v>
      </c>
      <c r="C114" s="39" t="n">
        <v>55.726</v>
      </c>
      <c r="D114" s="39" t="s">
        <v>44</v>
      </c>
      <c r="E114" s="39" t="s">
        <v>44</v>
      </c>
      <c r="F114" s="39" t="s">
        <v>44</v>
      </c>
      <c r="G114" s="39" t="s">
        <v>44</v>
      </c>
      <c r="H114" s="39" t="s">
        <v>44</v>
      </c>
      <c r="I114" s="39" t="s">
        <v>44</v>
      </c>
      <c r="J114" s="40" t="s">
        <v>44</v>
      </c>
    </row>
    <row r="115" customFormat="false" ht="11.25" hidden="false" customHeight="true" outlineLevel="0" collapsed="false">
      <c r="B115" s="25" t="s">
        <v>33</v>
      </c>
      <c r="C115" s="39" t="n">
        <v>1500</v>
      </c>
      <c r="D115" s="39" t="s">
        <v>44</v>
      </c>
      <c r="E115" s="39" t="s">
        <v>44</v>
      </c>
      <c r="F115" s="39" t="s">
        <v>44</v>
      </c>
      <c r="G115" s="39" t="s">
        <v>44</v>
      </c>
      <c r="H115" s="39" t="s">
        <v>44</v>
      </c>
      <c r="I115" s="39" t="s">
        <v>44</v>
      </c>
      <c r="J115" s="40" t="s">
        <v>4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</v>
      </c>
      <c r="D117" s="39" t="s">
        <v>44</v>
      </c>
      <c r="E117" s="39" t="s">
        <v>44</v>
      </c>
      <c r="F117" s="39" t="s">
        <v>44</v>
      </c>
      <c r="G117" s="39" t="s">
        <v>44</v>
      </c>
      <c r="H117" s="39" t="s">
        <v>44</v>
      </c>
      <c r="I117" s="39" t="s">
        <v>44</v>
      </c>
      <c r="J117" s="40" t="s">
        <v>4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0.76</v>
      </c>
      <c r="D119" s="39" t="s">
        <v>44</v>
      </c>
      <c r="E119" s="39" t="s">
        <v>44</v>
      </c>
      <c r="F119" s="39" t="s">
        <v>44</v>
      </c>
      <c r="G119" s="39" t="s">
        <v>44</v>
      </c>
      <c r="H119" s="39" t="s">
        <v>44</v>
      </c>
      <c r="I119" s="39" t="s">
        <v>44</v>
      </c>
      <c r="J119" s="40" t="s">
        <v>44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44</v>
      </c>
      <c r="E120" s="39" t="s">
        <v>44</v>
      </c>
      <c r="F120" s="39" t="s">
        <v>44</v>
      </c>
      <c r="G120" s="39" t="s">
        <v>44</v>
      </c>
      <c r="H120" s="39" t="s">
        <v>44</v>
      </c>
      <c r="I120" s="39" t="s">
        <v>44</v>
      </c>
      <c r="J120" s="40" t="s">
        <v>44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9</v>
      </c>
      <c r="F123" s="26" t="s">
        <v>49</v>
      </c>
      <c r="G123" s="28" t="s">
        <v>49</v>
      </c>
      <c r="H123" s="26" t="s">
        <v>49</v>
      </c>
      <c r="I123" s="26" t="s">
        <v>49</v>
      </c>
      <c r="J123" s="50" t="s">
        <v>4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2.891</v>
      </c>
      <c r="D129" s="27"/>
      <c r="E129" s="28" t="s">
        <v>44</v>
      </c>
      <c r="F129" s="26" t="s">
        <v>44</v>
      </c>
      <c r="G129" s="28" t="s">
        <v>44</v>
      </c>
      <c r="H129" s="26" t="s">
        <v>44</v>
      </c>
      <c r="I129" s="26" t="s">
        <v>44</v>
      </c>
      <c r="J129" s="28" t="s">
        <v>4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49</v>
      </c>
    </row>
    <row r="131" customFormat="false" ht="12" hidden="false" customHeight="true" outlineLevel="0" collapsed="false">
      <c r="B131" s="38" t="s">
        <v>23</v>
      </c>
      <c r="C131" s="39" t="n">
        <v>12.891</v>
      </c>
      <c r="D131" s="39" t="s">
        <v>44</v>
      </c>
      <c r="E131" s="39" t="s">
        <v>44</v>
      </c>
      <c r="F131" s="39" t="s">
        <v>44</v>
      </c>
      <c r="G131" s="39" t="s">
        <v>44</v>
      </c>
      <c r="H131" s="39" t="s">
        <v>44</v>
      </c>
      <c r="I131" s="39" t="s">
        <v>44</v>
      </c>
      <c r="J131" s="40" t="s">
        <v>44</v>
      </c>
      <c r="K131" s="36" t="s">
        <v>16</v>
      </c>
      <c r="L131" s="37" t="s">
        <v>49</v>
      </c>
    </row>
    <row r="132" customFormat="false" ht="12" hidden="false" customHeight="true" outlineLevel="0" collapsed="false">
      <c r="B132" s="38" t="s">
        <v>24</v>
      </c>
      <c r="C132" s="39" t="s">
        <v>44</v>
      </c>
      <c r="D132" s="39" t="s">
        <v>44</v>
      </c>
      <c r="E132" s="39" t="s">
        <v>44</v>
      </c>
      <c r="F132" s="39" t="s">
        <v>44</v>
      </c>
      <c r="G132" s="39" t="s">
        <v>44</v>
      </c>
      <c r="H132" s="39" t="s">
        <v>44</v>
      </c>
      <c r="I132" s="39" t="s">
        <v>44</v>
      </c>
      <c r="J132" s="40" t="s">
        <v>44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4.773</v>
      </c>
      <c r="D137" s="39" t="s">
        <v>44</v>
      </c>
      <c r="E137" s="39" t="s">
        <v>44</v>
      </c>
      <c r="F137" s="39" t="s">
        <v>44</v>
      </c>
      <c r="G137" s="39" t="s">
        <v>44</v>
      </c>
      <c r="H137" s="39" t="s">
        <v>44</v>
      </c>
      <c r="I137" s="39" t="s">
        <v>44</v>
      </c>
      <c r="J137" s="40" t="s">
        <v>44</v>
      </c>
    </row>
    <row r="138" customFormat="false" ht="11.25" hidden="false" customHeight="true" outlineLevel="0" collapsed="false">
      <c r="B138" s="25" t="s">
        <v>32</v>
      </c>
      <c r="C138" s="39" t="n">
        <v>52.578</v>
      </c>
      <c r="D138" s="39" t="s">
        <v>44</v>
      </c>
      <c r="E138" s="39" t="s">
        <v>44</v>
      </c>
      <c r="F138" s="39" t="s">
        <v>44</v>
      </c>
      <c r="G138" s="39" t="s">
        <v>44</v>
      </c>
      <c r="H138" s="39" t="s">
        <v>44</v>
      </c>
      <c r="I138" s="39" t="s">
        <v>44</v>
      </c>
      <c r="J138" s="40" t="s">
        <v>44</v>
      </c>
    </row>
    <row r="139" customFormat="false" ht="11.25" hidden="false" customHeight="true" outlineLevel="0" collapsed="false">
      <c r="B139" s="25" t="s">
        <v>33</v>
      </c>
      <c r="C139" s="39" t="n">
        <v>1500</v>
      </c>
      <c r="D139" s="39" t="s">
        <v>44</v>
      </c>
      <c r="E139" s="39" t="s">
        <v>44</v>
      </c>
      <c r="F139" s="39" t="s">
        <v>44</v>
      </c>
      <c r="G139" s="39" t="s">
        <v>44</v>
      </c>
      <c r="H139" s="39" t="s">
        <v>44</v>
      </c>
      <c r="I139" s="39" t="s">
        <v>44</v>
      </c>
      <c r="J139" s="40" t="s">
        <v>4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.169</v>
      </c>
      <c r="D141" s="39" t="s">
        <v>44</v>
      </c>
      <c r="E141" s="39" t="s">
        <v>44</v>
      </c>
      <c r="F141" s="39" t="s">
        <v>44</v>
      </c>
      <c r="G141" s="39" t="s">
        <v>44</v>
      </c>
      <c r="H141" s="39" t="s">
        <v>44</v>
      </c>
      <c r="I141" s="39" t="s">
        <v>44</v>
      </c>
      <c r="J141" s="40" t="s">
        <v>4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0.74</v>
      </c>
      <c r="D143" s="39" t="s">
        <v>44</v>
      </c>
      <c r="E143" s="39" t="s">
        <v>44</v>
      </c>
      <c r="F143" s="39" t="s">
        <v>44</v>
      </c>
      <c r="G143" s="39" t="s">
        <v>44</v>
      </c>
      <c r="H143" s="39" t="s">
        <v>44</v>
      </c>
      <c r="I143" s="39" t="s">
        <v>44</v>
      </c>
      <c r="J143" s="40" t="s">
        <v>44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44</v>
      </c>
      <c r="E144" s="39" t="s">
        <v>44</v>
      </c>
      <c r="F144" s="39" t="s">
        <v>44</v>
      </c>
      <c r="G144" s="39" t="s">
        <v>44</v>
      </c>
      <c r="H144" s="39" t="s">
        <v>44</v>
      </c>
      <c r="I144" s="39" t="s">
        <v>44</v>
      </c>
      <c r="J144" s="40" t="s">
        <v>44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9</v>
      </c>
      <c r="F147" s="26" t="s">
        <v>49</v>
      </c>
      <c r="G147" s="28" t="s">
        <v>49</v>
      </c>
      <c r="H147" s="26" t="s">
        <v>49</v>
      </c>
      <c r="I147" s="26" t="s">
        <v>49</v>
      </c>
      <c r="J147" s="50" t="s">
        <v>4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.891</v>
      </c>
      <c r="D153" s="27"/>
      <c r="E153" s="28" t="s">
        <v>44</v>
      </c>
      <c r="F153" s="26" t="s">
        <v>44</v>
      </c>
      <c r="G153" s="28" t="s">
        <v>44</v>
      </c>
      <c r="H153" s="26" t="s">
        <v>44</v>
      </c>
      <c r="I153" s="26" t="s">
        <v>44</v>
      </c>
      <c r="J153" s="28" t="s">
        <v>4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49</v>
      </c>
    </row>
    <row r="155" customFormat="false" ht="12" hidden="false" customHeight="true" outlineLevel="0" collapsed="false">
      <c r="B155" s="38" t="s">
        <v>23</v>
      </c>
      <c r="C155" s="39" t="n">
        <v>12.891</v>
      </c>
      <c r="D155" s="39" t="s">
        <v>44</v>
      </c>
      <c r="E155" s="39" t="s">
        <v>44</v>
      </c>
      <c r="F155" s="39" t="s">
        <v>44</v>
      </c>
      <c r="G155" s="39" t="s">
        <v>44</v>
      </c>
      <c r="H155" s="39" t="s">
        <v>44</v>
      </c>
      <c r="I155" s="39" t="s">
        <v>44</v>
      </c>
      <c r="J155" s="40" t="s">
        <v>44</v>
      </c>
      <c r="K155" s="36" t="s">
        <v>16</v>
      </c>
      <c r="L155" s="37" t="s">
        <v>49</v>
      </c>
    </row>
    <row r="156" customFormat="false" ht="12" hidden="false" customHeight="true" outlineLevel="0" collapsed="false">
      <c r="B156" s="38" t="s">
        <v>24</v>
      </c>
      <c r="C156" s="39" t="s">
        <v>44</v>
      </c>
      <c r="D156" s="39" t="s">
        <v>44</v>
      </c>
      <c r="E156" s="39" t="s">
        <v>44</v>
      </c>
      <c r="F156" s="39" t="s">
        <v>44</v>
      </c>
      <c r="G156" s="39" t="s">
        <v>44</v>
      </c>
      <c r="H156" s="39" t="s">
        <v>44</v>
      </c>
      <c r="I156" s="39" t="s">
        <v>44</v>
      </c>
      <c r="J156" s="40" t="s">
        <v>44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2.33</v>
      </c>
      <c r="D161" s="39" t="s">
        <v>44</v>
      </c>
      <c r="E161" s="39" t="s">
        <v>44</v>
      </c>
      <c r="F161" s="39" t="s">
        <v>44</v>
      </c>
      <c r="G161" s="39" t="s">
        <v>44</v>
      </c>
      <c r="H161" s="39" t="s">
        <v>44</v>
      </c>
      <c r="I161" s="39" t="s">
        <v>44</v>
      </c>
      <c r="J161" s="40" t="s">
        <v>44</v>
      </c>
    </row>
    <row r="162" customFormat="false" ht="11.25" hidden="false" customHeight="true" outlineLevel="0" collapsed="false">
      <c r="B162" s="25" t="s">
        <v>32</v>
      </c>
      <c r="C162" s="39" t="n">
        <v>58.027</v>
      </c>
      <c r="D162" s="39" t="s">
        <v>44</v>
      </c>
      <c r="E162" s="39" t="s">
        <v>44</v>
      </c>
      <c r="F162" s="39" t="s">
        <v>44</v>
      </c>
      <c r="G162" s="39" t="s">
        <v>44</v>
      </c>
      <c r="H162" s="39" t="s">
        <v>44</v>
      </c>
      <c r="I162" s="39" t="s">
        <v>44</v>
      </c>
      <c r="J162" s="40" t="s">
        <v>44</v>
      </c>
    </row>
    <row r="163" customFormat="false" ht="11.25" hidden="false" customHeight="true" outlineLevel="0" collapsed="false">
      <c r="B163" s="25" t="s">
        <v>33</v>
      </c>
      <c r="C163" s="39" t="n">
        <v>1500</v>
      </c>
      <c r="D163" s="39" t="s">
        <v>44</v>
      </c>
      <c r="E163" s="39" t="s">
        <v>44</v>
      </c>
      <c r="F163" s="39" t="s">
        <v>44</v>
      </c>
      <c r="G163" s="39" t="s">
        <v>44</v>
      </c>
      <c r="H163" s="39" t="s">
        <v>44</v>
      </c>
      <c r="I163" s="39" t="s">
        <v>44</v>
      </c>
      <c r="J163" s="40" t="s">
        <v>4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.436</v>
      </c>
      <c r="D165" s="39" t="s">
        <v>44</v>
      </c>
      <c r="E165" s="39" t="s">
        <v>44</v>
      </c>
      <c r="F165" s="39" t="s">
        <v>44</v>
      </c>
      <c r="G165" s="39" t="s">
        <v>44</v>
      </c>
      <c r="H165" s="39" t="s">
        <v>44</v>
      </c>
      <c r="I165" s="39" t="s">
        <v>44</v>
      </c>
      <c r="J165" s="40" t="s">
        <v>4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0.7</v>
      </c>
      <c r="D167" s="39" t="s">
        <v>44</v>
      </c>
      <c r="E167" s="39" t="s">
        <v>44</v>
      </c>
      <c r="F167" s="39" t="s">
        <v>44</v>
      </c>
      <c r="G167" s="39" t="s">
        <v>44</v>
      </c>
      <c r="H167" s="39" t="s">
        <v>44</v>
      </c>
      <c r="I167" s="39" t="s">
        <v>44</v>
      </c>
      <c r="J167" s="40" t="s">
        <v>44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44</v>
      </c>
      <c r="E168" s="39" t="s">
        <v>44</v>
      </c>
      <c r="F168" s="39" t="s">
        <v>44</v>
      </c>
      <c r="G168" s="39" t="s">
        <v>44</v>
      </c>
      <c r="H168" s="39" t="s">
        <v>44</v>
      </c>
      <c r="I168" s="39" t="s">
        <v>44</v>
      </c>
      <c r="J168" s="40" t="s">
        <v>44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9</v>
      </c>
      <c r="F171" s="26" t="s">
        <v>49</v>
      </c>
      <c r="G171" s="28" t="s">
        <v>49</v>
      </c>
      <c r="H171" s="26" t="s">
        <v>49</v>
      </c>
      <c r="I171" s="26" t="s">
        <v>49</v>
      </c>
      <c r="J171" s="50" t="s">
        <v>4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2.891</v>
      </c>
      <c r="D177" s="27"/>
      <c r="E177" s="28" t="s">
        <v>44</v>
      </c>
      <c r="F177" s="26" t="s">
        <v>44</v>
      </c>
      <c r="G177" s="28" t="s">
        <v>44</v>
      </c>
      <c r="H177" s="26" t="s">
        <v>44</v>
      </c>
      <c r="I177" s="26" t="s">
        <v>44</v>
      </c>
      <c r="J177" s="28" t="s">
        <v>4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49</v>
      </c>
    </row>
    <row r="179" customFormat="false" ht="12" hidden="false" customHeight="true" outlineLevel="0" collapsed="false">
      <c r="B179" s="38" t="s">
        <v>23</v>
      </c>
      <c r="C179" s="39" t="n">
        <v>12.891</v>
      </c>
      <c r="D179" s="39" t="s">
        <v>44</v>
      </c>
      <c r="E179" s="39" t="s">
        <v>44</v>
      </c>
      <c r="F179" s="39" t="s">
        <v>44</v>
      </c>
      <c r="G179" s="39" t="s">
        <v>44</v>
      </c>
      <c r="H179" s="39" t="s">
        <v>44</v>
      </c>
      <c r="I179" s="39" t="s">
        <v>44</v>
      </c>
      <c r="J179" s="40" t="s">
        <v>44</v>
      </c>
      <c r="K179" s="36" t="s">
        <v>16</v>
      </c>
      <c r="L179" s="37" t="s">
        <v>49</v>
      </c>
    </row>
    <row r="180" customFormat="false" ht="12" hidden="false" customHeight="true" outlineLevel="0" collapsed="false">
      <c r="B180" s="38" t="s">
        <v>24</v>
      </c>
      <c r="C180" s="39" t="s">
        <v>44</v>
      </c>
      <c r="D180" s="39" t="s">
        <v>44</v>
      </c>
      <c r="E180" s="39" t="s">
        <v>44</v>
      </c>
      <c r="F180" s="39" t="s">
        <v>44</v>
      </c>
      <c r="G180" s="39" t="s">
        <v>44</v>
      </c>
      <c r="H180" s="39" t="s">
        <v>44</v>
      </c>
      <c r="I180" s="39" t="s">
        <v>44</v>
      </c>
      <c r="J180" s="40" t="s">
        <v>44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4.98</v>
      </c>
      <c r="D185" s="39" t="s">
        <v>44</v>
      </c>
      <c r="E185" s="39" t="s">
        <v>44</v>
      </c>
      <c r="F185" s="39" t="s">
        <v>44</v>
      </c>
      <c r="G185" s="39" t="s">
        <v>44</v>
      </c>
      <c r="H185" s="39" t="s">
        <v>44</v>
      </c>
      <c r="I185" s="39" t="s">
        <v>44</v>
      </c>
      <c r="J185" s="40" t="s">
        <v>44</v>
      </c>
    </row>
    <row r="186" customFormat="false" ht="11.25" hidden="false" customHeight="true" outlineLevel="0" collapsed="false">
      <c r="B186" s="25" t="s">
        <v>32</v>
      </c>
      <c r="C186" s="39" t="n">
        <v>62.46</v>
      </c>
      <c r="D186" s="39" t="s">
        <v>44</v>
      </c>
      <c r="E186" s="39" t="s">
        <v>44</v>
      </c>
      <c r="F186" s="39" t="s">
        <v>44</v>
      </c>
      <c r="G186" s="39" t="s">
        <v>44</v>
      </c>
      <c r="H186" s="39" t="s">
        <v>44</v>
      </c>
      <c r="I186" s="39" t="s">
        <v>44</v>
      </c>
      <c r="J186" s="40" t="s">
        <v>44</v>
      </c>
    </row>
    <row r="187" customFormat="false" ht="11.25" hidden="false" customHeight="true" outlineLevel="0" collapsed="false">
      <c r="B187" s="25" t="s">
        <v>33</v>
      </c>
      <c r="C187" s="39" t="n">
        <v>1500</v>
      </c>
      <c r="D187" s="39" t="s">
        <v>44</v>
      </c>
      <c r="E187" s="39" t="s">
        <v>44</v>
      </c>
      <c r="F187" s="39" t="s">
        <v>44</v>
      </c>
      <c r="G187" s="39" t="s">
        <v>44</v>
      </c>
      <c r="H187" s="39" t="s">
        <v>44</v>
      </c>
      <c r="I187" s="39" t="s">
        <v>44</v>
      </c>
      <c r="J187" s="40" t="s">
        <v>4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407</v>
      </c>
      <c r="D189" s="39" t="s">
        <v>44</v>
      </c>
      <c r="E189" s="39" t="s">
        <v>44</v>
      </c>
      <c r="F189" s="39" t="s">
        <v>44</v>
      </c>
      <c r="G189" s="39" t="s">
        <v>44</v>
      </c>
      <c r="H189" s="39" t="s">
        <v>44</v>
      </c>
      <c r="I189" s="39" t="s">
        <v>44</v>
      </c>
      <c r="J189" s="40" t="s">
        <v>44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0.65</v>
      </c>
      <c r="D191" s="39" t="s">
        <v>44</v>
      </c>
      <c r="E191" s="39" t="s">
        <v>44</v>
      </c>
      <c r="F191" s="39" t="s">
        <v>44</v>
      </c>
      <c r="G191" s="39" t="s">
        <v>44</v>
      </c>
      <c r="H191" s="39" t="s">
        <v>44</v>
      </c>
      <c r="I191" s="39" t="s">
        <v>44</v>
      </c>
      <c r="J191" s="40" t="s">
        <v>44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44</v>
      </c>
      <c r="E192" s="39" t="s">
        <v>44</v>
      </c>
      <c r="F192" s="39" t="s">
        <v>44</v>
      </c>
      <c r="G192" s="39" t="s">
        <v>44</v>
      </c>
      <c r="H192" s="39" t="s">
        <v>44</v>
      </c>
      <c r="I192" s="39" t="s">
        <v>44</v>
      </c>
      <c r="J192" s="40" t="s">
        <v>4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9</v>
      </c>
      <c r="F195" s="26" t="s">
        <v>49</v>
      </c>
      <c r="G195" s="28" t="s">
        <v>49</v>
      </c>
      <c r="H195" s="26" t="s">
        <v>49</v>
      </c>
      <c r="I195" s="26" t="s">
        <v>49</v>
      </c>
      <c r="J195" s="50" t="s">
        <v>4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2.891</v>
      </c>
      <c r="D201" s="27"/>
      <c r="E201" s="28" t="s">
        <v>44</v>
      </c>
      <c r="F201" s="26" t="s">
        <v>44</v>
      </c>
      <c r="G201" s="28" t="s">
        <v>44</v>
      </c>
      <c r="H201" s="26" t="s">
        <v>44</v>
      </c>
      <c r="I201" s="26" t="s">
        <v>44</v>
      </c>
      <c r="J201" s="28" t="s">
        <v>44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49</v>
      </c>
    </row>
    <row r="203" customFormat="false" ht="12" hidden="false" customHeight="true" outlineLevel="0" collapsed="false">
      <c r="B203" s="38" t="s">
        <v>23</v>
      </c>
      <c r="C203" s="39" t="n">
        <v>12.891</v>
      </c>
      <c r="D203" s="39" t="s">
        <v>44</v>
      </c>
      <c r="E203" s="39" t="s">
        <v>44</v>
      </c>
      <c r="F203" s="39" t="s">
        <v>44</v>
      </c>
      <c r="G203" s="39" t="s">
        <v>44</v>
      </c>
      <c r="H203" s="39" t="s">
        <v>44</v>
      </c>
      <c r="I203" s="39" t="s">
        <v>44</v>
      </c>
      <c r="J203" s="40" t="s">
        <v>44</v>
      </c>
      <c r="K203" s="36" t="s">
        <v>16</v>
      </c>
      <c r="L203" s="37" t="s">
        <v>49</v>
      </c>
    </row>
    <row r="204" customFormat="false" ht="12" hidden="false" customHeight="true" outlineLevel="0" collapsed="false">
      <c r="B204" s="38" t="s">
        <v>24</v>
      </c>
      <c r="C204" s="39" t="s">
        <v>44</v>
      </c>
      <c r="D204" s="39" t="s">
        <v>44</v>
      </c>
      <c r="E204" s="39" t="s">
        <v>44</v>
      </c>
      <c r="F204" s="39" t="s">
        <v>44</v>
      </c>
      <c r="G204" s="39" t="s">
        <v>44</v>
      </c>
      <c r="H204" s="39" t="s">
        <v>44</v>
      </c>
      <c r="I204" s="39" t="s">
        <v>44</v>
      </c>
      <c r="J204" s="40" t="s">
        <v>44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.59</v>
      </c>
      <c r="D209" s="39" t="s">
        <v>44</v>
      </c>
      <c r="E209" s="39" t="s">
        <v>44</v>
      </c>
      <c r="F209" s="39" t="s">
        <v>44</v>
      </c>
      <c r="G209" s="39" t="s">
        <v>44</v>
      </c>
      <c r="H209" s="39" t="s">
        <v>44</v>
      </c>
      <c r="I209" s="39" t="s">
        <v>44</v>
      </c>
      <c r="J209" s="40" t="s">
        <v>44</v>
      </c>
    </row>
    <row r="210" customFormat="false" ht="11.25" hidden="false" customHeight="true" outlineLevel="0" collapsed="false">
      <c r="B210" s="25" t="s">
        <v>32</v>
      </c>
      <c r="C210" s="39" t="n">
        <v>56.887</v>
      </c>
      <c r="D210" s="39" t="s">
        <v>44</v>
      </c>
      <c r="E210" s="39" t="s">
        <v>44</v>
      </c>
      <c r="F210" s="39" t="s">
        <v>44</v>
      </c>
      <c r="G210" s="39" t="s">
        <v>44</v>
      </c>
      <c r="H210" s="39" t="s">
        <v>44</v>
      </c>
      <c r="I210" s="39" t="s">
        <v>44</v>
      </c>
      <c r="J210" s="40" t="s">
        <v>44</v>
      </c>
    </row>
    <row r="211" customFormat="false" ht="11.25" hidden="false" customHeight="true" outlineLevel="0" collapsed="false">
      <c r="B211" s="25" t="s">
        <v>33</v>
      </c>
      <c r="C211" s="39" t="n">
        <v>1500</v>
      </c>
      <c r="D211" s="39" t="s">
        <v>44</v>
      </c>
      <c r="E211" s="39" t="s">
        <v>44</v>
      </c>
      <c r="F211" s="39" t="s">
        <v>44</v>
      </c>
      <c r="G211" s="39" t="s">
        <v>44</v>
      </c>
      <c r="H211" s="39" t="s">
        <v>44</v>
      </c>
      <c r="I211" s="39" t="s">
        <v>44</v>
      </c>
      <c r="J211" s="40" t="s">
        <v>4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738</v>
      </c>
      <c r="D213" s="39" t="s">
        <v>44</v>
      </c>
      <c r="E213" s="39" t="s">
        <v>44</v>
      </c>
      <c r="F213" s="39" t="s">
        <v>44</v>
      </c>
      <c r="G213" s="39" t="s">
        <v>44</v>
      </c>
      <c r="H213" s="39" t="s">
        <v>44</v>
      </c>
      <c r="I213" s="39" t="s">
        <v>44</v>
      </c>
      <c r="J213" s="40" t="s">
        <v>4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0.64</v>
      </c>
      <c r="D215" s="39" t="s">
        <v>44</v>
      </c>
      <c r="E215" s="39" t="s">
        <v>44</v>
      </c>
      <c r="F215" s="39" t="s">
        <v>44</v>
      </c>
      <c r="G215" s="39" t="s">
        <v>44</v>
      </c>
      <c r="H215" s="39" t="s">
        <v>44</v>
      </c>
      <c r="I215" s="39" t="s">
        <v>44</v>
      </c>
      <c r="J215" s="40" t="s">
        <v>44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44</v>
      </c>
      <c r="E216" s="39" t="s">
        <v>44</v>
      </c>
      <c r="F216" s="39" t="s">
        <v>44</v>
      </c>
      <c r="G216" s="39" t="s">
        <v>44</v>
      </c>
      <c r="H216" s="39" t="s">
        <v>44</v>
      </c>
      <c r="I216" s="39" t="s">
        <v>44</v>
      </c>
      <c r="J216" s="40" t="s">
        <v>44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9</v>
      </c>
      <c r="F219" s="26" t="s">
        <v>49</v>
      </c>
      <c r="G219" s="28" t="s">
        <v>49</v>
      </c>
      <c r="H219" s="26" t="s">
        <v>49</v>
      </c>
      <c r="I219" s="26" t="s">
        <v>49</v>
      </c>
      <c r="J219" s="50" t="s">
        <v>49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2.891</v>
      </c>
      <c r="D225" s="27"/>
      <c r="E225" s="28" t="s">
        <v>44</v>
      </c>
      <c r="F225" s="26" t="s">
        <v>44</v>
      </c>
      <c r="G225" s="28" t="s">
        <v>44</v>
      </c>
      <c r="H225" s="26" t="s">
        <v>44</v>
      </c>
      <c r="I225" s="26" t="s">
        <v>44</v>
      </c>
      <c r="J225" s="28" t="s">
        <v>4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49</v>
      </c>
    </row>
    <row r="227" customFormat="false" ht="12" hidden="false" customHeight="true" outlineLevel="0" collapsed="false">
      <c r="B227" s="38" t="s">
        <v>23</v>
      </c>
      <c r="C227" s="39" t="n">
        <v>12.891</v>
      </c>
      <c r="D227" s="39" t="s">
        <v>44</v>
      </c>
      <c r="E227" s="39" t="s">
        <v>44</v>
      </c>
      <c r="F227" s="39" t="s">
        <v>44</v>
      </c>
      <c r="G227" s="39" t="s">
        <v>44</v>
      </c>
      <c r="H227" s="39" t="s">
        <v>44</v>
      </c>
      <c r="I227" s="39" t="s">
        <v>44</v>
      </c>
      <c r="J227" s="40" t="s">
        <v>44</v>
      </c>
      <c r="K227" s="36" t="s">
        <v>16</v>
      </c>
      <c r="L227" s="37" t="s">
        <v>49</v>
      </c>
    </row>
    <row r="228" customFormat="false" ht="12" hidden="false" customHeight="true" outlineLevel="0" collapsed="false">
      <c r="B228" s="38" t="s">
        <v>24</v>
      </c>
      <c r="C228" s="39" t="s">
        <v>44</v>
      </c>
      <c r="D228" s="39" t="s">
        <v>44</v>
      </c>
      <c r="E228" s="39" t="s">
        <v>44</v>
      </c>
      <c r="F228" s="39" t="s">
        <v>44</v>
      </c>
      <c r="G228" s="39" t="s">
        <v>44</v>
      </c>
      <c r="H228" s="39" t="s">
        <v>44</v>
      </c>
      <c r="I228" s="39" t="s">
        <v>44</v>
      </c>
      <c r="J228" s="40" t="s">
        <v>44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.84</v>
      </c>
      <c r="D233" s="39" t="s">
        <v>44</v>
      </c>
      <c r="E233" s="39" t="s">
        <v>44</v>
      </c>
      <c r="F233" s="39" t="s">
        <v>44</v>
      </c>
      <c r="G233" s="39" t="s">
        <v>44</v>
      </c>
      <c r="H233" s="39" t="s">
        <v>44</v>
      </c>
      <c r="I233" s="39" t="s">
        <v>44</v>
      </c>
      <c r="J233" s="40" t="s">
        <v>44</v>
      </c>
    </row>
    <row r="234" customFormat="false" ht="11.25" hidden="false" customHeight="true" outlineLevel="0" collapsed="false">
      <c r="B234" s="25" t="s">
        <v>32</v>
      </c>
      <c r="C234" s="39" t="n">
        <v>59.229</v>
      </c>
      <c r="D234" s="39" t="s">
        <v>44</v>
      </c>
      <c r="E234" s="39" t="s">
        <v>44</v>
      </c>
      <c r="F234" s="39" t="s">
        <v>44</v>
      </c>
      <c r="G234" s="39" t="s">
        <v>44</v>
      </c>
      <c r="H234" s="39" t="s">
        <v>44</v>
      </c>
      <c r="I234" s="39" t="s">
        <v>44</v>
      </c>
      <c r="J234" s="40" t="s">
        <v>44</v>
      </c>
    </row>
    <row r="235" customFormat="false" ht="11.25" hidden="false" customHeight="true" outlineLevel="0" collapsed="false">
      <c r="B235" s="25" t="s">
        <v>33</v>
      </c>
      <c r="C235" s="39" t="n">
        <v>1500</v>
      </c>
      <c r="D235" s="39" t="s">
        <v>44</v>
      </c>
      <c r="E235" s="39" t="s">
        <v>44</v>
      </c>
      <c r="F235" s="39" t="s">
        <v>44</v>
      </c>
      <c r="G235" s="39" t="s">
        <v>44</v>
      </c>
      <c r="H235" s="39" t="s">
        <v>44</v>
      </c>
      <c r="I235" s="39" t="s">
        <v>44</v>
      </c>
      <c r="J235" s="40" t="s">
        <v>4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11</v>
      </c>
      <c r="D237" s="39" t="s">
        <v>44</v>
      </c>
      <c r="E237" s="39" t="s">
        <v>44</v>
      </c>
      <c r="F237" s="39" t="s">
        <v>44</v>
      </c>
      <c r="G237" s="39" t="s">
        <v>44</v>
      </c>
      <c r="H237" s="39" t="s">
        <v>44</v>
      </c>
      <c r="I237" s="39" t="s">
        <v>44</v>
      </c>
      <c r="J237" s="40" t="s">
        <v>4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0.6</v>
      </c>
      <c r="D239" s="39" t="s">
        <v>44</v>
      </c>
      <c r="E239" s="39" t="s">
        <v>44</v>
      </c>
      <c r="F239" s="39" t="s">
        <v>44</v>
      </c>
      <c r="G239" s="39" t="s">
        <v>44</v>
      </c>
      <c r="H239" s="39" t="s">
        <v>44</v>
      </c>
      <c r="I239" s="39" t="s">
        <v>44</v>
      </c>
      <c r="J239" s="40" t="s">
        <v>44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44</v>
      </c>
      <c r="E240" s="39" t="s">
        <v>44</v>
      </c>
      <c r="F240" s="39" t="s">
        <v>44</v>
      </c>
      <c r="G240" s="39" t="s">
        <v>44</v>
      </c>
      <c r="H240" s="39" t="s">
        <v>44</v>
      </c>
      <c r="I240" s="39" t="s">
        <v>44</v>
      </c>
      <c r="J240" s="40" t="s">
        <v>44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9</v>
      </c>
      <c r="F243" s="26" t="s">
        <v>49</v>
      </c>
      <c r="G243" s="28" t="s">
        <v>49</v>
      </c>
      <c r="H243" s="26" t="s">
        <v>49</v>
      </c>
      <c r="I243" s="26" t="s">
        <v>49</v>
      </c>
      <c r="J243" s="50" t="s">
        <v>49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9.38</v>
      </c>
      <c r="D249" s="27"/>
      <c r="E249" s="28" t="s">
        <v>44</v>
      </c>
      <c r="F249" s="26" t="s">
        <v>44</v>
      </c>
      <c r="G249" s="28" t="s">
        <v>44</v>
      </c>
      <c r="H249" s="26" t="s">
        <v>44</v>
      </c>
      <c r="I249" s="26" t="s">
        <v>44</v>
      </c>
      <c r="J249" s="28" t="s">
        <v>44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49</v>
      </c>
    </row>
    <row r="251" customFormat="false" ht="12" hidden="false" customHeight="true" outlineLevel="0" collapsed="false">
      <c r="B251" s="38" t="s">
        <v>23</v>
      </c>
      <c r="C251" s="39" t="n">
        <v>8.796</v>
      </c>
      <c r="D251" s="39" t="s">
        <v>44</v>
      </c>
      <c r="E251" s="39" t="s">
        <v>44</v>
      </c>
      <c r="F251" s="39" t="s">
        <v>44</v>
      </c>
      <c r="G251" s="39" t="s">
        <v>44</v>
      </c>
      <c r="H251" s="39" t="s">
        <v>44</v>
      </c>
      <c r="I251" s="39" t="s">
        <v>44</v>
      </c>
      <c r="J251" s="40" t="s">
        <v>44</v>
      </c>
      <c r="K251" s="36" t="s">
        <v>16</v>
      </c>
      <c r="L251" s="37" t="s">
        <v>49</v>
      </c>
    </row>
    <row r="252" customFormat="false" ht="12" hidden="false" customHeight="true" outlineLevel="0" collapsed="false">
      <c r="B252" s="38" t="s">
        <v>24</v>
      </c>
      <c r="C252" s="39" t="n">
        <v>10.584</v>
      </c>
      <c r="D252" s="39" t="s">
        <v>44</v>
      </c>
      <c r="E252" s="39" t="s">
        <v>44</v>
      </c>
      <c r="F252" s="39" t="s">
        <v>44</v>
      </c>
      <c r="G252" s="39" t="s">
        <v>44</v>
      </c>
      <c r="H252" s="39" t="s">
        <v>44</v>
      </c>
      <c r="I252" s="39" t="s">
        <v>44</v>
      </c>
      <c r="J252" s="40" t="s">
        <v>44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.49</v>
      </c>
      <c r="D257" s="39" t="s">
        <v>44</v>
      </c>
      <c r="E257" s="39" t="s">
        <v>44</v>
      </c>
      <c r="F257" s="39" t="s">
        <v>44</v>
      </c>
      <c r="G257" s="39" t="s">
        <v>44</v>
      </c>
      <c r="H257" s="39" t="s">
        <v>44</v>
      </c>
      <c r="I257" s="39" t="s">
        <v>44</v>
      </c>
      <c r="J257" s="40" t="s">
        <v>44</v>
      </c>
    </row>
    <row r="258" customFormat="false" ht="11.25" hidden="false" customHeight="true" outlineLevel="0" collapsed="false">
      <c r="B258" s="25" t="s">
        <v>32</v>
      </c>
      <c r="C258" s="39" t="n">
        <v>80.074</v>
      </c>
      <c r="D258" s="39" t="s">
        <v>44</v>
      </c>
      <c r="E258" s="39" t="s">
        <v>44</v>
      </c>
      <c r="F258" s="39" t="s">
        <v>44</v>
      </c>
      <c r="G258" s="39" t="s">
        <v>44</v>
      </c>
      <c r="H258" s="39" t="s">
        <v>44</v>
      </c>
      <c r="I258" s="39" t="s">
        <v>44</v>
      </c>
      <c r="J258" s="40" t="s">
        <v>44</v>
      </c>
    </row>
    <row r="259" customFormat="false" ht="11.25" hidden="false" customHeight="true" outlineLevel="0" collapsed="false">
      <c r="B259" s="25" t="s">
        <v>33</v>
      </c>
      <c r="C259" s="39" t="n">
        <v>1500</v>
      </c>
      <c r="D259" s="39" t="s">
        <v>44</v>
      </c>
      <c r="E259" s="39" t="s">
        <v>44</v>
      </c>
      <c r="F259" s="39" t="s">
        <v>44</v>
      </c>
      <c r="G259" s="39" t="s">
        <v>44</v>
      </c>
      <c r="H259" s="39" t="s">
        <v>44</v>
      </c>
      <c r="I259" s="39" t="s">
        <v>44</v>
      </c>
      <c r="J259" s="40" t="s">
        <v>4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4.599</v>
      </c>
      <c r="D261" s="39" t="s">
        <v>44</v>
      </c>
      <c r="E261" s="39" t="s">
        <v>44</v>
      </c>
      <c r="F261" s="39" t="s">
        <v>44</v>
      </c>
      <c r="G261" s="39" t="s">
        <v>44</v>
      </c>
      <c r="H261" s="39" t="s">
        <v>44</v>
      </c>
      <c r="I261" s="39" t="s">
        <v>44</v>
      </c>
      <c r="J261" s="40" t="s">
        <v>4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0.6</v>
      </c>
      <c r="D263" s="39" t="s">
        <v>44</v>
      </c>
      <c r="E263" s="39" t="s">
        <v>44</v>
      </c>
      <c r="F263" s="39" t="s">
        <v>44</v>
      </c>
      <c r="G263" s="39" t="s">
        <v>44</v>
      </c>
      <c r="H263" s="39" t="s">
        <v>44</v>
      </c>
      <c r="I263" s="39" t="s">
        <v>44</v>
      </c>
      <c r="J263" s="40" t="s">
        <v>44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44</v>
      </c>
      <c r="E264" s="39" t="s">
        <v>44</v>
      </c>
      <c r="F264" s="39" t="s">
        <v>44</v>
      </c>
      <c r="G264" s="39" t="s">
        <v>44</v>
      </c>
      <c r="H264" s="39" t="s">
        <v>44</v>
      </c>
      <c r="I264" s="39" t="s">
        <v>44</v>
      </c>
      <c r="J264" s="40" t="s">
        <v>44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9</v>
      </c>
      <c r="F267" s="26" t="s">
        <v>49</v>
      </c>
      <c r="G267" s="28" t="s">
        <v>49</v>
      </c>
      <c r="H267" s="26" t="s">
        <v>49</v>
      </c>
      <c r="I267" s="26" t="s">
        <v>49</v>
      </c>
      <c r="J267" s="50" t="s">
        <v>4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8.423</v>
      </c>
      <c r="D273" s="27"/>
      <c r="E273" s="28" t="s">
        <v>44</v>
      </c>
      <c r="F273" s="26" t="s">
        <v>44</v>
      </c>
      <c r="G273" s="28" t="s">
        <v>44</v>
      </c>
      <c r="H273" s="26" t="s">
        <v>44</v>
      </c>
      <c r="I273" s="26" t="s">
        <v>44</v>
      </c>
      <c r="J273" s="28" t="s">
        <v>4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49</v>
      </c>
    </row>
    <row r="275" customFormat="false" ht="12" hidden="false" customHeight="true" outlineLevel="0" collapsed="false">
      <c r="B275" s="38" t="s">
        <v>23</v>
      </c>
      <c r="C275" s="39" t="n">
        <v>8.338</v>
      </c>
      <c r="D275" s="39" t="s">
        <v>44</v>
      </c>
      <c r="E275" s="39" t="s">
        <v>44</v>
      </c>
      <c r="F275" s="39" t="s">
        <v>44</v>
      </c>
      <c r="G275" s="39" t="s">
        <v>44</v>
      </c>
      <c r="H275" s="39" t="s">
        <v>44</v>
      </c>
      <c r="I275" s="39" t="s">
        <v>44</v>
      </c>
      <c r="J275" s="40" t="s">
        <v>44</v>
      </c>
      <c r="K275" s="36" t="s">
        <v>16</v>
      </c>
      <c r="L275" s="37" t="s">
        <v>49</v>
      </c>
    </row>
    <row r="276" customFormat="false" ht="12" hidden="false" customHeight="true" outlineLevel="0" collapsed="false">
      <c r="B276" s="38" t="s">
        <v>24</v>
      </c>
      <c r="C276" s="39" t="n">
        <v>10.085</v>
      </c>
      <c r="D276" s="39" t="s">
        <v>44</v>
      </c>
      <c r="E276" s="39" t="s">
        <v>44</v>
      </c>
      <c r="F276" s="39" t="s">
        <v>44</v>
      </c>
      <c r="G276" s="39" t="s">
        <v>44</v>
      </c>
      <c r="H276" s="39" t="s">
        <v>44</v>
      </c>
      <c r="I276" s="39" t="s">
        <v>44</v>
      </c>
      <c r="J276" s="40" t="s">
        <v>44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0.376</v>
      </c>
      <c r="D281" s="39" t="s">
        <v>44</v>
      </c>
      <c r="E281" s="39" t="s">
        <v>44</v>
      </c>
      <c r="F281" s="39" t="s">
        <v>44</v>
      </c>
      <c r="G281" s="39" t="s">
        <v>44</v>
      </c>
      <c r="H281" s="39" t="s">
        <v>44</v>
      </c>
      <c r="I281" s="39" t="s">
        <v>44</v>
      </c>
      <c r="J281" s="40" t="s">
        <v>44</v>
      </c>
    </row>
    <row r="282" customFormat="false" ht="11.25" hidden="false" customHeight="true" outlineLevel="0" collapsed="false">
      <c r="B282" s="25" t="s">
        <v>32</v>
      </c>
      <c r="C282" s="39" t="n">
        <v>81.841</v>
      </c>
      <c r="D282" s="39" t="s">
        <v>44</v>
      </c>
      <c r="E282" s="39" t="s">
        <v>44</v>
      </c>
      <c r="F282" s="39" t="s">
        <v>44</v>
      </c>
      <c r="G282" s="39" t="s">
        <v>44</v>
      </c>
      <c r="H282" s="39" t="s">
        <v>44</v>
      </c>
      <c r="I282" s="39" t="s">
        <v>44</v>
      </c>
      <c r="J282" s="40" t="s">
        <v>44</v>
      </c>
    </row>
    <row r="283" customFormat="false" ht="11.25" hidden="false" customHeight="true" outlineLevel="0" collapsed="false">
      <c r="B283" s="25" t="s">
        <v>33</v>
      </c>
      <c r="C283" s="39" t="n">
        <v>1565.629</v>
      </c>
      <c r="D283" s="39" t="s">
        <v>44</v>
      </c>
      <c r="E283" s="39" t="s">
        <v>44</v>
      </c>
      <c r="F283" s="39" t="s">
        <v>44</v>
      </c>
      <c r="G283" s="39" t="s">
        <v>44</v>
      </c>
      <c r="H283" s="39" t="s">
        <v>44</v>
      </c>
      <c r="I283" s="39" t="s">
        <v>44</v>
      </c>
      <c r="J283" s="40" t="s">
        <v>4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.93</v>
      </c>
      <c r="D285" s="39" t="s">
        <v>44</v>
      </c>
      <c r="E285" s="39" t="s">
        <v>44</v>
      </c>
      <c r="F285" s="39" t="s">
        <v>44</v>
      </c>
      <c r="G285" s="39" t="s">
        <v>44</v>
      </c>
      <c r="H285" s="39" t="s">
        <v>44</v>
      </c>
      <c r="I285" s="39" t="s">
        <v>44</v>
      </c>
      <c r="J285" s="40" t="s">
        <v>44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0.853</v>
      </c>
      <c r="D287" s="39" t="s">
        <v>44</v>
      </c>
      <c r="E287" s="39" t="s">
        <v>44</v>
      </c>
      <c r="F287" s="39" t="s">
        <v>44</v>
      </c>
      <c r="G287" s="39" t="s">
        <v>44</v>
      </c>
      <c r="H287" s="39" t="s">
        <v>44</v>
      </c>
      <c r="I287" s="39" t="s">
        <v>44</v>
      </c>
      <c r="J287" s="40" t="s">
        <v>44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44</v>
      </c>
      <c r="E288" s="39" t="s">
        <v>44</v>
      </c>
      <c r="F288" s="39" t="s">
        <v>44</v>
      </c>
      <c r="G288" s="39" t="s">
        <v>44</v>
      </c>
      <c r="H288" s="39" t="s">
        <v>44</v>
      </c>
      <c r="I288" s="39" t="s">
        <v>44</v>
      </c>
      <c r="J288" s="40" t="s">
        <v>4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9</v>
      </c>
      <c r="F291" s="26" t="s">
        <v>49</v>
      </c>
      <c r="G291" s="28" t="s">
        <v>49</v>
      </c>
      <c r="H291" s="26" t="s">
        <v>49</v>
      </c>
      <c r="I291" s="26" t="s">
        <v>49</v>
      </c>
      <c r="J291" s="50" t="s">
        <v>49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8.77</v>
      </c>
      <c r="D297" s="27"/>
      <c r="E297" s="28" t="s">
        <v>44</v>
      </c>
      <c r="F297" s="26" t="s">
        <v>44</v>
      </c>
      <c r="G297" s="28" t="s">
        <v>44</v>
      </c>
      <c r="H297" s="26" t="s">
        <v>44</v>
      </c>
      <c r="I297" s="26" t="s">
        <v>44</v>
      </c>
      <c r="J297" s="28" t="s">
        <v>4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49</v>
      </c>
    </row>
    <row r="299" customFormat="false" ht="12" hidden="false" customHeight="true" outlineLevel="0" collapsed="false">
      <c r="B299" s="38" t="s">
        <v>23</v>
      </c>
      <c r="C299" s="39" t="n">
        <v>8.033</v>
      </c>
      <c r="D299" s="39" t="s">
        <v>44</v>
      </c>
      <c r="E299" s="39" t="s">
        <v>44</v>
      </c>
      <c r="F299" s="39" t="s">
        <v>44</v>
      </c>
      <c r="G299" s="39" t="s">
        <v>44</v>
      </c>
      <c r="H299" s="39" t="s">
        <v>44</v>
      </c>
      <c r="I299" s="39" t="s">
        <v>44</v>
      </c>
      <c r="J299" s="40" t="s">
        <v>44</v>
      </c>
      <c r="K299" s="36" t="s">
        <v>16</v>
      </c>
      <c r="L299" s="37" t="s">
        <v>49</v>
      </c>
    </row>
    <row r="300" customFormat="false" ht="12" hidden="false" customHeight="true" outlineLevel="0" collapsed="false">
      <c r="B300" s="38" t="s">
        <v>24</v>
      </c>
      <c r="C300" s="39" t="n">
        <v>10.737</v>
      </c>
      <c r="D300" s="39" t="s">
        <v>44</v>
      </c>
      <c r="E300" s="39" t="s">
        <v>44</v>
      </c>
      <c r="F300" s="39" t="s">
        <v>44</v>
      </c>
      <c r="G300" s="39" t="s">
        <v>44</v>
      </c>
      <c r="H300" s="39" t="s">
        <v>44</v>
      </c>
      <c r="I300" s="39" t="s">
        <v>44</v>
      </c>
      <c r="J300" s="40" t="s">
        <v>44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2.253</v>
      </c>
      <c r="D305" s="39" t="s">
        <v>44</v>
      </c>
      <c r="E305" s="39" t="s">
        <v>44</v>
      </c>
      <c r="F305" s="39" t="s">
        <v>44</v>
      </c>
      <c r="G305" s="39" t="s">
        <v>44</v>
      </c>
      <c r="H305" s="39" t="s">
        <v>44</v>
      </c>
      <c r="I305" s="39" t="s">
        <v>44</v>
      </c>
      <c r="J305" s="40" t="s">
        <v>44</v>
      </c>
    </row>
    <row r="306" customFormat="false" ht="11.25" hidden="false" customHeight="true" outlineLevel="0" collapsed="false">
      <c r="B306" s="25" t="s">
        <v>32</v>
      </c>
      <c r="C306" s="39" t="n">
        <v>78.303</v>
      </c>
      <c r="D306" s="39" t="s">
        <v>44</v>
      </c>
      <c r="E306" s="39" t="s">
        <v>44</v>
      </c>
      <c r="F306" s="39" t="s">
        <v>44</v>
      </c>
      <c r="G306" s="39" t="s">
        <v>44</v>
      </c>
      <c r="H306" s="39" t="s">
        <v>44</v>
      </c>
      <c r="I306" s="39" t="s">
        <v>44</v>
      </c>
      <c r="J306" s="40" t="s">
        <v>44</v>
      </c>
    </row>
    <row r="307" customFormat="false" ht="11.25" hidden="false" customHeight="true" outlineLevel="0" collapsed="false">
      <c r="B307" s="25" t="s">
        <v>33</v>
      </c>
      <c r="C307" s="39" t="n">
        <v>1529.1</v>
      </c>
      <c r="D307" s="39" t="s">
        <v>44</v>
      </c>
      <c r="E307" s="39" t="s">
        <v>44</v>
      </c>
      <c r="F307" s="39" t="s">
        <v>44</v>
      </c>
      <c r="G307" s="39" t="s">
        <v>44</v>
      </c>
      <c r="H307" s="39" t="s">
        <v>44</v>
      </c>
      <c r="I307" s="39" t="s">
        <v>44</v>
      </c>
      <c r="J307" s="40" t="s">
        <v>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163</v>
      </c>
      <c r="D309" s="39" t="s">
        <v>44</v>
      </c>
      <c r="E309" s="39" t="s">
        <v>44</v>
      </c>
      <c r="F309" s="39" t="s">
        <v>44</v>
      </c>
      <c r="G309" s="39" t="s">
        <v>44</v>
      </c>
      <c r="H309" s="39" t="s">
        <v>44</v>
      </c>
      <c r="I309" s="39" t="s">
        <v>44</v>
      </c>
      <c r="J309" s="40" t="s">
        <v>44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0.853</v>
      </c>
      <c r="D311" s="39" t="s">
        <v>44</v>
      </c>
      <c r="E311" s="39" t="s">
        <v>44</v>
      </c>
      <c r="F311" s="39" t="s">
        <v>44</v>
      </c>
      <c r="G311" s="39" t="s">
        <v>44</v>
      </c>
      <c r="H311" s="39" t="s">
        <v>44</v>
      </c>
      <c r="I311" s="39" t="s">
        <v>44</v>
      </c>
      <c r="J311" s="40" t="s">
        <v>44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44</v>
      </c>
      <c r="E312" s="39" t="s">
        <v>44</v>
      </c>
      <c r="F312" s="39" t="s">
        <v>44</v>
      </c>
      <c r="G312" s="39" t="s">
        <v>44</v>
      </c>
      <c r="H312" s="39" t="s">
        <v>44</v>
      </c>
      <c r="I312" s="39" t="s">
        <v>44</v>
      </c>
      <c r="J312" s="40" t="s">
        <v>4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9</v>
      </c>
      <c r="F315" s="26" t="s">
        <v>49</v>
      </c>
      <c r="G315" s="28" t="s">
        <v>49</v>
      </c>
      <c r="H315" s="26" t="s">
        <v>49</v>
      </c>
      <c r="I315" s="26" t="s">
        <v>49</v>
      </c>
      <c r="J315" s="50" t="s">
        <v>4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.94</v>
      </c>
      <c r="D321" s="27"/>
      <c r="E321" s="28" t="s">
        <v>44</v>
      </c>
      <c r="F321" s="26" t="s">
        <v>44</v>
      </c>
      <c r="G321" s="28" t="s">
        <v>44</v>
      </c>
      <c r="H321" s="26" t="s">
        <v>44</v>
      </c>
      <c r="I321" s="26" t="s">
        <v>44</v>
      </c>
      <c r="J321" s="28" t="s">
        <v>44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49</v>
      </c>
    </row>
    <row r="323" customFormat="false" ht="12" hidden="false" customHeight="true" outlineLevel="0" collapsed="false">
      <c r="B323" s="38" t="s">
        <v>23</v>
      </c>
      <c r="C323" s="39" t="n">
        <v>7.607</v>
      </c>
      <c r="D323" s="39" t="s">
        <v>44</v>
      </c>
      <c r="E323" s="39" t="s">
        <v>44</v>
      </c>
      <c r="F323" s="39" t="s">
        <v>44</v>
      </c>
      <c r="G323" s="39" t="s">
        <v>44</v>
      </c>
      <c r="H323" s="39" t="s">
        <v>44</v>
      </c>
      <c r="I323" s="39" t="s">
        <v>44</v>
      </c>
      <c r="J323" s="40" t="s">
        <v>44</v>
      </c>
      <c r="K323" s="36" t="s">
        <v>16</v>
      </c>
      <c r="L323" s="37" t="s">
        <v>49</v>
      </c>
    </row>
    <row r="324" customFormat="false" ht="12" hidden="false" customHeight="true" outlineLevel="0" collapsed="false">
      <c r="B324" s="38" t="s">
        <v>24</v>
      </c>
      <c r="C324" s="39" t="n">
        <v>10.333</v>
      </c>
      <c r="D324" s="39" t="s">
        <v>44</v>
      </c>
      <c r="E324" s="39" t="s">
        <v>44</v>
      </c>
      <c r="F324" s="39" t="s">
        <v>44</v>
      </c>
      <c r="G324" s="39" t="s">
        <v>44</v>
      </c>
      <c r="H324" s="39" t="s">
        <v>44</v>
      </c>
      <c r="I324" s="39" t="s">
        <v>44</v>
      </c>
      <c r="J324" s="40" t="s">
        <v>44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4.861</v>
      </c>
      <c r="D329" s="39" t="s">
        <v>44</v>
      </c>
      <c r="E329" s="39" t="s">
        <v>44</v>
      </c>
      <c r="F329" s="39" t="s">
        <v>44</v>
      </c>
      <c r="G329" s="39" t="s">
        <v>44</v>
      </c>
      <c r="H329" s="39" t="s">
        <v>44</v>
      </c>
      <c r="I329" s="39" t="s">
        <v>44</v>
      </c>
      <c r="J329" s="40" t="s">
        <v>44</v>
      </c>
    </row>
    <row r="330" customFormat="false" ht="11.25" hidden="false" customHeight="true" outlineLevel="0" collapsed="false">
      <c r="B330" s="25" t="s">
        <v>32</v>
      </c>
      <c r="C330" s="39" t="n">
        <v>73.067</v>
      </c>
      <c r="D330" s="39" t="s">
        <v>44</v>
      </c>
      <c r="E330" s="39" t="s">
        <v>44</v>
      </c>
      <c r="F330" s="39" t="s">
        <v>44</v>
      </c>
      <c r="G330" s="39" t="s">
        <v>44</v>
      </c>
      <c r="H330" s="39" t="s">
        <v>44</v>
      </c>
      <c r="I330" s="39" t="s">
        <v>44</v>
      </c>
      <c r="J330" s="40" t="s">
        <v>44</v>
      </c>
    </row>
    <row r="331" customFormat="false" ht="11.25" hidden="false" customHeight="true" outlineLevel="0" collapsed="false">
      <c r="B331" s="25" t="s">
        <v>33</v>
      </c>
      <c r="C331" s="39" t="n">
        <v>1381.544</v>
      </c>
      <c r="D331" s="39" t="s">
        <v>44</v>
      </c>
      <c r="E331" s="39" t="s">
        <v>44</v>
      </c>
      <c r="F331" s="39" t="s">
        <v>44</v>
      </c>
      <c r="G331" s="39" t="s">
        <v>44</v>
      </c>
      <c r="H331" s="39" t="s">
        <v>44</v>
      </c>
      <c r="I331" s="39" t="s">
        <v>44</v>
      </c>
      <c r="J331" s="40" t="s">
        <v>4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374</v>
      </c>
      <c r="D333" s="39" t="s">
        <v>44</v>
      </c>
      <c r="E333" s="39" t="s">
        <v>44</v>
      </c>
      <c r="F333" s="39" t="s">
        <v>44</v>
      </c>
      <c r="G333" s="39" t="s">
        <v>44</v>
      </c>
      <c r="H333" s="39" t="s">
        <v>44</v>
      </c>
      <c r="I333" s="39" t="s">
        <v>44</v>
      </c>
      <c r="J333" s="40" t="s">
        <v>4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0.853</v>
      </c>
      <c r="D335" s="39" t="s">
        <v>44</v>
      </c>
      <c r="E335" s="39" t="s">
        <v>44</v>
      </c>
      <c r="F335" s="39" t="s">
        <v>44</v>
      </c>
      <c r="G335" s="39" t="s">
        <v>44</v>
      </c>
      <c r="H335" s="39" t="s">
        <v>44</v>
      </c>
      <c r="I335" s="39" t="s">
        <v>44</v>
      </c>
      <c r="J335" s="40" t="s">
        <v>44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44</v>
      </c>
      <c r="E336" s="39" t="s">
        <v>44</v>
      </c>
      <c r="F336" s="39" t="s">
        <v>44</v>
      </c>
      <c r="G336" s="39" t="s">
        <v>44</v>
      </c>
      <c r="H336" s="39" t="s">
        <v>44</v>
      </c>
      <c r="I336" s="39" t="s">
        <v>44</v>
      </c>
      <c r="J336" s="40" t="s">
        <v>4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9</v>
      </c>
      <c r="F339" s="26" t="s">
        <v>49</v>
      </c>
      <c r="G339" s="28" t="s">
        <v>49</v>
      </c>
      <c r="H339" s="26" t="s">
        <v>49</v>
      </c>
      <c r="I339" s="26" t="s">
        <v>49</v>
      </c>
      <c r="J339" s="50" t="s">
        <v>4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.408</v>
      </c>
      <c r="D345" s="27"/>
      <c r="E345" s="28" t="s">
        <v>44</v>
      </c>
      <c r="F345" s="26" t="s">
        <v>44</v>
      </c>
      <c r="G345" s="28" t="s">
        <v>44</v>
      </c>
      <c r="H345" s="26" t="s">
        <v>44</v>
      </c>
      <c r="I345" s="26" t="s">
        <v>44</v>
      </c>
      <c r="J345" s="28" t="s">
        <v>44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49</v>
      </c>
    </row>
    <row r="347" customFormat="false" ht="12" hidden="false" customHeight="true" outlineLevel="0" collapsed="false">
      <c r="B347" s="38" t="s">
        <v>23</v>
      </c>
      <c r="C347" s="39" t="n">
        <v>7.835</v>
      </c>
      <c r="D347" s="39" t="s">
        <v>44</v>
      </c>
      <c r="E347" s="39" t="s">
        <v>44</v>
      </c>
      <c r="F347" s="39" t="s">
        <v>44</v>
      </c>
      <c r="G347" s="39" t="s">
        <v>44</v>
      </c>
      <c r="H347" s="39" t="s">
        <v>44</v>
      </c>
      <c r="I347" s="39" t="s">
        <v>44</v>
      </c>
      <c r="J347" s="40" t="s">
        <v>44</v>
      </c>
      <c r="K347" s="36" t="s">
        <v>16</v>
      </c>
      <c r="L347" s="37" t="s">
        <v>49</v>
      </c>
    </row>
    <row r="348" customFormat="false" ht="12" hidden="false" customHeight="true" outlineLevel="0" collapsed="false">
      <c r="B348" s="38" t="s">
        <v>24</v>
      </c>
      <c r="C348" s="39" t="n">
        <v>11.573</v>
      </c>
      <c r="D348" s="39" t="s">
        <v>44</v>
      </c>
      <c r="E348" s="39" t="s">
        <v>44</v>
      </c>
      <c r="F348" s="39" t="s">
        <v>44</v>
      </c>
      <c r="G348" s="39" t="s">
        <v>44</v>
      </c>
      <c r="H348" s="39" t="s">
        <v>44</v>
      </c>
      <c r="I348" s="39" t="s">
        <v>44</v>
      </c>
      <c r="J348" s="40" t="s">
        <v>44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4.13</v>
      </c>
      <c r="D353" s="39" t="s">
        <v>44</v>
      </c>
      <c r="E353" s="39" t="s">
        <v>44</v>
      </c>
      <c r="F353" s="39" t="s">
        <v>44</v>
      </c>
      <c r="G353" s="39" t="s">
        <v>44</v>
      </c>
      <c r="H353" s="39" t="s">
        <v>44</v>
      </c>
      <c r="I353" s="39" t="s">
        <v>44</v>
      </c>
      <c r="J353" s="40" t="s">
        <v>44</v>
      </c>
    </row>
    <row r="354" customFormat="false" ht="11.25" hidden="false" customHeight="true" outlineLevel="0" collapsed="false">
      <c r="B354" s="25" t="s">
        <v>32</v>
      </c>
      <c r="C354" s="39" t="n">
        <v>76.853</v>
      </c>
      <c r="D354" s="39" t="s">
        <v>44</v>
      </c>
      <c r="E354" s="39" t="s">
        <v>44</v>
      </c>
      <c r="F354" s="39" t="s">
        <v>44</v>
      </c>
      <c r="G354" s="39" t="s">
        <v>44</v>
      </c>
      <c r="H354" s="39" t="s">
        <v>44</v>
      </c>
      <c r="I354" s="39" t="s">
        <v>44</v>
      </c>
      <c r="J354" s="40" t="s">
        <v>44</v>
      </c>
    </row>
    <row r="355" customFormat="false" ht="11.25" hidden="false" customHeight="true" outlineLevel="0" collapsed="false">
      <c r="B355" s="25" t="s">
        <v>33</v>
      </c>
      <c r="C355" s="39" t="n">
        <v>1381.544</v>
      </c>
      <c r="D355" s="39" t="s">
        <v>44</v>
      </c>
      <c r="E355" s="39" t="s">
        <v>44</v>
      </c>
      <c r="F355" s="39" t="s">
        <v>44</v>
      </c>
      <c r="G355" s="39" t="s">
        <v>44</v>
      </c>
      <c r="H355" s="39" t="s">
        <v>44</v>
      </c>
      <c r="I355" s="39" t="s">
        <v>44</v>
      </c>
      <c r="J355" s="40" t="s">
        <v>4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635</v>
      </c>
      <c r="D357" s="39" t="s">
        <v>44</v>
      </c>
      <c r="E357" s="39" t="s">
        <v>44</v>
      </c>
      <c r="F357" s="39" t="s">
        <v>44</v>
      </c>
      <c r="G357" s="39" t="s">
        <v>44</v>
      </c>
      <c r="H357" s="39" t="s">
        <v>44</v>
      </c>
      <c r="I357" s="39" t="s">
        <v>44</v>
      </c>
      <c r="J357" s="40" t="s">
        <v>44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0.853</v>
      </c>
      <c r="D359" s="39" t="s">
        <v>44</v>
      </c>
      <c r="E359" s="39" t="s">
        <v>44</v>
      </c>
      <c r="F359" s="39" t="s">
        <v>44</v>
      </c>
      <c r="G359" s="39" t="s">
        <v>44</v>
      </c>
      <c r="H359" s="39" t="s">
        <v>44</v>
      </c>
      <c r="I359" s="39" t="s">
        <v>44</v>
      </c>
      <c r="J359" s="40" t="s">
        <v>44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44</v>
      </c>
      <c r="E360" s="39" t="s">
        <v>44</v>
      </c>
      <c r="F360" s="39" t="s">
        <v>44</v>
      </c>
      <c r="G360" s="39" t="s">
        <v>44</v>
      </c>
      <c r="H360" s="39" t="s">
        <v>44</v>
      </c>
      <c r="I360" s="39" t="s">
        <v>44</v>
      </c>
      <c r="J360" s="40" t="s">
        <v>4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9</v>
      </c>
      <c r="F363" s="26" t="s">
        <v>49</v>
      </c>
      <c r="G363" s="28" t="s">
        <v>49</v>
      </c>
      <c r="H363" s="26" t="s">
        <v>49</v>
      </c>
      <c r="I363" s="26" t="s">
        <v>49</v>
      </c>
      <c r="J363" s="50" t="s">
        <v>4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.742</v>
      </c>
      <c r="D369" s="27"/>
      <c r="E369" s="28" t="s">
        <v>44</v>
      </c>
      <c r="F369" s="26" t="s">
        <v>44</v>
      </c>
      <c r="G369" s="28" t="s">
        <v>44</v>
      </c>
      <c r="H369" s="26" t="s">
        <v>44</v>
      </c>
      <c r="I369" s="26" t="s">
        <v>44</v>
      </c>
      <c r="J369" s="28" t="s">
        <v>44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49</v>
      </c>
    </row>
    <row r="371" customFormat="false" ht="12" hidden="false" customHeight="true" outlineLevel="0" collapsed="false">
      <c r="B371" s="38" t="s">
        <v>23</v>
      </c>
      <c r="C371" s="39" t="n">
        <v>7.832</v>
      </c>
      <c r="D371" s="39" t="s">
        <v>44</v>
      </c>
      <c r="E371" s="39" t="s">
        <v>44</v>
      </c>
      <c r="F371" s="39" t="s">
        <v>44</v>
      </c>
      <c r="G371" s="39" t="s">
        <v>44</v>
      </c>
      <c r="H371" s="39" t="s">
        <v>44</v>
      </c>
      <c r="I371" s="39" t="s">
        <v>44</v>
      </c>
      <c r="J371" s="40" t="s">
        <v>44</v>
      </c>
      <c r="K371" s="36" t="s">
        <v>16</v>
      </c>
      <c r="L371" s="37" t="s">
        <v>49</v>
      </c>
    </row>
    <row r="372" customFormat="false" ht="12" hidden="false" customHeight="true" outlineLevel="0" collapsed="false">
      <c r="B372" s="38" t="s">
        <v>24</v>
      </c>
      <c r="C372" s="39" t="n">
        <v>11.91</v>
      </c>
      <c r="D372" s="39" t="s">
        <v>44</v>
      </c>
      <c r="E372" s="39" t="s">
        <v>44</v>
      </c>
      <c r="F372" s="39" t="s">
        <v>44</v>
      </c>
      <c r="G372" s="39" t="s">
        <v>44</v>
      </c>
      <c r="H372" s="39" t="s">
        <v>44</v>
      </c>
      <c r="I372" s="39" t="s">
        <v>44</v>
      </c>
      <c r="J372" s="40" t="s">
        <v>44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.642</v>
      </c>
      <c r="D377" s="39" t="s">
        <v>44</v>
      </c>
      <c r="E377" s="39" t="s">
        <v>44</v>
      </c>
      <c r="F377" s="39" t="s">
        <v>44</v>
      </c>
      <c r="G377" s="39" t="s">
        <v>44</v>
      </c>
      <c r="H377" s="39" t="s">
        <v>44</v>
      </c>
      <c r="I377" s="39" t="s">
        <v>44</v>
      </c>
      <c r="J377" s="40" t="s">
        <v>44</v>
      </c>
    </row>
    <row r="378" customFormat="false" ht="11.25" hidden="false" customHeight="true" outlineLevel="0" collapsed="false">
      <c r="B378" s="25" t="s">
        <v>32</v>
      </c>
      <c r="C378" s="39" t="n">
        <v>73.025</v>
      </c>
      <c r="D378" s="39" t="s">
        <v>44</v>
      </c>
      <c r="E378" s="39" t="s">
        <v>44</v>
      </c>
      <c r="F378" s="39" t="s">
        <v>44</v>
      </c>
      <c r="G378" s="39" t="s">
        <v>44</v>
      </c>
      <c r="H378" s="39" t="s">
        <v>44</v>
      </c>
      <c r="I378" s="39" t="s">
        <v>44</v>
      </c>
      <c r="J378" s="40" t="s">
        <v>44</v>
      </c>
    </row>
    <row r="379" customFormat="false" ht="11.25" hidden="false" customHeight="true" outlineLevel="0" collapsed="false">
      <c r="B379" s="25" t="s">
        <v>33</v>
      </c>
      <c r="C379" s="39" t="n">
        <v>1052.013</v>
      </c>
      <c r="D379" s="39" t="s">
        <v>44</v>
      </c>
      <c r="E379" s="39" t="s">
        <v>44</v>
      </c>
      <c r="F379" s="39" t="s">
        <v>44</v>
      </c>
      <c r="G379" s="39" t="s">
        <v>44</v>
      </c>
      <c r="H379" s="39" t="s">
        <v>44</v>
      </c>
      <c r="I379" s="39" t="s">
        <v>44</v>
      </c>
      <c r="J379" s="40" t="s">
        <v>4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.272</v>
      </c>
      <c r="D381" s="39" t="s">
        <v>44</v>
      </c>
      <c r="E381" s="39" t="s">
        <v>44</v>
      </c>
      <c r="F381" s="39" t="s">
        <v>44</v>
      </c>
      <c r="G381" s="39" t="s">
        <v>44</v>
      </c>
      <c r="H381" s="39" t="s">
        <v>44</v>
      </c>
      <c r="I381" s="39" t="s">
        <v>44</v>
      </c>
      <c r="J381" s="40" t="s">
        <v>44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0.853</v>
      </c>
      <c r="D383" s="39" t="s">
        <v>44</v>
      </c>
      <c r="E383" s="39" t="s">
        <v>44</v>
      </c>
      <c r="F383" s="39" t="s">
        <v>44</v>
      </c>
      <c r="G383" s="39" t="s">
        <v>44</v>
      </c>
      <c r="H383" s="39" t="s">
        <v>44</v>
      </c>
      <c r="I383" s="39" t="s">
        <v>44</v>
      </c>
      <c r="J383" s="40" t="s">
        <v>44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44</v>
      </c>
      <c r="E384" s="39" t="s">
        <v>44</v>
      </c>
      <c r="F384" s="39" t="s">
        <v>44</v>
      </c>
      <c r="G384" s="39" t="s">
        <v>44</v>
      </c>
      <c r="H384" s="39" t="s">
        <v>44</v>
      </c>
      <c r="I384" s="39" t="s">
        <v>44</v>
      </c>
      <c r="J384" s="40" t="s">
        <v>44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9</v>
      </c>
      <c r="F387" s="26" t="s">
        <v>49</v>
      </c>
      <c r="G387" s="28" t="s">
        <v>49</v>
      </c>
      <c r="H387" s="26" t="s">
        <v>49</v>
      </c>
      <c r="I387" s="26" t="s">
        <v>49</v>
      </c>
      <c r="J387" s="50" t="s">
        <v>49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.233</v>
      </c>
      <c r="D393" s="27"/>
      <c r="E393" s="28" t="s">
        <v>44</v>
      </c>
      <c r="F393" s="26" t="s">
        <v>44</v>
      </c>
      <c r="G393" s="28" t="s">
        <v>44</v>
      </c>
      <c r="H393" s="26" t="s">
        <v>44</v>
      </c>
      <c r="I393" s="26" t="s">
        <v>44</v>
      </c>
      <c r="J393" s="28" t="s">
        <v>4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49</v>
      </c>
    </row>
    <row r="395" customFormat="false" ht="12" hidden="false" customHeight="true" outlineLevel="0" collapsed="false">
      <c r="B395" s="38" t="s">
        <v>23</v>
      </c>
      <c r="C395" s="39" t="n">
        <v>7.494</v>
      </c>
      <c r="D395" s="39" t="s">
        <v>44</v>
      </c>
      <c r="E395" s="39" t="s">
        <v>44</v>
      </c>
      <c r="F395" s="39" t="s">
        <v>44</v>
      </c>
      <c r="G395" s="39" t="s">
        <v>44</v>
      </c>
      <c r="H395" s="39" t="s">
        <v>44</v>
      </c>
      <c r="I395" s="39" t="s">
        <v>44</v>
      </c>
      <c r="J395" s="40" t="s">
        <v>44</v>
      </c>
      <c r="K395" s="36" t="s">
        <v>16</v>
      </c>
      <c r="L395" s="37" t="s">
        <v>49</v>
      </c>
    </row>
    <row r="396" customFormat="false" ht="12" hidden="false" customHeight="true" outlineLevel="0" collapsed="false">
      <c r="B396" s="38" t="s">
        <v>24</v>
      </c>
      <c r="C396" s="39" t="n">
        <v>11.739</v>
      </c>
      <c r="D396" s="39" t="s">
        <v>44</v>
      </c>
      <c r="E396" s="39" t="s">
        <v>44</v>
      </c>
      <c r="F396" s="39" t="s">
        <v>44</v>
      </c>
      <c r="G396" s="39" t="s">
        <v>44</v>
      </c>
      <c r="H396" s="39" t="s">
        <v>44</v>
      </c>
      <c r="I396" s="39" t="s">
        <v>44</v>
      </c>
      <c r="J396" s="40" t="s">
        <v>44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.172</v>
      </c>
      <c r="D401" s="39" t="s">
        <v>44</v>
      </c>
      <c r="E401" s="39" t="s">
        <v>44</v>
      </c>
      <c r="F401" s="39" t="s">
        <v>44</v>
      </c>
      <c r="G401" s="39" t="s">
        <v>44</v>
      </c>
      <c r="H401" s="39" t="s">
        <v>44</v>
      </c>
      <c r="I401" s="39" t="s">
        <v>44</v>
      </c>
      <c r="J401" s="40" t="s">
        <v>44</v>
      </c>
    </row>
    <row r="402" customFormat="false" ht="11.25" hidden="false" customHeight="true" outlineLevel="0" collapsed="false">
      <c r="B402" s="25" t="s">
        <v>32</v>
      </c>
      <c r="C402" s="39" t="n">
        <v>73.683</v>
      </c>
      <c r="D402" s="39" t="s">
        <v>44</v>
      </c>
      <c r="E402" s="39" t="s">
        <v>44</v>
      </c>
      <c r="F402" s="39" t="s">
        <v>44</v>
      </c>
      <c r="G402" s="39" t="s">
        <v>44</v>
      </c>
      <c r="H402" s="39" t="s">
        <v>44</v>
      </c>
      <c r="I402" s="39" t="s">
        <v>44</v>
      </c>
      <c r="J402" s="40" t="s">
        <v>44</v>
      </c>
    </row>
    <row r="403" customFormat="false" ht="11.25" hidden="false" customHeight="true" outlineLevel="0" collapsed="false">
      <c r="B403" s="25" t="s">
        <v>33</v>
      </c>
      <c r="C403" s="39" t="n">
        <v>1052.013</v>
      </c>
      <c r="D403" s="39" t="s">
        <v>44</v>
      </c>
      <c r="E403" s="39" t="s">
        <v>44</v>
      </c>
      <c r="F403" s="39" t="s">
        <v>44</v>
      </c>
      <c r="G403" s="39" t="s">
        <v>44</v>
      </c>
      <c r="H403" s="39" t="s">
        <v>44</v>
      </c>
      <c r="I403" s="39" t="s">
        <v>44</v>
      </c>
      <c r="J403" s="40" t="s">
        <v>4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828</v>
      </c>
      <c r="D405" s="39" t="s">
        <v>44</v>
      </c>
      <c r="E405" s="39" t="s">
        <v>44</v>
      </c>
      <c r="F405" s="39" t="s">
        <v>44</v>
      </c>
      <c r="G405" s="39" t="s">
        <v>44</v>
      </c>
      <c r="H405" s="39" t="s">
        <v>44</v>
      </c>
      <c r="I405" s="39" t="s">
        <v>44</v>
      </c>
      <c r="J405" s="40" t="s">
        <v>4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0.853</v>
      </c>
      <c r="D407" s="39" t="s">
        <v>44</v>
      </c>
      <c r="E407" s="39" t="s">
        <v>44</v>
      </c>
      <c r="F407" s="39" t="s">
        <v>44</v>
      </c>
      <c r="G407" s="39" t="s">
        <v>44</v>
      </c>
      <c r="H407" s="39" t="s">
        <v>44</v>
      </c>
      <c r="I407" s="39" t="s">
        <v>44</v>
      </c>
      <c r="J407" s="40" t="s">
        <v>44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44</v>
      </c>
      <c r="E408" s="39" t="s">
        <v>44</v>
      </c>
      <c r="F408" s="39" t="s">
        <v>44</v>
      </c>
      <c r="G408" s="39" t="s">
        <v>44</v>
      </c>
      <c r="H408" s="39" t="s">
        <v>44</v>
      </c>
      <c r="I408" s="39" t="s">
        <v>44</v>
      </c>
      <c r="J408" s="40" t="s">
        <v>44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9</v>
      </c>
      <c r="F411" s="26" t="s">
        <v>49</v>
      </c>
      <c r="G411" s="28" t="s">
        <v>49</v>
      </c>
      <c r="H411" s="26" t="s">
        <v>49</v>
      </c>
      <c r="I411" s="26" t="s">
        <v>49</v>
      </c>
      <c r="J411" s="50" t="s">
        <v>4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.442</v>
      </c>
      <c r="D417" s="27"/>
      <c r="E417" s="28" t="s">
        <v>44</v>
      </c>
      <c r="F417" s="26" t="s">
        <v>44</v>
      </c>
      <c r="G417" s="28" t="s">
        <v>44</v>
      </c>
      <c r="H417" s="26" t="s">
        <v>44</v>
      </c>
      <c r="I417" s="26" t="s">
        <v>44</v>
      </c>
      <c r="J417" s="28" t="s">
        <v>44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49</v>
      </c>
    </row>
    <row r="419" customFormat="false" ht="12" hidden="false" customHeight="true" outlineLevel="0" collapsed="false">
      <c r="B419" s="38" t="s">
        <v>23</v>
      </c>
      <c r="C419" s="39" t="n">
        <v>7.545</v>
      </c>
      <c r="D419" s="39" t="s">
        <v>44</v>
      </c>
      <c r="E419" s="39" t="s">
        <v>44</v>
      </c>
      <c r="F419" s="39" t="s">
        <v>44</v>
      </c>
      <c r="G419" s="39" t="s">
        <v>44</v>
      </c>
      <c r="H419" s="39" t="s">
        <v>44</v>
      </c>
      <c r="I419" s="39" t="s">
        <v>44</v>
      </c>
      <c r="J419" s="40" t="s">
        <v>44</v>
      </c>
      <c r="K419" s="36" t="s">
        <v>16</v>
      </c>
      <c r="L419" s="37" t="s">
        <v>49</v>
      </c>
    </row>
    <row r="420" customFormat="false" ht="12" hidden="false" customHeight="true" outlineLevel="0" collapsed="false">
      <c r="B420" s="38" t="s">
        <v>24</v>
      </c>
      <c r="C420" s="39" t="n">
        <v>11.897</v>
      </c>
      <c r="D420" s="39" t="s">
        <v>44</v>
      </c>
      <c r="E420" s="39" t="s">
        <v>44</v>
      </c>
      <c r="F420" s="39" t="s">
        <v>44</v>
      </c>
      <c r="G420" s="39" t="s">
        <v>44</v>
      </c>
      <c r="H420" s="39" t="s">
        <v>44</v>
      </c>
      <c r="I420" s="39" t="s">
        <v>44</v>
      </c>
      <c r="J420" s="40" t="s">
        <v>44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.315</v>
      </c>
      <c r="D425" s="39" t="s">
        <v>44</v>
      </c>
      <c r="E425" s="39" t="s">
        <v>44</v>
      </c>
      <c r="F425" s="39" t="s">
        <v>44</v>
      </c>
      <c r="G425" s="39" t="s">
        <v>44</v>
      </c>
      <c r="H425" s="39" t="s">
        <v>44</v>
      </c>
      <c r="I425" s="39" t="s">
        <v>44</v>
      </c>
      <c r="J425" s="40" t="s">
        <v>44</v>
      </c>
    </row>
    <row r="426" customFormat="false" ht="11.25" hidden="false" customHeight="true" outlineLevel="0" collapsed="false">
      <c r="B426" s="25" t="s">
        <v>32</v>
      </c>
      <c r="C426" s="39" t="n">
        <v>76.9</v>
      </c>
      <c r="D426" s="39" t="s">
        <v>44</v>
      </c>
      <c r="E426" s="39" t="s">
        <v>44</v>
      </c>
      <c r="F426" s="39" t="s">
        <v>44</v>
      </c>
      <c r="G426" s="39" t="s">
        <v>44</v>
      </c>
      <c r="H426" s="39" t="s">
        <v>44</v>
      </c>
      <c r="I426" s="39" t="s">
        <v>44</v>
      </c>
      <c r="J426" s="40" t="s">
        <v>44</v>
      </c>
    </row>
    <row r="427" customFormat="false" ht="11.25" hidden="false" customHeight="true" outlineLevel="0" collapsed="false">
      <c r="B427" s="25" t="s">
        <v>33</v>
      </c>
      <c r="C427" s="39" t="n">
        <v>1224.267</v>
      </c>
      <c r="D427" s="39" t="s">
        <v>44</v>
      </c>
      <c r="E427" s="39" t="s">
        <v>44</v>
      </c>
      <c r="F427" s="39" t="s">
        <v>44</v>
      </c>
      <c r="G427" s="39" t="s">
        <v>44</v>
      </c>
      <c r="H427" s="39" t="s">
        <v>44</v>
      </c>
      <c r="I427" s="39" t="s">
        <v>44</v>
      </c>
      <c r="J427" s="40" t="s">
        <v>4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.227</v>
      </c>
      <c r="D429" s="39" t="s">
        <v>44</v>
      </c>
      <c r="E429" s="39" t="s">
        <v>44</v>
      </c>
      <c r="F429" s="39" t="s">
        <v>44</v>
      </c>
      <c r="G429" s="39" t="s">
        <v>44</v>
      </c>
      <c r="H429" s="39" t="s">
        <v>44</v>
      </c>
      <c r="I429" s="39" t="s">
        <v>44</v>
      </c>
      <c r="J429" s="40" t="s">
        <v>44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0.853</v>
      </c>
      <c r="D431" s="39" t="s">
        <v>44</v>
      </c>
      <c r="E431" s="39" t="s">
        <v>44</v>
      </c>
      <c r="F431" s="39" t="s">
        <v>44</v>
      </c>
      <c r="G431" s="39" t="s">
        <v>44</v>
      </c>
      <c r="H431" s="39" t="s">
        <v>44</v>
      </c>
      <c r="I431" s="39" t="s">
        <v>44</v>
      </c>
      <c r="J431" s="40" t="s">
        <v>44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44</v>
      </c>
      <c r="E432" s="39" t="s">
        <v>44</v>
      </c>
      <c r="F432" s="39" t="s">
        <v>44</v>
      </c>
      <c r="G432" s="39" t="s">
        <v>44</v>
      </c>
      <c r="H432" s="39" t="s">
        <v>44</v>
      </c>
      <c r="I432" s="39" t="s">
        <v>44</v>
      </c>
      <c r="J432" s="40" t="s">
        <v>4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9</v>
      </c>
      <c r="F435" s="26" t="s">
        <v>49</v>
      </c>
      <c r="G435" s="28" t="s">
        <v>49</v>
      </c>
      <c r="H435" s="26" t="s">
        <v>49</v>
      </c>
      <c r="I435" s="26" t="s">
        <v>49</v>
      </c>
      <c r="J435" s="50" t="s">
        <v>4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7.777</v>
      </c>
      <c r="D441" s="27"/>
      <c r="E441" s="28" t="s">
        <v>44</v>
      </c>
      <c r="F441" s="26" t="s">
        <v>44</v>
      </c>
      <c r="G441" s="28" t="s">
        <v>44</v>
      </c>
      <c r="H441" s="26" t="s">
        <v>44</v>
      </c>
      <c r="I441" s="26" t="s">
        <v>44</v>
      </c>
      <c r="J441" s="28" t="s">
        <v>44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s">
        <v>49</v>
      </c>
    </row>
    <row r="443" customFormat="false" ht="12" hidden="false" customHeight="true" outlineLevel="0" collapsed="false">
      <c r="B443" s="38" t="s">
        <v>23</v>
      </c>
      <c r="C443" s="39" t="n">
        <v>7.247</v>
      </c>
      <c r="D443" s="39" t="s">
        <v>44</v>
      </c>
      <c r="E443" s="39" t="s">
        <v>44</v>
      </c>
      <c r="F443" s="39" t="s">
        <v>44</v>
      </c>
      <c r="G443" s="39" t="s">
        <v>44</v>
      </c>
      <c r="H443" s="39" t="s">
        <v>44</v>
      </c>
      <c r="I443" s="39" t="s">
        <v>44</v>
      </c>
      <c r="J443" s="40" t="s">
        <v>44</v>
      </c>
      <c r="K443" s="36" t="s">
        <v>16</v>
      </c>
      <c r="L443" s="37" t="s">
        <v>49</v>
      </c>
    </row>
    <row r="444" customFormat="false" ht="12" hidden="false" customHeight="true" outlineLevel="0" collapsed="false">
      <c r="B444" s="38" t="s">
        <v>24</v>
      </c>
      <c r="C444" s="39" t="n">
        <v>10.53</v>
      </c>
      <c r="D444" s="39" t="s">
        <v>44</v>
      </c>
      <c r="E444" s="39" t="s">
        <v>44</v>
      </c>
      <c r="F444" s="39" t="s">
        <v>44</v>
      </c>
      <c r="G444" s="39" t="s">
        <v>44</v>
      </c>
      <c r="H444" s="39" t="s">
        <v>44</v>
      </c>
      <c r="I444" s="39" t="s">
        <v>44</v>
      </c>
      <c r="J444" s="40" t="s">
        <v>44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.843</v>
      </c>
      <c r="D449" s="39" t="s">
        <v>44</v>
      </c>
      <c r="E449" s="39" t="s">
        <v>44</v>
      </c>
      <c r="F449" s="39" t="s">
        <v>44</v>
      </c>
      <c r="G449" s="39" t="s">
        <v>44</v>
      </c>
      <c r="H449" s="39" t="s">
        <v>44</v>
      </c>
      <c r="I449" s="39" t="s">
        <v>44</v>
      </c>
      <c r="J449" s="40" t="s">
        <v>44</v>
      </c>
    </row>
    <row r="450" customFormat="false" ht="11.25" hidden="false" customHeight="true" outlineLevel="0" collapsed="false">
      <c r="B450" s="25" t="s">
        <v>32</v>
      </c>
      <c r="C450" s="39" t="n">
        <v>65.511</v>
      </c>
      <c r="D450" s="39" t="s">
        <v>44</v>
      </c>
      <c r="E450" s="39" t="s">
        <v>44</v>
      </c>
      <c r="F450" s="39" t="s">
        <v>44</v>
      </c>
      <c r="G450" s="39" t="s">
        <v>44</v>
      </c>
      <c r="H450" s="39" t="s">
        <v>44</v>
      </c>
      <c r="I450" s="39" t="s">
        <v>44</v>
      </c>
      <c r="J450" s="40" t="s">
        <v>44</v>
      </c>
    </row>
    <row r="451" customFormat="false" ht="11.25" hidden="false" customHeight="true" outlineLevel="0" collapsed="false">
      <c r="B451" s="25" t="s">
        <v>33</v>
      </c>
      <c r="C451" s="39" t="n">
        <v>1224.267</v>
      </c>
      <c r="D451" s="39" t="s">
        <v>44</v>
      </c>
      <c r="E451" s="39" t="s">
        <v>44</v>
      </c>
      <c r="F451" s="39" t="s">
        <v>44</v>
      </c>
      <c r="G451" s="39" t="s">
        <v>44</v>
      </c>
      <c r="H451" s="39" t="s">
        <v>44</v>
      </c>
      <c r="I451" s="39" t="s">
        <v>44</v>
      </c>
      <c r="J451" s="40" t="s">
        <v>4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.361</v>
      </c>
      <c r="D453" s="39" t="s">
        <v>44</v>
      </c>
      <c r="E453" s="39" t="s">
        <v>44</v>
      </c>
      <c r="F453" s="39" t="s">
        <v>44</v>
      </c>
      <c r="G453" s="39" t="s">
        <v>44</v>
      </c>
      <c r="H453" s="39" t="s">
        <v>44</v>
      </c>
      <c r="I453" s="39" t="s">
        <v>44</v>
      </c>
      <c r="J453" s="40" t="s">
        <v>4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0.853</v>
      </c>
      <c r="D455" s="39" t="s">
        <v>44</v>
      </c>
      <c r="E455" s="39" t="s">
        <v>44</v>
      </c>
      <c r="F455" s="39" t="s">
        <v>44</v>
      </c>
      <c r="G455" s="39" t="s">
        <v>44</v>
      </c>
      <c r="H455" s="39" t="s">
        <v>44</v>
      </c>
      <c r="I455" s="39" t="s">
        <v>44</v>
      </c>
      <c r="J455" s="40" t="s">
        <v>44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44</v>
      </c>
      <c r="E456" s="39" t="s">
        <v>44</v>
      </c>
      <c r="F456" s="39" t="s">
        <v>44</v>
      </c>
      <c r="G456" s="39" t="s">
        <v>44</v>
      </c>
      <c r="H456" s="39" t="s">
        <v>44</v>
      </c>
      <c r="I456" s="39" t="s">
        <v>44</v>
      </c>
      <c r="J456" s="40" t="s">
        <v>44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9</v>
      </c>
      <c r="F459" s="26" t="s">
        <v>49</v>
      </c>
      <c r="G459" s="28" t="s">
        <v>49</v>
      </c>
      <c r="H459" s="26" t="s">
        <v>49</v>
      </c>
      <c r="I459" s="26" t="s">
        <v>49</v>
      </c>
      <c r="J459" s="50" t="s">
        <v>49</v>
      </c>
    </row>
  </sheetData>
  <sheetProtection sheet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0049</v>
      </c>
      <c r="D9" s="27"/>
      <c r="E9" s="28" t="s">
        <v>21</v>
      </c>
      <c r="F9" s="26" t="n">
        <v>18263045.026</v>
      </c>
      <c r="G9" s="28" t="s">
        <v>21</v>
      </c>
      <c r="H9" s="26" t="n">
        <v>489294909.520667</v>
      </c>
      <c r="I9" s="26" t="n">
        <v>123106825.45333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4919</v>
      </c>
      <c r="D11" s="39" t="n">
        <v>70.3</v>
      </c>
      <c r="E11" s="39" t="s">
        <v>21</v>
      </c>
      <c r="F11" s="39" t="n">
        <v>9233012.19</v>
      </c>
      <c r="G11" s="39" t="s">
        <v>21</v>
      </c>
      <c r="H11" s="39" t="n">
        <v>263031342.276667</v>
      </c>
      <c r="I11" s="39" t="n">
        <v>73541345.5333334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30</v>
      </c>
      <c r="D12" s="39" t="n">
        <v>55.5280857699805</v>
      </c>
      <c r="E12" s="39" t="s">
        <v>21</v>
      </c>
      <c r="F12" s="39" t="n">
        <v>9030032.836</v>
      </c>
      <c r="G12" s="39" t="s">
        <v>21</v>
      </c>
      <c r="H12" s="39" t="n">
        <v>226263567.244</v>
      </c>
      <c r="I12" s="39" t="n">
        <v>49565479.92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159</v>
      </c>
      <c r="D17" s="39" t="n">
        <v>6.57782434318321</v>
      </c>
      <c r="E17" s="39" t="s">
        <v>21</v>
      </c>
      <c r="F17" s="39" t="s">
        <v>21</v>
      </c>
      <c r="G17" s="39" t="s">
        <v>21</v>
      </c>
      <c r="H17" s="39" t="n">
        <v>13678585.7216495</v>
      </c>
      <c r="I17" s="39" t="n">
        <v>13678585.721649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9464</v>
      </c>
      <c r="D18" s="39" t="n">
        <v>13.5634697542349</v>
      </c>
      <c r="E18" s="39" t="s">
        <v>21</v>
      </c>
      <c r="F18" s="39" t="n">
        <v>61266614.0581561</v>
      </c>
      <c r="G18" s="39" t="s">
        <v>21</v>
      </c>
      <c r="H18" s="39" t="n">
        <v>202732761.238273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28020.607360701</v>
      </c>
      <c r="D19" s="39" t="n">
        <v>0.348683580567039</v>
      </c>
      <c r="E19" s="39" t="s">
        <v>21</v>
      </c>
      <c r="F19" s="39" t="n">
        <v>15901408.36352</v>
      </c>
      <c r="G19" s="39" t="s">
        <v>21</v>
      </c>
      <c r="H19" s="39" t="n">
        <v>63605633.45408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9.316</v>
      </c>
      <c r="D21" s="39" t="n">
        <v>6.7</v>
      </c>
      <c r="E21" s="39" t="s">
        <v>21</v>
      </c>
      <c r="F21" s="39" t="s">
        <v>21</v>
      </c>
      <c r="G21" s="39" t="s">
        <v>21</v>
      </c>
      <c r="H21" s="39" t="n">
        <v>1081275.48</v>
      </c>
      <c r="I21" s="39" t="n">
        <v>120141.7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941</v>
      </c>
      <c r="D23" s="39" t="n">
        <v>28.026</v>
      </c>
      <c r="E23" s="39" t="s">
        <v>21</v>
      </c>
      <c r="F23" s="39" t="s">
        <v>21</v>
      </c>
      <c r="G23" s="39" t="s">
        <v>21</v>
      </c>
      <c r="H23" s="39" t="n">
        <v>23735219.4</v>
      </c>
      <c r="I23" s="39" t="n">
        <v>2637246.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5</v>
      </c>
      <c r="F27" s="26" t="n">
        <v>95431067.4476761</v>
      </c>
      <c r="G27" s="28" t="s">
        <v>45</v>
      </c>
      <c r="H27" s="26" t="n">
        <v>794128384.814669</v>
      </c>
      <c r="I27" s="26" t="n">
        <v>139542799.494983</v>
      </c>
      <c r="J27" s="50" t="s">
        <v>4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8844</v>
      </c>
      <c r="D33" s="27"/>
      <c r="E33" s="28" t="s">
        <v>21</v>
      </c>
      <c r="F33" s="26" t="n">
        <v>20578387.699</v>
      </c>
      <c r="G33" s="28" t="s">
        <v>21</v>
      </c>
      <c r="H33" s="26" t="n">
        <v>430774858.274333</v>
      </c>
      <c r="I33" s="26" t="n">
        <v>105576724.02666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4577</v>
      </c>
      <c r="D35" s="39" t="n">
        <v>70.3</v>
      </c>
      <c r="E35" s="39" t="s">
        <v>21</v>
      </c>
      <c r="F35" s="39" t="n">
        <v>8655427.39</v>
      </c>
      <c r="G35" s="39" t="s">
        <v>21</v>
      </c>
      <c r="H35" s="39" t="n">
        <v>247038982.743333</v>
      </c>
      <c r="I35" s="39" t="n">
        <v>66068689.866666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267</v>
      </c>
      <c r="D36" s="39" t="n">
        <v>55.112929458636</v>
      </c>
      <c r="E36" s="39" t="s">
        <v>21</v>
      </c>
      <c r="F36" s="39" t="n">
        <v>11922960.309</v>
      </c>
      <c r="G36" s="39" t="s">
        <v>21</v>
      </c>
      <c r="H36" s="39" t="n">
        <v>183735875.531</v>
      </c>
      <c r="I36" s="39" t="n">
        <v>39508034.1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34</v>
      </c>
      <c r="D41" s="39" t="n">
        <v>6.51684543733145</v>
      </c>
      <c r="E41" s="39" t="s">
        <v>21</v>
      </c>
      <c r="F41" s="39" t="s">
        <v>21</v>
      </c>
      <c r="G41" s="39" t="s">
        <v>21</v>
      </c>
      <c r="H41" s="39" t="n">
        <v>10537739.0721649</v>
      </c>
      <c r="I41" s="39" t="n">
        <v>10537739.072164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1868</v>
      </c>
      <c r="D42" s="39" t="n">
        <v>13.5634697542349</v>
      </c>
      <c r="E42" s="39" t="s">
        <v>21</v>
      </c>
      <c r="F42" s="39" t="n">
        <v>71514429.0961897</v>
      </c>
      <c r="G42" s="39" t="s">
        <v>21</v>
      </c>
      <c r="H42" s="39" t="n">
        <v>225091527.48942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21087.787093515</v>
      </c>
      <c r="D43" s="39" t="n">
        <v>0.348683580567039</v>
      </c>
      <c r="E43" s="39" t="s">
        <v>21</v>
      </c>
      <c r="F43" s="39" t="n">
        <v>15417936.244682</v>
      </c>
      <c r="G43" s="39" t="s">
        <v>21</v>
      </c>
      <c r="H43" s="39" t="n">
        <v>61671744.978728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9.316</v>
      </c>
      <c r="D45" s="39" t="n">
        <v>6.7</v>
      </c>
      <c r="E45" s="39" t="s">
        <v>21</v>
      </c>
      <c r="F45" s="39" t="s">
        <v>21</v>
      </c>
      <c r="G45" s="39" t="s">
        <v>21</v>
      </c>
      <c r="H45" s="39" t="n">
        <v>1081275.48</v>
      </c>
      <c r="I45" s="39" t="n">
        <v>120141.72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939</v>
      </c>
      <c r="D47" s="39" t="n">
        <v>28.026</v>
      </c>
      <c r="E47" s="39" t="s">
        <v>21</v>
      </c>
      <c r="F47" s="39" t="s">
        <v>21</v>
      </c>
      <c r="G47" s="39" t="s">
        <v>21</v>
      </c>
      <c r="H47" s="39" t="n">
        <v>23684772.6</v>
      </c>
      <c r="I47" s="39" t="n">
        <v>2631641.4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5</v>
      </c>
      <c r="F51" s="26" t="n">
        <v>107510753.039872</v>
      </c>
      <c r="G51" s="28" t="s">
        <v>45</v>
      </c>
      <c r="H51" s="26" t="n">
        <v>752841917.894646</v>
      </c>
      <c r="I51" s="26" t="n">
        <v>118866246.218832</v>
      </c>
      <c r="J51" s="50" t="s">
        <v>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8221</v>
      </c>
      <c r="D57" s="27"/>
      <c r="E57" s="28" t="s">
        <v>21</v>
      </c>
      <c r="F57" s="26" t="n">
        <v>18453897.054</v>
      </c>
      <c r="G57" s="28" t="s">
        <v>21</v>
      </c>
      <c r="H57" s="26" t="n">
        <v>404680490.586</v>
      </c>
      <c r="I57" s="26" t="n">
        <v>94655592.3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57</v>
      </c>
      <c r="D59" s="39" t="n">
        <v>70.3</v>
      </c>
      <c r="E59" s="39" t="s">
        <v>21</v>
      </c>
      <c r="F59" s="39" t="n">
        <v>7571457.63</v>
      </c>
      <c r="G59" s="39" t="s">
        <v>21</v>
      </c>
      <c r="H59" s="39" t="n">
        <v>232440756.57</v>
      </c>
      <c r="I59" s="39" t="n">
        <v>59254885.8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964</v>
      </c>
      <c r="D60" s="39" t="n">
        <v>55.1268617558022</v>
      </c>
      <c r="E60" s="39" t="s">
        <v>21</v>
      </c>
      <c r="F60" s="39" t="n">
        <v>10882439.424</v>
      </c>
      <c r="G60" s="39" t="s">
        <v>21</v>
      </c>
      <c r="H60" s="39" t="n">
        <v>172239734.016</v>
      </c>
      <c r="I60" s="39" t="n">
        <v>35400706.5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70</v>
      </c>
      <c r="D65" s="39" t="n">
        <v>6.74903743315508</v>
      </c>
      <c r="E65" s="39" t="s">
        <v>21</v>
      </c>
      <c r="F65" s="39" t="s">
        <v>21</v>
      </c>
      <c r="G65" s="39" t="s">
        <v>21</v>
      </c>
      <c r="H65" s="39" t="n">
        <v>6310350</v>
      </c>
      <c r="I65" s="39" t="n">
        <v>631035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086</v>
      </c>
      <c r="D66" s="39" t="n">
        <v>13.5634697542349</v>
      </c>
      <c r="E66" s="39" t="s">
        <v>21</v>
      </c>
      <c r="F66" s="39" t="n">
        <v>74934845.205467</v>
      </c>
      <c r="G66" s="39" t="s">
        <v>21</v>
      </c>
      <c r="H66" s="39" t="n">
        <v>224627947.786566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03372.646035251</v>
      </c>
      <c r="D67" s="39" t="n">
        <v>0.348683580567039</v>
      </c>
      <c r="E67" s="39" t="s">
        <v>21</v>
      </c>
      <c r="F67" s="39" t="n">
        <v>14182540.4817928</v>
      </c>
      <c r="G67" s="39" t="s">
        <v>21</v>
      </c>
      <c r="H67" s="39" t="n">
        <v>56730161.9271713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9.316</v>
      </c>
      <c r="D69" s="39" t="n">
        <v>6.7</v>
      </c>
      <c r="E69" s="39" t="s">
        <v>21</v>
      </c>
      <c r="F69" s="39" t="s">
        <v>21</v>
      </c>
      <c r="G69" s="39" t="s">
        <v>21</v>
      </c>
      <c r="H69" s="39" t="n">
        <v>1081275.48</v>
      </c>
      <c r="I69" s="39" t="n">
        <v>120141.7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900</v>
      </c>
      <c r="D71" s="39" t="n">
        <v>28.026</v>
      </c>
      <c r="E71" s="39" t="s">
        <v>21</v>
      </c>
      <c r="F71" s="39" t="s">
        <v>21</v>
      </c>
      <c r="G71" s="39" t="s">
        <v>21</v>
      </c>
      <c r="H71" s="39" t="n">
        <v>22701060</v>
      </c>
      <c r="I71" s="39" t="n">
        <v>252234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5</v>
      </c>
      <c r="F75" s="26" t="n">
        <v>107571282.74126</v>
      </c>
      <c r="G75" s="28" t="s">
        <v>45</v>
      </c>
      <c r="H75" s="26" t="n">
        <v>716131285.779737</v>
      </c>
      <c r="I75" s="26" t="n">
        <v>103608424.08</v>
      </c>
      <c r="J75" s="50" t="s">
        <v>4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643</v>
      </c>
      <c r="D81" s="27"/>
      <c r="E81" s="28" t="s">
        <v>21</v>
      </c>
      <c r="F81" s="26" t="n">
        <v>15348857.38</v>
      </c>
      <c r="G81" s="28" t="s">
        <v>21</v>
      </c>
      <c r="H81" s="26" t="n">
        <v>382154362.366667</v>
      </c>
      <c r="I81" s="26" t="n">
        <v>84973150.2533333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983</v>
      </c>
      <c r="D83" s="39" t="n">
        <v>70.3</v>
      </c>
      <c r="E83" s="39" t="s">
        <v>21</v>
      </c>
      <c r="F83" s="39" t="n">
        <v>6440112.7</v>
      </c>
      <c r="G83" s="39" t="s">
        <v>21</v>
      </c>
      <c r="H83" s="39" t="n">
        <v>220177186.366667</v>
      </c>
      <c r="I83" s="39" t="n">
        <v>53387600.9333333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660</v>
      </c>
      <c r="D84" s="39" t="n">
        <v>55.3200737704918</v>
      </c>
      <c r="E84" s="39" t="s">
        <v>21</v>
      </c>
      <c r="F84" s="39" t="n">
        <v>8908744.68</v>
      </c>
      <c r="G84" s="39" t="s">
        <v>21</v>
      </c>
      <c r="H84" s="39" t="n">
        <v>161977176</v>
      </c>
      <c r="I84" s="39" t="n">
        <v>31585549.32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68</v>
      </c>
      <c r="D89" s="39" t="n">
        <v>6.71076100035774</v>
      </c>
      <c r="E89" s="39" t="s">
        <v>21</v>
      </c>
      <c r="F89" s="39" t="s">
        <v>21</v>
      </c>
      <c r="G89" s="39" t="s">
        <v>21</v>
      </c>
      <c r="H89" s="39" t="n">
        <v>4254622.47422681</v>
      </c>
      <c r="I89" s="39" t="n">
        <v>4254622.4742268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860</v>
      </c>
      <c r="D90" s="39" t="n">
        <v>13.5634697542349</v>
      </c>
      <c r="E90" s="39" t="s">
        <v>21</v>
      </c>
      <c r="F90" s="39" t="n">
        <v>66301482.7367493</v>
      </c>
      <c r="G90" s="39" t="s">
        <v>21</v>
      </c>
      <c r="H90" s="39" t="n">
        <v>189505556.8281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351.55839539</v>
      </c>
      <c r="D91" s="39" t="n">
        <v>0.348683580567039</v>
      </c>
      <c r="E91" s="39" t="s">
        <v>21</v>
      </c>
      <c r="F91" s="39" t="n">
        <v>13832386.3184713</v>
      </c>
      <c r="G91" s="39" t="s">
        <v>21</v>
      </c>
      <c r="H91" s="39" t="n">
        <v>55329545.2738853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9.316</v>
      </c>
      <c r="D93" s="39" t="n">
        <v>6.7</v>
      </c>
      <c r="E93" s="39" t="s">
        <v>21</v>
      </c>
      <c r="F93" s="39" t="s">
        <v>21</v>
      </c>
      <c r="G93" s="39" t="s">
        <v>21</v>
      </c>
      <c r="H93" s="39" t="n">
        <v>1081275.48</v>
      </c>
      <c r="I93" s="39" t="n">
        <v>120141.72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41</v>
      </c>
      <c r="D95" s="39" t="n">
        <v>28.026</v>
      </c>
      <c r="E95" s="39" t="s">
        <v>21</v>
      </c>
      <c r="F95" s="39" t="s">
        <v>21</v>
      </c>
      <c r="G95" s="39" t="s">
        <v>21</v>
      </c>
      <c r="H95" s="39" t="n">
        <v>21212879.4</v>
      </c>
      <c r="I95" s="39" t="n">
        <v>2356986.6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5</v>
      </c>
      <c r="F99" s="26" t="n">
        <v>95482726.4352206</v>
      </c>
      <c r="G99" s="28" t="s">
        <v>45</v>
      </c>
      <c r="H99" s="26" t="n">
        <v>653538241.8229</v>
      </c>
      <c r="I99" s="26" t="n">
        <v>91704901.0475601</v>
      </c>
      <c r="J99" s="50" t="s">
        <v>4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696</v>
      </c>
      <c r="D105" s="27"/>
      <c r="E105" s="28" t="s">
        <v>21</v>
      </c>
      <c r="F105" s="26" t="n">
        <v>15194545.941</v>
      </c>
      <c r="G105" s="28" t="s">
        <v>21</v>
      </c>
      <c r="H105" s="26" t="n">
        <v>386159770.892333</v>
      </c>
      <c r="I105" s="26" t="n">
        <v>81476993.166666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863</v>
      </c>
      <c r="D107" s="39" t="n">
        <v>70.3</v>
      </c>
      <c r="E107" s="39" t="s">
        <v>21</v>
      </c>
      <c r="F107" s="39" t="n">
        <v>6300398.48</v>
      </c>
      <c r="G107" s="39" t="s">
        <v>21</v>
      </c>
      <c r="H107" s="39" t="n">
        <v>215480869.853333</v>
      </c>
      <c r="I107" s="39" t="n">
        <v>49787631.6666667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833</v>
      </c>
      <c r="D108" s="39" t="n">
        <v>55.1167258022437</v>
      </c>
      <c r="E108" s="39" t="s">
        <v>21</v>
      </c>
      <c r="F108" s="39" t="n">
        <v>8894147.461</v>
      </c>
      <c r="G108" s="39" t="s">
        <v>21</v>
      </c>
      <c r="H108" s="39" t="n">
        <v>170678901.039</v>
      </c>
      <c r="I108" s="39" t="n">
        <v>31689361.5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0</v>
      </c>
      <c r="D113" s="39" t="n">
        <v>6.78952364024173</v>
      </c>
      <c r="E113" s="39" t="s">
        <v>21</v>
      </c>
      <c r="F113" s="39" t="s">
        <v>21</v>
      </c>
      <c r="G113" s="39" t="s">
        <v>21</v>
      </c>
      <c r="H113" s="39" t="n">
        <v>2953442.78350515</v>
      </c>
      <c r="I113" s="39" t="n">
        <v>2953442.7835051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9466</v>
      </c>
      <c r="D114" s="39" t="n">
        <v>13.5634697542349</v>
      </c>
      <c r="E114" s="39" t="s">
        <v>21</v>
      </c>
      <c r="F114" s="39" t="n">
        <v>70818161.5386591</v>
      </c>
      <c r="G114" s="39" t="s">
        <v>21</v>
      </c>
      <c r="H114" s="39" t="n">
        <v>193208340.697278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9422.72375856</v>
      </c>
      <c r="D115" s="39" t="n">
        <v>0.348683580567039</v>
      </c>
      <c r="E115" s="39" t="s">
        <v>21</v>
      </c>
      <c r="F115" s="39" t="n">
        <v>13907085.8733132</v>
      </c>
      <c r="G115" s="39" t="s">
        <v>21</v>
      </c>
      <c r="H115" s="39" t="n">
        <v>55628343.493253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79.316</v>
      </c>
      <c r="D117" s="39" t="n">
        <v>6.7</v>
      </c>
      <c r="E117" s="39" t="s">
        <v>21</v>
      </c>
      <c r="F117" s="39" t="s">
        <v>21</v>
      </c>
      <c r="G117" s="39" t="s">
        <v>21</v>
      </c>
      <c r="H117" s="39" t="n">
        <v>1081275.48</v>
      </c>
      <c r="I117" s="39" t="n">
        <v>120141.7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22</v>
      </c>
      <c r="D119" s="39" t="n">
        <v>28.026</v>
      </c>
      <c r="E119" s="39" t="s">
        <v>21</v>
      </c>
      <c r="F119" s="39" t="s">
        <v>21</v>
      </c>
      <c r="G119" s="39" t="s">
        <v>21</v>
      </c>
      <c r="H119" s="39" t="n">
        <v>15688954.8</v>
      </c>
      <c r="I119" s="39" t="n">
        <v>1743217.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5</v>
      </c>
      <c r="F123" s="26" t="n">
        <v>99919793.3529723</v>
      </c>
      <c r="G123" s="28" t="s">
        <v>45</v>
      </c>
      <c r="H123" s="26" t="n">
        <v>654720128.14637</v>
      </c>
      <c r="I123" s="26" t="n">
        <v>86293794.8701718</v>
      </c>
      <c r="J123" s="50" t="s">
        <v>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306</v>
      </c>
      <c r="D129" s="27"/>
      <c r="E129" s="28" t="s">
        <v>21</v>
      </c>
      <c r="F129" s="26" t="n">
        <v>13748255.291</v>
      </c>
      <c r="G129" s="28" t="s">
        <v>21</v>
      </c>
      <c r="H129" s="26" t="n">
        <v>371113662.549</v>
      </c>
      <c r="I129" s="26" t="n">
        <v>74148872.1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579</v>
      </c>
      <c r="D131" s="39" t="n">
        <v>70.3</v>
      </c>
      <c r="E131" s="39" t="s">
        <v>21</v>
      </c>
      <c r="F131" s="39" t="n">
        <v>5887526.58</v>
      </c>
      <c r="G131" s="39" t="s">
        <v>21</v>
      </c>
      <c r="H131" s="39" t="n">
        <v>201433922.22</v>
      </c>
      <c r="I131" s="39" t="n">
        <v>44282251.2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727</v>
      </c>
      <c r="D132" s="39" t="n">
        <v>55.6498765763349</v>
      </c>
      <c r="E132" s="39" t="s">
        <v>21</v>
      </c>
      <c r="F132" s="39" t="n">
        <v>7860728.711</v>
      </c>
      <c r="G132" s="39" t="s">
        <v>21</v>
      </c>
      <c r="H132" s="39" t="n">
        <v>169679740.329</v>
      </c>
      <c r="I132" s="39" t="n">
        <v>29866620.96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13</v>
      </c>
      <c r="D137" s="39" t="n">
        <v>6.7900031809835</v>
      </c>
      <c r="E137" s="39" t="s">
        <v>21</v>
      </c>
      <c r="F137" s="39" t="s">
        <v>21</v>
      </c>
      <c r="G137" s="39" t="s">
        <v>21</v>
      </c>
      <c r="H137" s="39" t="n">
        <v>2420636.13402062</v>
      </c>
      <c r="I137" s="39" t="n">
        <v>2420636.1340206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418</v>
      </c>
      <c r="D138" s="39" t="n">
        <v>13.5634697542349</v>
      </c>
      <c r="E138" s="39" t="s">
        <v>21</v>
      </c>
      <c r="F138" s="39" t="n">
        <v>76784596.8178362</v>
      </c>
      <c r="G138" s="39" t="s">
        <v>21</v>
      </c>
      <c r="H138" s="39" t="n">
        <v>200154328.624133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2437.832952887</v>
      </c>
      <c r="D139" s="39" t="n">
        <v>0.348683580567039</v>
      </c>
      <c r="E139" s="39" t="s">
        <v>21</v>
      </c>
      <c r="F139" s="39" t="n">
        <v>13419982.5261149</v>
      </c>
      <c r="G139" s="39" t="s">
        <v>21</v>
      </c>
      <c r="H139" s="39" t="n">
        <v>53679930.1044595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79.316</v>
      </c>
      <c r="D141" s="39" t="n">
        <v>6.7</v>
      </c>
      <c r="E141" s="39" t="s">
        <v>21</v>
      </c>
      <c r="F141" s="39" t="s">
        <v>21</v>
      </c>
      <c r="G141" s="39" t="s">
        <v>21</v>
      </c>
      <c r="H141" s="39" t="n">
        <v>1081275.48</v>
      </c>
      <c r="I141" s="39" t="n">
        <v>120141.7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36</v>
      </c>
      <c r="D143" s="39" t="n">
        <v>28.026</v>
      </c>
      <c r="E143" s="39" t="s">
        <v>21</v>
      </c>
      <c r="F143" s="39" t="s">
        <v>21</v>
      </c>
      <c r="G143" s="39" t="s">
        <v>21</v>
      </c>
      <c r="H143" s="39" t="n">
        <v>16042082.4</v>
      </c>
      <c r="I143" s="39" t="n">
        <v>1782453.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5</v>
      </c>
      <c r="F147" s="26" t="n">
        <v>103952834.634951</v>
      </c>
      <c r="G147" s="28" t="s">
        <v>45</v>
      </c>
      <c r="H147" s="26" t="n">
        <v>644491915.291613</v>
      </c>
      <c r="I147" s="26" t="n">
        <v>78472103.6140206</v>
      </c>
      <c r="J147" s="50" t="s">
        <v>4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36</v>
      </c>
      <c r="D153" s="27"/>
      <c r="E153" s="28" t="s">
        <v>21</v>
      </c>
      <c r="F153" s="26" t="n">
        <v>16620567.915</v>
      </c>
      <c r="G153" s="28" t="s">
        <v>21</v>
      </c>
      <c r="H153" s="26" t="n">
        <v>362404944.051667</v>
      </c>
      <c r="I153" s="26" t="n">
        <v>69335238.0333333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461</v>
      </c>
      <c r="D155" s="39" t="n">
        <v>70.3</v>
      </c>
      <c r="E155" s="39" t="s">
        <v>21</v>
      </c>
      <c r="F155" s="39" t="n">
        <v>5158135.96</v>
      </c>
      <c r="G155" s="39" t="s">
        <v>21</v>
      </c>
      <c r="H155" s="39" t="n">
        <v>197112164.106667</v>
      </c>
      <c r="I155" s="39" t="n">
        <v>41037999.9333333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675</v>
      </c>
      <c r="D156" s="39" t="n">
        <v>55.7965850340136</v>
      </c>
      <c r="E156" s="39" t="s">
        <v>21</v>
      </c>
      <c r="F156" s="39" t="n">
        <v>11462431.955</v>
      </c>
      <c r="G156" s="39" t="s">
        <v>21</v>
      </c>
      <c r="H156" s="39" t="n">
        <v>165292779.945</v>
      </c>
      <c r="I156" s="39" t="n">
        <v>28297238.1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2</v>
      </c>
      <c r="D161" s="39" t="n">
        <v>6.80379949200657</v>
      </c>
      <c r="E161" s="39" t="s">
        <v>21</v>
      </c>
      <c r="F161" s="39" t="s">
        <v>21</v>
      </c>
      <c r="G161" s="39" t="s">
        <v>21</v>
      </c>
      <c r="H161" s="39" t="n">
        <v>1877848.65979381</v>
      </c>
      <c r="I161" s="39" t="n">
        <v>1877848.6597938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7964</v>
      </c>
      <c r="D162" s="39" t="n">
        <v>13.5634697542349</v>
      </c>
      <c r="E162" s="39" t="s">
        <v>21</v>
      </c>
      <c r="F162" s="39" t="n">
        <v>69758189.0614113</v>
      </c>
      <c r="G162" s="39" t="s">
        <v>21</v>
      </c>
      <c r="H162" s="39" t="n">
        <v>173895981.603665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09453.741065749</v>
      </c>
      <c r="D163" s="39" t="n">
        <v>0.348683580567039</v>
      </c>
      <c r="E163" s="39" t="s">
        <v>21</v>
      </c>
      <c r="F163" s="39" t="n">
        <v>14606616.0795933</v>
      </c>
      <c r="G163" s="39" t="s">
        <v>21</v>
      </c>
      <c r="H163" s="39" t="n">
        <v>58426464.3183733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79.316</v>
      </c>
      <c r="D165" s="39" t="n">
        <v>6.7</v>
      </c>
      <c r="E165" s="39" t="s">
        <v>21</v>
      </c>
      <c r="F165" s="39" t="s">
        <v>21</v>
      </c>
      <c r="G165" s="39" t="s">
        <v>21</v>
      </c>
      <c r="H165" s="39" t="n">
        <v>1081275.48</v>
      </c>
      <c r="I165" s="39" t="n">
        <v>120141.7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69</v>
      </c>
      <c r="D167" s="39" t="n">
        <v>28.026</v>
      </c>
      <c r="E167" s="39" t="s">
        <v>21</v>
      </c>
      <c r="F167" s="39" t="s">
        <v>21</v>
      </c>
      <c r="G167" s="39" t="s">
        <v>21</v>
      </c>
      <c r="H167" s="39" t="n">
        <v>14352114.6</v>
      </c>
      <c r="I167" s="39" t="n">
        <v>1594679.4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5</v>
      </c>
      <c r="F171" s="26" t="n">
        <v>100985373.056005</v>
      </c>
      <c r="G171" s="28" t="s">
        <v>45</v>
      </c>
      <c r="H171" s="26" t="n">
        <v>612038628.713499</v>
      </c>
      <c r="I171" s="26" t="n">
        <v>72927907.8131272</v>
      </c>
      <c r="J171" s="50" t="s">
        <v>4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307</v>
      </c>
      <c r="D177" s="27"/>
      <c r="E177" s="28" t="s">
        <v>21</v>
      </c>
      <c r="F177" s="26" t="n">
        <v>12346254.928</v>
      </c>
      <c r="G177" s="28" t="s">
        <v>21</v>
      </c>
      <c r="H177" s="26" t="n">
        <v>379030035.258667</v>
      </c>
      <c r="I177" s="26" t="n">
        <v>67809349.813333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490</v>
      </c>
      <c r="D179" s="39" t="n">
        <v>70.3</v>
      </c>
      <c r="E179" s="39" t="s">
        <v>21</v>
      </c>
      <c r="F179" s="39" t="n">
        <v>5888328</v>
      </c>
      <c r="G179" s="39" t="s">
        <v>21</v>
      </c>
      <c r="H179" s="39" t="n">
        <v>199876022.666667</v>
      </c>
      <c r="I179" s="39" t="n">
        <v>39582649.3333333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817</v>
      </c>
      <c r="D180" s="39" t="n">
        <v>56.0226984542835</v>
      </c>
      <c r="E180" s="39" t="s">
        <v>21</v>
      </c>
      <c r="F180" s="39" t="n">
        <v>6457926.928</v>
      </c>
      <c r="G180" s="39" t="s">
        <v>21</v>
      </c>
      <c r="H180" s="39" t="n">
        <v>179154012.592</v>
      </c>
      <c r="I180" s="39" t="n">
        <v>28226700.48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91</v>
      </c>
      <c r="D185" s="39" t="n">
        <v>6.83916412959036</v>
      </c>
      <c r="E185" s="39" t="s">
        <v>21</v>
      </c>
      <c r="F185" s="39" t="s">
        <v>21</v>
      </c>
      <c r="G185" s="39" t="s">
        <v>21</v>
      </c>
      <c r="H185" s="39" t="n">
        <v>1679014.79381443</v>
      </c>
      <c r="I185" s="39" t="n">
        <v>1679014.79381443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135</v>
      </c>
      <c r="D186" s="39" t="n">
        <v>13.5634697542349</v>
      </c>
      <c r="E186" s="39" t="s">
        <v>21</v>
      </c>
      <c r="F186" s="39" t="n">
        <v>70422219.9192103</v>
      </c>
      <c r="G186" s="39" t="s">
        <v>21</v>
      </c>
      <c r="H186" s="39" t="n">
        <v>175551304.07384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03584.647513378</v>
      </c>
      <c r="D187" s="39" t="n">
        <v>0.348683580567039</v>
      </c>
      <c r="E187" s="39" t="s">
        <v>21</v>
      </c>
      <c r="F187" s="39" t="n">
        <v>14197324.7686886</v>
      </c>
      <c r="G187" s="39" t="s">
        <v>21</v>
      </c>
      <c r="H187" s="39" t="n">
        <v>56789299.0747545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2.4</v>
      </c>
      <c r="D189" s="39" t="n">
        <v>6.7</v>
      </c>
      <c r="E189" s="39" t="s">
        <v>21</v>
      </c>
      <c r="F189" s="39" t="s">
        <v>21</v>
      </c>
      <c r="G189" s="39" t="s">
        <v>21</v>
      </c>
      <c r="H189" s="39" t="n">
        <v>1099872</v>
      </c>
      <c r="I189" s="39" t="n">
        <v>12220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58</v>
      </c>
      <c r="D191" s="39" t="n">
        <v>28.026</v>
      </c>
      <c r="E191" s="39" t="s">
        <v>21</v>
      </c>
      <c r="F191" s="39" t="s">
        <v>21</v>
      </c>
      <c r="G191" s="39" t="s">
        <v>21</v>
      </c>
      <c r="H191" s="39" t="n">
        <v>14074657.2</v>
      </c>
      <c r="I191" s="39" t="n">
        <v>1563850.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5</v>
      </c>
      <c r="F195" s="26" t="n">
        <v>96965799.615899</v>
      </c>
      <c r="G195" s="28" t="s">
        <v>45</v>
      </c>
      <c r="H195" s="26" t="n">
        <v>628224182.401076</v>
      </c>
      <c r="I195" s="26" t="n">
        <v>71174423.4071478</v>
      </c>
      <c r="J195" s="50" t="s">
        <v>4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955</v>
      </c>
      <c r="D201" s="27"/>
      <c r="E201" s="28" t="s">
        <v>21</v>
      </c>
      <c r="F201" s="26" t="n">
        <v>12427548.6552</v>
      </c>
      <c r="G201" s="28" t="s">
        <v>21</v>
      </c>
      <c r="H201" s="26" t="n">
        <v>390721495.6128</v>
      </c>
      <c r="I201" s="26" t="n">
        <v>66732537.73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542</v>
      </c>
      <c r="D203" s="39" t="n">
        <v>75.9</v>
      </c>
      <c r="E203" s="39" t="s">
        <v>21</v>
      </c>
      <c r="F203" s="39" t="n">
        <v>5672477.58</v>
      </c>
      <c r="G203" s="39" t="s">
        <v>21</v>
      </c>
      <c r="H203" s="39" t="n">
        <v>221764301.22</v>
      </c>
      <c r="I203" s="39" t="n">
        <v>41401021.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413</v>
      </c>
      <c r="D204" s="39" t="n">
        <v>58.9052979783182</v>
      </c>
      <c r="E204" s="39" t="s">
        <v>21</v>
      </c>
      <c r="F204" s="39" t="n">
        <v>6755071.0752</v>
      </c>
      <c r="G204" s="39" t="s">
        <v>21</v>
      </c>
      <c r="H204" s="39" t="n">
        <v>168957194.3928</v>
      </c>
      <c r="I204" s="39" t="n">
        <v>25331516.532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53</v>
      </c>
      <c r="D209" s="39" t="n">
        <v>6.77015111171799</v>
      </c>
      <c r="E209" s="39" t="s">
        <v>21</v>
      </c>
      <c r="F209" s="39" t="s">
        <v>21</v>
      </c>
      <c r="G209" s="39" t="s">
        <v>21</v>
      </c>
      <c r="H209" s="39" t="n">
        <v>1533439.22680412</v>
      </c>
      <c r="I209" s="39" t="n">
        <v>1533439.2268041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9168</v>
      </c>
      <c r="D210" s="39" t="n">
        <v>13.5634697542349</v>
      </c>
      <c r="E210" s="39" t="s">
        <v>21</v>
      </c>
      <c r="F210" s="39" t="n">
        <v>74433587.6157388</v>
      </c>
      <c r="G210" s="39" t="s">
        <v>21</v>
      </c>
      <c r="H210" s="39" t="n">
        <v>185551000.633436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01773.33663885</v>
      </c>
      <c r="D211" s="39" t="n">
        <v>0.348683580567039</v>
      </c>
      <c r="E211" s="39" t="s">
        <v>21</v>
      </c>
      <c r="F211" s="39" t="n">
        <v>14071009.8964386</v>
      </c>
      <c r="G211" s="39" t="s">
        <v>21</v>
      </c>
      <c r="H211" s="39" t="n">
        <v>56284039.5857543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85.5</v>
      </c>
      <c r="D213" s="39" t="n">
        <v>6.7</v>
      </c>
      <c r="E213" s="39" t="s">
        <v>21</v>
      </c>
      <c r="F213" s="39" t="s">
        <v>21</v>
      </c>
      <c r="G213" s="39" t="s">
        <v>21</v>
      </c>
      <c r="H213" s="39" t="n">
        <v>1118565</v>
      </c>
      <c r="I213" s="39" t="n">
        <v>12428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1</v>
      </c>
      <c r="D215" s="39" t="n">
        <v>28.026</v>
      </c>
      <c r="E215" s="39" t="s">
        <v>21</v>
      </c>
      <c r="F215" s="39" t="s">
        <v>21</v>
      </c>
      <c r="G215" s="39" t="s">
        <v>21</v>
      </c>
      <c r="H215" s="39" t="n">
        <v>14150327.4</v>
      </c>
      <c r="I215" s="39" t="n">
        <v>1572258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5</v>
      </c>
      <c r="F219" s="26" t="n">
        <v>100932146.167377</v>
      </c>
      <c r="G219" s="28" t="s">
        <v>45</v>
      </c>
      <c r="H219" s="26" t="n">
        <v>649358867.458795</v>
      </c>
      <c r="I219" s="26" t="n">
        <v>69962520.5588041</v>
      </c>
      <c r="J219" s="50" t="s">
        <v>4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555</v>
      </c>
      <c r="D225" s="27"/>
      <c r="E225" s="28" t="s">
        <v>21</v>
      </c>
      <c r="F225" s="26" t="n">
        <v>26061492.6084</v>
      </c>
      <c r="G225" s="28" t="s">
        <v>21</v>
      </c>
      <c r="H225" s="26" t="n">
        <v>359080676.6716</v>
      </c>
      <c r="I225" s="26" t="n">
        <v>60380786.72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418</v>
      </c>
      <c r="D227" s="39" t="n">
        <v>75.9</v>
      </c>
      <c r="E227" s="39" t="s">
        <v>21</v>
      </c>
      <c r="F227" s="39" t="n">
        <v>8587007.22</v>
      </c>
      <c r="G227" s="39" t="s">
        <v>21</v>
      </c>
      <c r="H227" s="39" t="n">
        <v>212790016.78</v>
      </c>
      <c r="I227" s="39" t="n">
        <v>38049176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137</v>
      </c>
      <c r="D228" s="39" t="n">
        <v>59.3231609818298</v>
      </c>
      <c r="E228" s="39" t="s">
        <v>21</v>
      </c>
      <c r="F228" s="39" t="n">
        <v>17474485.3884</v>
      </c>
      <c r="G228" s="39" t="s">
        <v>21</v>
      </c>
      <c r="H228" s="39" t="n">
        <v>146290659.8916</v>
      </c>
      <c r="I228" s="39" t="n">
        <v>22331610.72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92</v>
      </c>
      <c r="D233" s="39" t="n">
        <v>6.78512097622554</v>
      </c>
      <c r="E233" s="39" t="s">
        <v>21</v>
      </c>
      <c r="F233" s="39" t="s">
        <v>21</v>
      </c>
      <c r="G233" s="39" t="s">
        <v>21</v>
      </c>
      <c r="H233" s="39" t="n">
        <v>1329883.71134021</v>
      </c>
      <c r="I233" s="39" t="n">
        <v>1329883.71134021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8538</v>
      </c>
      <c r="D234" s="39" t="n">
        <v>13.5634697542349</v>
      </c>
      <c r="E234" s="39" t="s">
        <v>21</v>
      </c>
      <c r="F234" s="39" t="n">
        <v>71987158.1396372</v>
      </c>
      <c r="G234" s="39" t="s">
        <v>21</v>
      </c>
      <c r="H234" s="39" t="n">
        <v>179452444.16437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02904.011188864</v>
      </c>
      <c r="D235" s="39" t="n">
        <v>0.348683580567039</v>
      </c>
      <c r="E235" s="39" t="s">
        <v>21</v>
      </c>
      <c r="F235" s="39" t="n">
        <v>14149859.4265495</v>
      </c>
      <c r="G235" s="39" t="s">
        <v>21</v>
      </c>
      <c r="H235" s="39" t="n">
        <v>56599437.70619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81.1</v>
      </c>
      <c r="D237" s="39" t="n">
        <v>6.7</v>
      </c>
      <c r="E237" s="39" t="s">
        <v>21</v>
      </c>
      <c r="F237" s="39" t="s">
        <v>21</v>
      </c>
      <c r="G237" s="39" t="s">
        <v>21</v>
      </c>
      <c r="H237" s="39" t="n">
        <v>1092033</v>
      </c>
      <c r="I237" s="39" t="n">
        <v>121337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51</v>
      </c>
      <c r="D239" s="39" t="n">
        <v>28.026</v>
      </c>
      <c r="E239" s="39" t="s">
        <v>21</v>
      </c>
      <c r="F239" s="39" t="s">
        <v>21</v>
      </c>
      <c r="G239" s="39" t="s">
        <v>21</v>
      </c>
      <c r="H239" s="39" t="n">
        <v>13898093.4</v>
      </c>
      <c r="I239" s="39" t="n">
        <v>1544232.6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5</v>
      </c>
      <c r="F243" s="26" t="n">
        <v>112198510.174587</v>
      </c>
      <c r="G243" s="28" t="s">
        <v>45</v>
      </c>
      <c r="H243" s="26" t="n">
        <v>611452568.653508</v>
      </c>
      <c r="I243" s="26" t="n">
        <v>63376240.0313402</v>
      </c>
      <c r="J243" s="50" t="s">
        <v>4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083</v>
      </c>
      <c r="D249" s="27"/>
      <c r="E249" s="28" t="s">
        <v>21</v>
      </c>
      <c r="F249" s="26" t="n">
        <v>24830765.7096</v>
      </c>
      <c r="G249" s="28" t="s">
        <v>21</v>
      </c>
      <c r="H249" s="26" t="n">
        <v>332558426.9464</v>
      </c>
      <c r="I249" s="26" t="n">
        <v>52707903.34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098</v>
      </c>
      <c r="D251" s="39" t="n">
        <v>75.9</v>
      </c>
      <c r="E251" s="39" t="s">
        <v>21</v>
      </c>
      <c r="F251" s="39" t="n">
        <v>8629571.94</v>
      </c>
      <c r="G251" s="39" t="s">
        <v>21</v>
      </c>
      <c r="H251" s="39" t="n">
        <v>193746038.86</v>
      </c>
      <c r="I251" s="39" t="n">
        <v>32762589.2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985</v>
      </c>
      <c r="D252" s="39" t="n">
        <v>58.6126954773869</v>
      </c>
      <c r="E252" s="39" t="s">
        <v>21</v>
      </c>
      <c r="F252" s="39" t="n">
        <v>16201193.7696</v>
      </c>
      <c r="G252" s="39" t="s">
        <v>21</v>
      </c>
      <c r="H252" s="39" t="n">
        <v>138812388.0864</v>
      </c>
      <c r="I252" s="39" t="n">
        <v>19945314.14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62</v>
      </c>
      <c r="D257" s="39" t="n">
        <v>6.71864042831919</v>
      </c>
      <c r="E257" s="39" t="s">
        <v>21</v>
      </c>
      <c r="F257" s="39" t="s">
        <v>21</v>
      </c>
      <c r="G257" s="39" t="s">
        <v>21</v>
      </c>
      <c r="H257" s="39" t="n">
        <v>1214730.18944011</v>
      </c>
      <c r="I257" s="39" t="n">
        <v>1214730.1894401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22</v>
      </c>
      <c r="D258" s="39" t="n">
        <v>13.5634697542349</v>
      </c>
      <c r="E258" s="39" t="s">
        <v>21</v>
      </c>
      <c r="F258" s="39" t="n">
        <v>66488516.6504946</v>
      </c>
      <c r="G258" s="39" t="s">
        <v>21</v>
      </c>
      <c r="H258" s="39" t="n">
        <v>165745212.481516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98094.92502713</v>
      </c>
      <c r="D259" s="39" t="n">
        <v>0.348683580567039</v>
      </c>
      <c r="E259" s="39" t="s">
        <v>21</v>
      </c>
      <c r="F259" s="39" t="n">
        <v>13814489.5501238</v>
      </c>
      <c r="G259" s="39" t="s">
        <v>21</v>
      </c>
      <c r="H259" s="39" t="n">
        <v>55257958.2004951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6.5</v>
      </c>
      <c r="D261" s="39" t="n">
        <v>6.7</v>
      </c>
      <c r="E261" s="39" t="s">
        <v>21</v>
      </c>
      <c r="F261" s="39" t="s">
        <v>21</v>
      </c>
      <c r="G261" s="39" t="s">
        <v>21</v>
      </c>
      <c r="H261" s="39" t="n">
        <v>1064295</v>
      </c>
      <c r="I261" s="39" t="n">
        <v>11825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7</v>
      </c>
      <c r="D263" s="39" t="n">
        <v>28.026</v>
      </c>
      <c r="E263" s="39" t="s">
        <v>21</v>
      </c>
      <c r="F263" s="39" t="s">
        <v>21</v>
      </c>
      <c r="G263" s="39" t="s">
        <v>21</v>
      </c>
      <c r="H263" s="39" t="n">
        <v>13865302.98</v>
      </c>
      <c r="I263" s="39" t="n">
        <v>1540589.22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5</v>
      </c>
      <c r="F267" s="26" t="n">
        <v>105133771.910218</v>
      </c>
      <c r="G267" s="28" t="s">
        <v>45</v>
      </c>
      <c r="H267" s="26" t="n">
        <v>569705925.797851</v>
      </c>
      <c r="I267" s="26" t="n">
        <v>55581477.7534401</v>
      </c>
      <c r="J267" s="50" t="s">
        <v>4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34</v>
      </c>
      <c r="D273" s="27"/>
      <c r="E273" s="28" t="s">
        <v>21</v>
      </c>
      <c r="F273" s="26" t="n">
        <v>23352007.2232</v>
      </c>
      <c r="G273" s="28" t="s">
        <v>21</v>
      </c>
      <c r="H273" s="26" t="n">
        <v>317941557.4008</v>
      </c>
      <c r="I273" s="26" t="n">
        <v>47459207.37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005</v>
      </c>
      <c r="D275" s="39" t="n">
        <v>75.9</v>
      </c>
      <c r="E275" s="39" t="s">
        <v>21</v>
      </c>
      <c r="F275" s="39" t="n">
        <v>8393325.6</v>
      </c>
      <c r="G275" s="39" t="s">
        <v>21</v>
      </c>
      <c r="H275" s="39" t="n">
        <v>189579680.4</v>
      </c>
      <c r="I275" s="39" t="n">
        <v>3010649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729</v>
      </c>
      <c r="D276" s="39" t="n">
        <v>58.8762447783071</v>
      </c>
      <c r="E276" s="39" t="s">
        <v>21</v>
      </c>
      <c r="F276" s="39" t="n">
        <v>14958681.6232</v>
      </c>
      <c r="G276" s="39" t="s">
        <v>21</v>
      </c>
      <c r="H276" s="39" t="n">
        <v>128361877.0008</v>
      </c>
      <c r="I276" s="39" t="n">
        <v>17352713.37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3</v>
      </c>
      <c r="D281" s="39" t="n">
        <v>6.89352619398275</v>
      </c>
      <c r="E281" s="39" t="s">
        <v>21</v>
      </c>
      <c r="F281" s="39" t="s">
        <v>21</v>
      </c>
      <c r="G281" s="39" t="s">
        <v>21</v>
      </c>
      <c r="H281" s="39" t="n">
        <v>1182239.74226804</v>
      </c>
      <c r="I281" s="39" t="n">
        <v>1182239.7422680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105</v>
      </c>
      <c r="D282" s="39" t="n">
        <v>13.5634697542349</v>
      </c>
      <c r="E282" s="39" t="s">
        <v>21</v>
      </c>
      <c r="F282" s="39" t="n">
        <v>66422501.8868538</v>
      </c>
      <c r="G282" s="39" t="s">
        <v>21</v>
      </c>
      <c r="H282" s="39" t="n">
        <v>165580648.259335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6727.476443513</v>
      </c>
      <c r="D283" s="39" t="n">
        <v>0.348683580567039</v>
      </c>
      <c r="E283" s="39" t="s">
        <v>21</v>
      </c>
      <c r="F283" s="39" t="n">
        <v>14416495.3375825</v>
      </c>
      <c r="G283" s="39" t="s">
        <v>21</v>
      </c>
      <c r="H283" s="39" t="n">
        <v>57665981.3503299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71.974</v>
      </c>
      <c r="D285" s="39" t="n">
        <v>6.7</v>
      </c>
      <c r="E285" s="39" t="s">
        <v>21</v>
      </c>
      <c r="F285" s="39" t="s">
        <v>21</v>
      </c>
      <c r="G285" s="39" t="s">
        <v>21</v>
      </c>
      <c r="H285" s="39" t="n">
        <v>1037003.22</v>
      </c>
      <c r="I285" s="39" t="n">
        <v>115222.5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46</v>
      </c>
      <c r="D287" s="39" t="n">
        <v>28.026</v>
      </c>
      <c r="E287" s="39" t="s">
        <v>21</v>
      </c>
      <c r="F287" s="39" t="s">
        <v>21</v>
      </c>
      <c r="G287" s="39" t="s">
        <v>21</v>
      </c>
      <c r="H287" s="39" t="n">
        <v>13771976.4</v>
      </c>
      <c r="I287" s="39" t="n">
        <v>1530219.6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5</v>
      </c>
      <c r="F291" s="26" t="n">
        <v>104191004.447636</v>
      </c>
      <c r="G291" s="28" t="s">
        <v>45</v>
      </c>
      <c r="H291" s="26" t="n">
        <v>557179406.372733</v>
      </c>
      <c r="I291" s="26" t="n">
        <v>50286889.298268</v>
      </c>
      <c r="J291" s="50" t="s">
        <v>4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533</v>
      </c>
      <c r="D297" s="27"/>
      <c r="E297" s="28" t="s">
        <v>21</v>
      </c>
      <c r="F297" s="26" t="n">
        <v>40317466.544</v>
      </c>
      <c r="G297" s="28" t="s">
        <v>21</v>
      </c>
      <c r="H297" s="26" t="n">
        <v>314047799.384</v>
      </c>
      <c r="I297" s="26" t="n">
        <v>46538170.07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873</v>
      </c>
      <c r="D299" s="39" t="n">
        <v>86.7</v>
      </c>
      <c r="E299" s="39" t="s">
        <v>21</v>
      </c>
      <c r="F299" s="39" t="n">
        <v>16938058.8</v>
      </c>
      <c r="G299" s="39" t="s">
        <v>21</v>
      </c>
      <c r="H299" s="39" t="n">
        <v>201097933.4</v>
      </c>
      <c r="I299" s="39" t="n">
        <v>31053107.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660</v>
      </c>
      <c r="D300" s="39" t="n">
        <v>57.0730586466165</v>
      </c>
      <c r="E300" s="39" t="s">
        <v>21</v>
      </c>
      <c r="F300" s="39" t="n">
        <v>23379407.744</v>
      </c>
      <c r="G300" s="39" t="s">
        <v>21</v>
      </c>
      <c r="H300" s="39" t="n">
        <v>112949865.984</v>
      </c>
      <c r="I300" s="39" t="n">
        <v>15485062.272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45</v>
      </c>
      <c r="D305" s="39" t="n">
        <v>6.36927088002391</v>
      </c>
      <c r="E305" s="39" t="s">
        <v>21</v>
      </c>
      <c r="F305" s="39" t="s">
        <v>21</v>
      </c>
      <c r="G305" s="39" t="s">
        <v>21</v>
      </c>
      <c r="H305" s="39" t="n">
        <v>1098699.22680412</v>
      </c>
      <c r="I305" s="39" t="n">
        <v>1098699.2268041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629</v>
      </c>
      <c r="D306" s="39" t="n">
        <v>13.5634697542349</v>
      </c>
      <c r="E306" s="39" t="s">
        <v>21</v>
      </c>
      <c r="F306" s="39" t="n">
        <v>72340531.2861852</v>
      </c>
      <c r="G306" s="39" t="s">
        <v>21</v>
      </c>
      <c r="H306" s="39" t="n">
        <v>180333346.765457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98783</v>
      </c>
      <c r="D307" s="39" t="n">
        <v>0.348683580567039</v>
      </c>
      <c r="E307" s="39" t="s">
        <v>21</v>
      </c>
      <c r="F307" s="39" t="n">
        <v>13862473.6391715</v>
      </c>
      <c r="G307" s="39" t="s">
        <v>21</v>
      </c>
      <c r="H307" s="39" t="n">
        <v>55449894.5566862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93.35</v>
      </c>
      <c r="D309" s="39" t="n">
        <v>6.7</v>
      </c>
      <c r="E309" s="39" t="s">
        <v>21</v>
      </c>
      <c r="F309" s="39" t="s">
        <v>21</v>
      </c>
      <c r="G309" s="39" t="s">
        <v>21</v>
      </c>
      <c r="H309" s="39" t="n">
        <v>1165900.5</v>
      </c>
      <c r="I309" s="39" t="n">
        <v>129544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30</v>
      </c>
      <c r="D311" s="39" t="n">
        <v>28.026</v>
      </c>
      <c r="E311" s="39" t="s">
        <v>21</v>
      </c>
      <c r="F311" s="39" t="s">
        <v>21</v>
      </c>
      <c r="G311" s="39" t="s">
        <v>21</v>
      </c>
      <c r="H311" s="39" t="n">
        <v>8323722</v>
      </c>
      <c r="I311" s="39" t="n">
        <v>92485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5</v>
      </c>
      <c r="F315" s="26" t="n">
        <v>126520471.469357</v>
      </c>
      <c r="G315" s="28" t="s">
        <v>45</v>
      </c>
      <c r="H315" s="26" t="n">
        <v>560419362.432947</v>
      </c>
      <c r="I315" s="26" t="n">
        <v>48691271.7988041</v>
      </c>
      <c r="J315" s="50" t="s">
        <v>4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489</v>
      </c>
      <c r="D321" s="27"/>
      <c r="E321" s="28" t="s">
        <v>21</v>
      </c>
      <c r="F321" s="26" t="n">
        <v>40680740.52</v>
      </c>
      <c r="G321" s="28" t="s">
        <v>21</v>
      </c>
      <c r="H321" s="26" t="n">
        <v>319602511.8</v>
      </c>
      <c r="I321" s="26" t="n">
        <v>44189527.6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898</v>
      </c>
      <c r="D323" s="39" t="n">
        <v>86.7</v>
      </c>
      <c r="E323" s="39" t="s">
        <v>21</v>
      </c>
      <c r="F323" s="39" t="n">
        <v>17085448.8</v>
      </c>
      <c r="G323" s="39" t="s">
        <v>21</v>
      </c>
      <c r="H323" s="39" t="n">
        <v>204690376.8</v>
      </c>
      <c r="I323" s="39" t="n">
        <v>29480774.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591</v>
      </c>
      <c r="D324" s="39" t="n">
        <v>59.1339945966808</v>
      </c>
      <c r="E324" s="39" t="s">
        <v>21</v>
      </c>
      <c r="F324" s="39" t="n">
        <v>23595291.72</v>
      </c>
      <c r="G324" s="39" t="s">
        <v>21</v>
      </c>
      <c r="H324" s="39" t="n">
        <v>114912135</v>
      </c>
      <c r="I324" s="39" t="n">
        <v>14708753.28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8</v>
      </c>
      <c r="D329" s="39" t="n">
        <v>6.39433477703898</v>
      </c>
      <c r="E329" s="39" t="s">
        <v>21</v>
      </c>
      <c r="F329" s="39" t="s">
        <v>21</v>
      </c>
      <c r="G329" s="39" t="s">
        <v>21</v>
      </c>
      <c r="H329" s="39" t="n">
        <v>1080642.57731959</v>
      </c>
      <c r="I329" s="39" t="n">
        <v>1080642.57731959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8605</v>
      </c>
      <c r="D330" s="39" t="n">
        <v>13.5634697542349</v>
      </c>
      <c r="E330" s="39" t="s">
        <v>21</v>
      </c>
      <c r="F330" s="39" t="n">
        <v>72247333.9728099</v>
      </c>
      <c r="G330" s="39" t="s">
        <v>21</v>
      </c>
      <c r="H330" s="39" t="n">
        <v>180101020.80473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6321</v>
      </c>
      <c r="D331" s="39" t="n">
        <v>0.348683580567039</v>
      </c>
      <c r="E331" s="39" t="s">
        <v>21</v>
      </c>
      <c r="F331" s="39" t="n">
        <v>10203946.0384299</v>
      </c>
      <c r="G331" s="39" t="s">
        <v>21</v>
      </c>
      <c r="H331" s="39" t="n">
        <v>40815784.1537198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92.47</v>
      </c>
      <c r="D333" s="39" t="n">
        <v>6.7</v>
      </c>
      <c r="E333" s="39" t="s">
        <v>21</v>
      </c>
      <c r="F333" s="39" t="s">
        <v>21</v>
      </c>
      <c r="G333" s="39" t="s">
        <v>21</v>
      </c>
      <c r="H333" s="39" t="n">
        <v>1160594.1</v>
      </c>
      <c r="I333" s="39" t="n">
        <v>128954.9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33</v>
      </c>
      <c r="D335" s="39" t="n">
        <v>28.026</v>
      </c>
      <c r="E335" s="39" t="s">
        <v>21</v>
      </c>
      <c r="F335" s="39" t="s">
        <v>21</v>
      </c>
      <c r="G335" s="39" t="s">
        <v>21</v>
      </c>
      <c r="H335" s="39" t="n">
        <v>8399392.2</v>
      </c>
      <c r="I335" s="39" t="n">
        <v>933265.8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5</v>
      </c>
      <c r="F339" s="26" t="n">
        <v>123132020.53124</v>
      </c>
      <c r="G339" s="28" t="s">
        <v>45</v>
      </c>
      <c r="H339" s="26" t="n">
        <v>551159945.63577</v>
      </c>
      <c r="I339" s="26" t="n">
        <v>46332390.9573196</v>
      </c>
      <c r="J339" s="50" t="s">
        <v>45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353</v>
      </c>
      <c r="D345" s="27"/>
      <c r="E345" s="28" t="s">
        <v>21</v>
      </c>
      <c r="F345" s="26" t="n">
        <v>39867189.024</v>
      </c>
      <c r="G345" s="28" t="s">
        <v>21</v>
      </c>
      <c r="H345" s="26" t="n">
        <v>314053371.936</v>
      </c>
      <c r="I345" s="26" t="n">
        <v>40330895.0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796</v>
      </c>
      <c r="D347" s="39" t="n">
        <v>86.7</v>
      </c>
      <c r="E347" s="39" t="s">
        <v>21</v>
      </c>
      <c r="F347" s="39" t="n">
        <v>16484097.6</v>
      </c>
      <c r="G347" s="39" t="s">
        <v>21</v>
      </c>
      <c r="H347" s="39" t="n">
        <v>199263650.4</v>
      </c>
      <c r="I347" s="39" t="n">
        <v>26665452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557</v>
      </c>
      <c r="D348" s="39" t="n">
        <v>59.3814063355495</v>
      </c>
      <c r="E348" s="39" t="s">
        <v>21</v>
      </c>
      <c r="F348" s="39" t="n">
        <v>23383091.424</v>
      </c>
      <c r="G348" s="39" t="s">
        <v>21</v>
      </c>
      <c r="H348" s="39" t="n">
        <v>114789721.536</v>
      </c>
      <c r="I348" s="39" t="n">
        <v>13665443.04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18</v>
      </c>
      <c r="D353" s="39" t="n">
        <v>6.7944388251313</v>
      </c>
      <c r="E353" s="39" t="s">
        <v>21</v>
      </c>
      <c r="F353" s="39" t="s">
        <v>21</v>
      </c>
      <c r="G353" s="39" t="s">
        <v>21</v>
      </c>
      <c r="H353" s="39" t="n">
        <v>1078956.88543085</v>
      </c>
      <c r="I353" s="39" t="n">
        <v>1078956.8854308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88</v>
      </c>
      <c r="D354" s="39" t="n">
        <v>13.5634697542349</v>
      </c>
      <c r="E354" s="39" t="s">
        <v>21</v>
      </c>
      <c r="F354" s="39" t="n">
        <v>65968164.9841492</v>
      </c>
      <c r="G354" s="39" t="s">
        <v>21</v>
      </c>
      <c r="H354" s="39" t="n">
        <v>164448059.200794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0289</v>
      </c>
      <c r="D355" s="39" t="n">
        <v>0.348683580567039</v>
      </c>
      <c r="E355" s="39" t="s">
        <v>21</v>
      </c>
      <c r="F355" s="39" t="n">
        <v>9085927.00569979</v>
      </c>
      <c r="G355" s="39" t="s">
        <v>21</v>
      </c>
      <c r="H355" s="39" t="n">
        <v>36343708.0227992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75.759</v>
      </c>
      <c r="D357" s="39" t="n">
        <v>6.7</v>
      </c>
      <c r="E357" s="39" t="s">
        <v>21</v>
      </c>
      <c r="F357" s="39" t="s">
        <v>21</v>
      </c>
      <c r="G357" s="39" t="s">
        <v>21</v>
      </c>
      <c r="H357" s="39" t="n">
        <v>1059826.77</v>
      </c>
      <c r="I357" s="39" t="n">
        <v>117758.5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1</v>
      </c>
      <c r="D359" s="39" t="n">
        <v>28.026</v>
      </c>
      <c r="E359" s="39" t="s">
        <v>21</v>
      </c>
      <c r="F359" s="39" t="s">
        <v>21</v>
      </c>
      <c r="G359" s="39" t="s">
        <v>21</v>
      </c>
      <c r="H359" s="39" t="n">
        <v>8096711.4</v>
      </c>
      <c r="I359" s="39" t="n">
        <v>899634.6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5</v>
      </c>
      <c r="F363" s="26" t="n">
        <v>114921281.013849</v>
      </c>
      <c r="G363" s="28" t="s">
        <v>45</v>
      </c>
      <c r="H363" s="26" t="n">
        <v>525080634.215024</v>
      </c>
      <c r="I363" s="26" t="n">
        <v>42427245.0554308</v>
      </c>
      <c r="J363" s="50" t="s">
        <v>4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483</v>
      </c>
      <c r="D369" s="27"/>
      <c r="E369" s="28" t="s">
        <v>21</v>
      </c>
      <c r="F369" s="26" t="n">
        <v>40801116</v>
      </c>
      <c r="G369" s="28" t="s">
        <v>21</v>
      </c>
      <c r="H369" s="26" t="n">
        <v>318595779</v>
      </c>
      <c r="I369" s="26" t="n">
        <v>4087060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795</v>
      </c>
      <c r="D371" s="39" t="n">
        <v>86.7</v>
      </c>
      <c r="E371" s="39" t="s">
        <v>21</v>
      </c>
      <c r="F371" s="39" t="n">
        <v>16478202</v>
      </c>
      <c r="G371" s="39" t="s">
        <v>21</v>
      </c>
      <c r="H371" s="39" t="n">
        <v>199192383</v>
      </c>
      <c r="I371" s="39" t="n">
        <v>2665591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688</v>
      </c>
      <c r="D372" s="39" t="n">
        <v>58.7578125</v>
      </c>
      <c r="E372" s="39" t="s">
        <v>21</v>
      </c>
      <c r="F372" s="39" t="n">
        <v>24322914</v>
      </c>
      <c r="G372" s="39" t="s">
        <v>21</v>
      </c>
      <c r="H372" s="39" t="n">
        <v>119403396</v>
      </c>
      <c r="I372" s="39" t="n">
        <v>14214690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16</v>
      </c>
      <c r="D377" s="39" t="n">
        <v>6.88803732219757</v>
      </c>
      <c r="E377" s="39" t="s">
        <v>21</v>
      </c>
      <c r="F377" s="39" t="s">
        <v>21</v>
      </c>
      <c r="G377" s="39" t="s">
        <v>21</v>
      </c>
      <c r="H377" s="39" t="n">
        <v>1088309.89690722</v>
      </c>
      <c r="I377" s="39" t="n">
        <v>1088309.8969072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12.4</v>
      </c>
      <c r="D378" s="39" t="n">
        <v>13.5634697542349</v>
      </c>
      <c r="E378" s="39" t="s">
        <v>21</v>
      </c>
      <c r="F378" s="39" t="n">
        <v>70334459.1157819</v>
      </c>
      <c r="G378" s="39" t="s">
        <v>21</v>
      </c>
      <c r="H378" s="39" t="n">
        <v>175332530.460823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5073</v>
      </c>
      <c r="D379" s="39" t="n">
        <v>0.348683580567039</v>
      </c>
      <c r="E379" s="39" t="s">
        <v>21</v>
      </c>
      <c r="F379" s="39" t="n">
        <v>8722180.29445225</v>
      </c>
      <c r="G379" s="39" t="s">
        <v>21</v>
      </c>
      <c r="H379" s="39" t="n">
        <v>34888721.177809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41.5</v>
      </c>
      <c r="D381" s="39" t="n">
        <v>6.7</v>
      </c>
      <c r="E381" s="39" t="s">
        <v>21</v>
      </c>
      <c r="F381" s="39" t="s">
        <v>21</v>
      </c>
      <c r="G381" s="39" t="s">
        <v>21</v>
      </c>
      <c r="H381" s="39" t="n">
        <v>853245</v>
      </c>
      <c r="I381" s="39" t="n">
        <v>9480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12.1</v>
      </c>
      <c r="D383" s="39" t="n">
        <v>28.026</v>
      </c>
      <c r="E383" s="39" t="s">
        <v>21</v>
      </c>
      <c r="F383" s="39" t="s">
        <v>21</v>
      </c>
      <c r="G383" s="39" t="s">
        <v>21</v>
      </c>
      <c r="H383" s="39" t="n">
        <v>7872223.14</v>
      </c>
      <c r="I383" s="39" t="n">
        <v>874691.46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119857755.410234</v>
      </c>
      <c r="G387" s="28" t="s">
        <v>45</v>
      </c>
      <c r="H387" s="26" t="n">
        <v>538630808.675539</v>
      </c>
      <c r="I387" s="26" t="n">
        <v>42928411.3569072</v>
      </c>
      <c r="J387" s="50" t="s">
        <v>4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06</v>
      </c>
      <c r="D393" s="27"/>
      <c r="E393" s="28" t="s">
        <v>21</v>
      </c>
      <c r="F393" s="26" t="n">
        <v>41792600.4</v>
      </c>
      <c r="G393" s="28" t="s">
        <v>21</v>
      </c>
      <c r="H393" s="26" t="n">
        <v>324690501.6</v>
      </c>
      <c r="I393" s="26" t="n">
        <v>41626698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824</v>
      </c>
      <c r="D395" s="39" t="n">
        <v>86.7</v>
      </c>
      <c r="E395" s="39" t="s">
        <v>21</v>
      </c>
      <c r="F395" s="39" t="n">
        <v>16649174.4</v>
      </c>
      <c r="G395" s="39" t="s">
        <v>21</v>
      </c>
      <c r="H395" s="39" t="n">
        <v>201259137.6</v>
      </c>
      <c r="I395" s="39" t="n">
        <v>26932488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782</v>
      </c>
      <c r="D396" s="39" t="n">
        <v>58.6876347951114</v>
      </c>
      <c r="E396" s="39" t="s">
        <v>21</v>
      </c>
      <c r="F396" s="39" t="n">
        <v>25143426</v>
      </c>
      <c r="G396" s="39" t="s">
        <v>21</v>
      </c>
      <c r="H396" s="39" t="n">
        <v>123431364</v>
      </c>
      <c r="I396" s="39" t="n">
        <v>1469421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01</v>
      </c>
      <c r="D401" s="39" t="n">
        <v>6.86887591190876</v>
      </c>
      <c r="E401" s="39" t="s">
        <v>21</v>
      </c>
      <c r="F401" s="39" t="s">
        <v>21</v>
      </c>
      <c r="G401" s="39" t="s">
        <v>21</v>
      </c>
      <c r="H401" s="39" t="n">
        <v>1033765.82474227</v>
      </c>
      <c r="I401" s="39" t="n">
        <v>1033765.8247422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8881</v>
      </c>
      <c r="D402" s="39" t="n">
        <v>13.5634697542349</v>
      </c>
      <c r="E402" s="39" t="s">
        <v>21</v>
      </c>
      <c r="F402" s="39" t="n">
        <v>73319103.0766259</v>
      </c>
      <c r="G402" s="39" t="s">
        <v>21</v>
      </c>
      <c r="H402" s="39" t="n">
        <v>182772769.353084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41808</v>
      </c>
      <c r="D403" s="39" t="n">
        <v>0.348683580567039</v>
      </c>
      <c r="E403" s="39" t="s">
        <v>21</v>
      </c>
      <c r="F403" s="39" t="n">
        <v>9889224.23861013</v>
      </c>
      <c r="G403" s="39" t="s">
        <v>21</v>
      </c>
      <c r="H403" s="39" t="n">
        <v>39556896.9544405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</v>
      </c>
      <c r="D405" s="39" t="n">
        <v>6.7</v>
      </c>
      <c r="E405" s="39" t="s">
        <v>21</v>
      </c>
      <c r="F405" s="39" t="s">
        <v>21</v>
      </c>
      <c r="G405" s="39" t="s">
        <v>21</v>
      </c>
      <c r="H405" s="39" t="n">
        <v>783900</v>
      </c>
      <c r="I405" s="39" t="n">
        <v>871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07</v>
      </c>
      <c r="D407" s="39" t="n">
        <v>28.026</v>
      </c>
      <c r="E407" s="39" t="s">
        <v>21</v>
      </c>
      <c r="F407" s="39" t="s">
        <v>21</v>
      </c>
      <c r="G407" s="39" t="s">
        <v>21</v>
      </c>
      <c r="H407" s="39" t="n">
        <v>7743583.8</v>
      </c>
      <c r="I407" s="39" t="n">
        <v>860398.2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125000927.715236</v>
      </c>
      <c r="G411" s="28" t="s">
        <v>45</v>
      </c>
      <c r="H411" s="26" t="n">
        <v>556581417.532267</v>
      </c>
      <c r="I411" s="26" t="n">
        <v>43607962.0247423</v>
      </c>
      <c r="J411" s="50" t="s">
        <v>4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696</v>
      </c>
      <c r="D417" s="27"/>
      <c r="E417" s="28" t="s">
        <v>21</v>
      </c>
      <c r="F417" s="26" t="n">
        <v>38977357.5053617</v>
      </c>
      <c r="G417" s="28" t="s">
        <v>21</v>
      </c>
      <c r="H417" s="26" t="n">
        <v>330012206.199585</v>
      </c>
      <c r="I417" s="26" t="n">
        <v>44445836.295053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87</v>
      </c>
      <c r="D419" s="39" t="n">
        <v>86.7</v>
      </c>
      <c r="E419" s="39" t="s">
        <v>21</v>
      </c>
      <c r="F419" s="39" t="n">
        <v>18556910.2140411</v>
      </c>
      <c r="G419" s="39" t="s">
        <v>21</v>
      </c>
      <c r="H419" s="39" t="n">
        <v>194948927.214041</v>
      </c>
      <c r="I419" s="39" t="n">
        <v>28127062.5719178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909</v>
      </c>
      <c r="D420" s="39" t="n">
        <v>59.0589549673427</v>
      </c>
      <c r="E420" s="39" t="s">
        <v>21</v>
      </c>
      <c r="F420" s="39" t="n">
        <v>20420447.2913206</v>
      </c>
      <c r="G420" s="39" t="s">
        <v>21</v>
      </c>
      <c r="H420" s="39" t="n">
        <v>135063278.985543</v>
      </c>
      <c r="I420" s="39" t="n">
        <v>16318773.7231359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2</v>
      </c>
      <c r="D425" s="39" t="n">
        <v>6.71125450254627</v>
      </c>
      <c r="E425" s="39" t="s">
        <v>21</v>
      </c>
      <c r="F425" s="39" t="s">
        <v>21</v>
      </c>
      <c r="G425" s="39" t="s">
        <v>21</v>
      </c>
      <c r="H425" s="39" t="n">
        <v>1114068.24742268</v>
      </c>
      <c r="I425" s="39" t="n">
        <v>1114068.2474226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8129</v>
      </c>
      <c r="D426" s="39" t="n">
        <v>13.5634697542349</v>
      </c>
      <c r="E426" s="39" t="s">
        <v>21</v>
      </c>
      <c r="F426" s="39" t="n">
        <v>70398920.5908665</v>
      </c>
      <c r="G426" s="39" t="s">
        <v>21</v>
      </c>
      <c r="H426" s="39" t="n">
        <v>175493222.583658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50620</v>
      </c>
      <c r="D427" s="39" t="n">
        <v>0.348683580567039</v>
      </c>
      <c r="E427" s="39" t="s">
        <v>21</v>
      </c>
      <c r="F427" s="39" t="n">
        <v>10503744.1810015</v>
      </c>
      <c r="G427" s="39" t="s">
        <v>21</v>
      </c>
      <c r="H427" s="39" t="n">
        <v>42014976.7240059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44</v>
      </c>
      <c r="D429" s="39" t="n">
        <v>6.7</v>
      </c>
      <c r="E429" s="39" t="s">
        <v>21</v>
      </c>
      <c r="F429" s="39" t="s">
        <v>21</v>
      </c>
      <c r="G429" s="39" t="s">
        <v>21</v>
      </c>
      <c r="H429" s="39" t="n">
        <v>868320</v>
      </c>
      <c r="I429" s="39" t="n">
        <v>9648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9</v>
      </c>
      <c r="D431" s="39" t="n">
        <v>28.026</v>
      </c>
      <c r="E431" s="39" t="s">
        <v>21</v>
      </c>
      <c r="F431" s="39" t="s">
        <v>21</v>
      </c>
      <c r="G431" s="39" t="s">
        <v>21</v>
      </c>
      <c r="H431" s="39" t="n">
        <v>8298498.6</v>
      </c>
      <c r="I431" s="39" t="n">
        <v>922055.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5</v>
      </c>
      <c r="F435" s="26" t="n">
        <v>119880022.27723</v>
      </c>
      <c r="G435" s="28" t="s">
        <v>45</v>
      </c>
      <c r="H435" s="26" t="n">
        <v>557801292.354672</v>
      </c>
      <c r="I435" s="26" t="n">
        <v>46578439.9424764</v>
      </c>
      <c r="J435" s="50" t="s">
        <v>4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756</v>
      </c>
      <c r="D441" s="27"/>
      <c r="E441" s="28" t="s">
        <v>21</v>
      </c>
      <c r="F441" s="26" t="n">
        <v>39290025.3120196</v>
      </c>
      <c r="G441" s="28" t="s">
        <v>21</v>
      </c>
      <c r="H441" s="26" t="n">
        <v>332572519.363685</v>
      </c>
      <c r="I441" s="26" t="n">
        <v>44786355.324295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06</v>
      </c>
      <c r="D443" s="39" t="n">
        <v>86.7</v>
      </c>
      <c r="E443" s="39" t="s">
        <v>21</v>
      </c>
      <c r="F443" s="39" t="n">
        <v>18683419.4691781</v>
      </c>
      <c r="G443" s="39" t="s">
        <v>21</v>
      </c>
      <c r="H443" s="39" t="n">
        <v>196277965.469178</v>
      </c>
      <c r="I443" s="39" t="n">
        <v>28318815.061643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950</v>
      </c>
      <c r="D444" s="39" t="n">
        <v>58.7690508474576</v>
      </c>
      <c r="E444" s="39" t="s">
        <v>21</v>
      </c>
      <c r="F444" s="39" t="n">
        <v>20606605.8428415</v>
      </c>
      <c r="G444" s="39" t="s">
        <v>21</v>
      </c>
      <c r="H444" s="39" t="n">
        <v>136294553.894507</v>
      </c>
      <c r="I444" s="39" t="n">
        <v>16467540.2626518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23.6</v>
      </c>
      <c r="D449" s="39" t="n">
        <v>6.7719741822028</v>
      </c>
      <c r="E449" s="39" t="s">
        <v>21</v>
      </c>
      <c r="F449" s="39" t="s">
        <v>21</v>
      </c>
      <c r="G449" s="39" t="s">
        <v>21</v>
      </c>
      <c r="H449" s="39" t="n">
        <v>1095705.42268041</v>
      </c>
      <c r="I449" s="39" t="n">
        <v>1095705.4226804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5425</v>
      </c>
      <c r="D450" s="39" t="n">
        <v>13.5634697542349</v>
      </c>
      <c r="E450" s="39" t="s">
        <v>21</v>
      </c>
      <c r="F450" s="39" t="n">
        <v>59898689.9505828</v>
      </c>
      <c r="G450" s="39" t="s">
        <v>21</v>
      </c>
      <c r="H450" s="39" t="n">
        <v>149317831.00849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45496.2</v>
      </c>
      <c r="D451" s="39" t="n">
        <v>0.348683580567039</v>
      </c>
      <c r="E451" s="39" t="s">
        <v>21</v>
      </c>
      <c r="F451" s="39" t="n">
        <v>10146427.1949796</v>
      </c>
      <c r="G451" s="39" t="s">
        <v>21</v>
      </c>
      <c r="H451" s="39" t="n">
        <v>40585708.7799184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36.1</v>
      </c>
      <c r="D453" s="39" t="n">
        <v>6.7</v>
      </c>
      <c r="E453" s="39" t="s">
        <v>21</v>
      </c>
      <c r="F453" s="39" t="s">
        <v>21</v>
      </c>
      <c r="G453" s="39" t="s">
        <v>21</v>
      </c>
      <c r="H453" s="39" t="n">
        <v>820683</v>
      </c>
      <c r="I453" s="39" t="n">
        <v>9118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25.3</v>
      </c>
      <c r="D455" s="39" t="n">
        <v>28.026</v>
      </c>
      <c r="E455" s="39" t="s">
        <v>21</v>
      </c>
      <c r="F455" s="39" t="s">
        <v>21</v>
      </c>
      <c r="G455" s="39" t="s">
        <v>21</v>
      </c>
      <c r="H455" s="39" t="n">
        <v>8205172.02</v>
      </c>
      <c r="I455" s="39" t="n">
        <v>911685.78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5</v>
      </c>
      <c r="F459" s="26" t="n">
        <v>109335142.457582</v>
      </c>
      <c r="G459" s="28" t="s">
        <v>45</v>
      </c>
      <c r="H459" s="26" t="n">
        <v>532597619.594775</v>
      </c>
      <c r="I459" s="26" t="n">
        <v>46884933.526976</v>
      </c>
      <c r="J459" s="50" t="s">
        <v>4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204.1842</v>
      </c>
      <c r="D9" s="27"/>
      <c r="E9" s="28" t="s">
        <v>43</v>
      </c>
      <c r="F9" s="26" t="n">
        <v>84122980.1572467</v>
      </c>
      <c r="G9" s="28" t="n">
        <v>1367799.32137664</v>
      </c>
      <c r="H9" s="26" t="n">
        <v>93010353.8536112</v>
      </c>
      <c r="I9" s="26" t="n">
        <v>73033798.3809016</v>
      </c>
      <c r="J9" s="28" t="n">
        <v>97754258.8976248</v>
      </c>
      <c r="K9" s="29" t="s">
        <v>13</v>
      </c>
      <c r="L9" s="30" t="n">
        <v>0.00099999999999999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1953.99903053805</v>
      </c>
      <c r="D11" s="39" t="n">
        <v>70</v>
      </c>
      <c r="E11" s="39" t="s">
        <v>43</v>
      </c>
      <c r="F11" s="39" t="n">
        <v>24620387.7847794</v>
      </c>
      <c r="G11" s="39" t="n">
        <v>1367799.32137664</v>
      </c>
      <c r="H11" s="39" t="n">
        <v>93010353.8536112</v>
      </c>
      <c r="I11" s="39" t="n">
        <v>17781391.1778963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250.18516946195</v>
      </c>
      <c r="D12" s="39" t="n">
        <v>50</v>
      </c>
      <c r="E12" s="39" t="s">
        <v>43</v>
      </c>
      <c r="F12" s="39" t="n">
        <v>59502592.3724673</v>
      </c>
      <c r="G12" s="39" t="s">
        <v>43</v>
      </c>
      <c r="H12" s="39" t="s">
        <v>43</v>
      </c>
      <c r="I12" s="39" t="n">
        <v>55252407.2030053</v>
      </c>
      <c r="J12" s="40" t="n">
        <v>97754258.8976248</v>
      </c>
      <c r="K12" s="41" t="s">
        <v>25</v>
      </c>
      <c r="L12" s="37" t="n">
        <v>0.0038535948684689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5435</v>
      </c>
      <c r="D17" s="39" t="n">
        <v>16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180280800</v>
      </c>
      <c r="J17" s="40" t="n">
        <v>66679200</v>
      </c>
    </row>
    <row r="18" customFormat="false" ht="11.25" hidden="false" customHeight="true" outlineLevel="0" collapsed="false">
      <c r="B18" s="25" t="s">
        <v>32</v>
      </c>
      <c r="C18" s="39" t="n">
        <v>11671</v>
      </c>
      <c r="D18" s="39" t="n">
        <v>20</v>
      </c>
      <c r="E18" s="39" t="n">
        <v>18673600</v>
      </c>
      <c r="F18" s="39" t="s">
        <v>43</v>
      </c>
      <c r="G18" s="39" t="s">
        <v>43</v>
      </c>
      <c r="H18" s="39" t="n">
        <v>123712600</v>
      </c>
      <c r="I18" s="39" t="s">
        <v>43</v>
      </c>
      <c r="J18" s="40" t="n">
        <v>91033800</v>
      </c>
    </row>
    <row r="19" customFormat="false" ht="11.25" hidden="false" customHeight="true" outlineLevel="0" collapsed="false">
      <c r="B19" s="25" t="s">
        <v>33</v>
      </c>
      <c r="C19" s="39" t="n">
        <v>113968</v>
      </c>
      <c r="D19" s="39" t="n">
        <v>0.6</v>
      </c>
      <c r="E19" s="39" t="s">
        <v>43</v>
      </c>
      <c r="F19" s="39" t="n">
        <v>19146624</v>
      </c>
      <c r="G19" s="39" t="s">
        <v>43</v>
      </c>
      <c r="H19" s="39" t="s">
        <v>43</v>
      </c>
      <c r="I19" s="39" t="n">
        <v>683808</v>
      </c>
      <c r="J19" s="40" t="n">
        <v>48550368</v>
      </c>
    </row>
    <row r="20" customFormat="false" ht="11.25" hidden="false" customHeight="true" outlineLevel="0" collapsed="false">
      <c r="B20" s="42" t="s">
        <v>34</v>
      </c>
      <c r="C20" s="39" t="n">
        <v>86.8158</v>
      </c>
      <c r="D20" s="39" t="n">
        <v>50</v>
      </c>
      <c r="E20" s="39" t="s">
        <v>43</v>
      </c>
      <c r="F20" s="39" t="n">
        <v>1041789.6</v>
      </c>
      <c r="G20" s="39" t="s">
        <v>43</v>
      </c>
      <c r="H20" s="39" t="s">
        <v>43</v>
      </c>
      <c r="I20" s="39" t="n">
        <v>1258829.1</v>
      </c>
      <c r="J20" s="40" t="n">
        <v>2040171.3</v>
      </c>
    </row>
    <row r="21" customFormat="false" ht="11.25" hidden="false" customHeight="true" outlineLevel="0" collapsed="false">
      <c r="B21" s="42" t="s">
        <v>35</v>
      </c>
      <c r="C21" s="39" t="n">
        <v>1017</v>
      </c>
      <c r="D21" s="39" t="n">
        <v>25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23391000</v>
      </c>
      <c r="J21" s="40" t="n">
        <v>2034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63</v>
      </c>
      <c r="D23" s="39" t="n">
        <v>25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5249000</v>
      </c>
      <c r="J23" s="40" t="n">
        <v>1326000</v>
      </c>
    </row>
    <row r="24" customFormat="false" ht="11.25" hidden="false" customHeight="true" outlineLevel="0" collapsed="false">
      <c r="B24" s="42" t="s">
        <v>38</v>
      </c>
      <c r="C24" s="39" t="n">
        <v>35</v>
      </c>
      <c r="D24" s="39" t="n">
        <v>25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805000</v>
      </c>
      <c r="J24" s="40" t="n">
        <v>70000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8673600</v>
      </c>
      <c r="F27" s="26" t="n">
        <v>104311393.757247</v>
      </c>
      <c r="G27" s="28" t="n">
        <v>1367799.32137664</v>
      </c>
      <c r="H27" s="26" t="n">
        <v>216722953.853611</v>
      </c>
      <c r="I27" s="26" t="n">
        <v>294702235.480902</v>
      </c>
      <c r="J27" s="50" t="n">
        <v>309487798.1976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306.7422</v>
      </c>
      <c r="D33" s="27"/>
      <c r="E33" s="28" t="s">
        <v>43</v>
      </c>
      <c r="F33" s="26" t="n">
        <v>71636551.4899683</v>
      </c>
      <c r="G33" s="28" t="n">
        <v>1328919.65501589</v>
      </c>
      <c r="H33" s="26" t="n">
        <v>90366536.5410804</v>
      </c>
      <c r="I33" s="26" t="n">
        <v>61583667.6649114</v>
      </c>
      <c r="J33" s="28" t="n">
        <v>78390567.649478</v>
      </c>
      <c r="K33" s="29" t="s">
        <v>13</v>
      </c>
      <c r="L33" s="30" t="n">
        <v>0.00099999999999998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1898.4566500227</v>
      </c>
      <c r="D35" s="39" t="n">
        <v>70</v>
      </c>
      <c r="E35" s="39" t="s">
        <v>43</v>
      </c>
      <c r="F35" s="39" t="n">
        <v>23920553.790286</v>
      </c>
      <c r="G35" s="39" t="n">
        <v>1328919.65501589</v>
      </c>
      <c r="H35" s="39" t="n">
        <v>90366536.5410804</v>
      </c>
      <c r="I35" s="39" t="n">
        <v>17275955.5152065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408.2855499773</v>
      </c>
      <c r="D36" s="39" t="n">
        <v>50</v>
      </c>
      <c r="E36" s="39" t="s">
        <v>43</v>
      </c>
      <c r="F36" s="39" t="n">
        <v>47715997.6996823</v>
      </c>
      <c r="G36" s="39" t="s">
        <v>43</v>
      </c>
      <c r="H36" s="39" t="s">
        <v>43</v>
      </c>
      <c r="I36" s="39" t="n">
        <v>44307712.1497049</v>
      </c>
      <c r="J36" s="40" t="n">
        <v>78390567.649478</v>
      </c>
      <c r="K36" s="41" t="s">
        <v>25</v>
      </c>
      <c r="L36" s="37" t="n">
        <v>0.003740165875150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4062</v>
      </c>
      <c r="D41" s="39" t="n">
        <v>16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164244160</v>
      </c>
      <c r="J41" s="40" t="n">
        <v>60747840</v>
      </c>
    </row>
    <row r="42" customFormat="false" ht="11.25" hidden="false" customHeight="true" outlineLevel="0" collapsed="false">
      <c r="B42" s="25" t="s">
        <v>32</v>
      </c>
      <c r="C42" s="39" t="n">
        <v>12003</v>
      </c>
      <c r="D42" s="39" t="n">
        <v>20</v>
      </c>
      <c r="E42" s="39" t="n">
        <v>19204800</v>
      </c>
      <c r="F42" s="39" t="s">
        <v>43</v>
      </c>
      <c r="G42" s="39" t="s">
        <v>43</v>
      </c>
      <c r="H42" s="39" t="n">
        <v>127231800</v>
      </c>
      <c r="I42" s="39" t="s">
        <v>43</v>
      </c>
      <c r="J42" s="40" t="n">
        <v>93623400</v>
      </c>
    </row>
    <row r="43" customFormat="false" ht="11.25" hidden="false" customHeight="true" outlineLevel="0" collapsed="false">
      <c r="B43" s="25" t="s">
        <v>33</v>
      </c>
      <c r="C43" s="39" t="n">
        <v>121379</v>
      </c>
      <c r="D43" s="39" t="n">
        <v>0.6</v>
      </c>
      <c r="E43" s="39" t="s">
        <v>43</v>
      </c>
      <c r="F43" s="39" t="n">
        <v>20391672</v>
      </c>
      <c r="G43" s="39" t="s">
        <v>43</v>
      </c>
      <c r="H43" s="39" t="s">
        <v>43</v>
      </c>
      <c r="I43" s="39" t="n">
        <v>728274</v>
      </c>
      <c r="J43" s="40" t="n">
        <v>51707454</v>
      </c>
    </row>
    <row r="44" customFormat="false" ht="11.25" hidden="false" customHeight="true" outlineLevel="0" collapsed="false">
      <c r="B44" s="42" t="s">
        <v>34</v>
      </c>
      <c r="C44" s="39" t="n">
        <v>74.2578</v>
      </c>
      <c r="D44" s="39" t="n">
        <v>50</v>
      </c>
      <c r="E44" s="39" t="s">
        <v>43</v>
      </c>
      <c r="F44" s="39" t="n">
        <v>891093.6</v>
      </c>
      <c r="G44" s="39" t="s">
        <v>43</v>
      </c>
      <c r="H44" s="39" t="s">
        <v>43</v>
      </c>
      <c r="I44" s="39" t="n">
        <v>1076738.1</v>
      </c>
      <c r="J44" s="40" t="n">
        <v>1745058.3</v>
      </c>
    </row>
    <row r="45" customFormat="false" ht="11.25" hidden="false" customHeight="true" outlineLevel="0" collapsed="false">
      <c r="B45" s="42" t="s">
        <v>35</v>
      </c>
      <c r="C45" s="39" t="n">
        <v>1005</v>
      </c>
      <c r="D45" s="39" t="n">
        <v>25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23115000</v>
      </c>
      <c r="J45" s="40" t="n">
        <v>2010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70</v>
      </c>
      <c r="D47" s="39" t="n">
        <v>25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5410000</v>
      </c>
      <c r="J47" s="40" t="n">
        <v>1340000</v>
      </c>
    </row>
    <row r="48" customFormat="false" ht="11.25" hidden="false" customHeight="true" outlineLevel="0" collapsed="false">
      <c r="B48" s="42" t="s">
        <v>38</v>
      </c>
      <c r="C48" s="39" t="n">
        <v>35</v>
      </c>
      <c r="D48" s="39" t="n">
        <v>25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805000</v>
      </c>
      <c r="J48" s="40" t="n">
        <v>70000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9204800</v>
      </c>
      <c r="F51" s="26" t="n">
        <v>92919317.0899683</v>
      </c>
      <c r="G51" s="28" t="n">
        <v>1328919.65501589</v>
      </c>
      <c r="H51" s="26" t="n">
        <v>217598336.54108</v>
      </c>
      <c r="I51" s="26" t="n">
        <v>266962839.764911</v>
      </c>
      <c r="J51" s="50" t="n">
        <v>289634319.94947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294.901</v>
      </c>
      <c r="D57" s="27"/>
      <c r="E57" s="28" t="s">
        <v>43</v>
      </c>
      <c r="F57" s="26" t="n">
        <v>57633577.1236442</v>
      </c>
      <c r="G57" s="28" t="n">
        <v>1247518.43817787</v>
      </c>
      <c r="H57" s="26" t="n">
        <v>84831253.7960954</v>
      </c>
      <c r="I57" s="26" t="n">
        <v>48883253.1301519</v>
      </c>
      <c r="J57" s="28" t="n">
        <v>57792831.4598699</v>
      </c>
      <c r="K57" s="29" t="s">
        <v>13</v>
      </c>
      <c r="L57" s="30" t="n">
        <v>0.00099999999999998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782.16919739696</v>
      </c>
      <c r="D59" s="39" t="n">
        <v>70</v>
      </c>
      <c r="E59" s="39" t="s">
        <v>43</v>
      </c>
      <c r="F59" s="39" t="n">
        <v>22455331.8872017</v>
      </c>
      <c r="G59" s="39" t="n">
        <v>1247518.43817787</v>
      </c>
      <c r="H59" s="39" t="n">
        <v>84831253.7960954</v>
      </c>
      <c r="I59" s="39" t="n">
        <v>16217739.6963124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512.73180260304</v>
      </c>
      <c r="D60" s="39" t="n">
        <v>50</v>
      </c>
      <c r="E60" s="39" t="s">
        <v>43</v>
      </c>
      <c r="F60" s="39" t="n">
        <v>35178245.2364425</v>
      </c>
      <c r="G60" s="39" t="s">
        <v>43</v>
      </c>
      <c r="H60" s="39" t="s">
        <v>43</v>
      </c>
      <c r="I60" s="39" t="n">
        <v>32665513.4338395</v>
      </c>
      <c r="J60" s="40" t="n">
        <v>57792831.4598699</v>
      </c>
      <c r="K60" s="41" t="s">
        <v>25</v>
      </c>
      <c r="L60" s="37" t="n">
        <v>0.0036850836724908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3879</v>
      </c>
      <c r="D65" s="39" t="n">
        <v>16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162106720</v>
      </c>
      <c r="J65" s="40" t="n">
        <v>59957280</v>
      </c>
    </row>
    <row r="66" customFormat="false" ht="11.25" hidden="false" customHeight="true" outlineLevel="0" collapsed="false">
      <c r="B66" s="25" t="s">
        <v>32</v>
      </c>
      <c r="C66" s="39" t="n">
        <v>10954</v>
      </c>
      <c r="D66" s="39" t="n">
        <v>20</v>
      </c>
      <c r="E66" s="39" t="n">
        <v>17526400</v>
      </c>
      <c r="F66" s="39" t="s">
        <v>43</v>
      </c>
      <c r="G66" s="39" t="s">
        <v>43</v>
      </c>
      <c r="H66" s="39" t="n">
        <v>116112400</v>
      </c>
      <c r="I66" s="39" t="s">
        <v>43</v>
      </c>
      <c r="J66" s="40" t="n">
        <v>85441200</v>
      </c>
    </row>
    <row r="67" customFormat="false" ht="11.25" hidden="false" customHeight="true" outlineLevel="0" collapsed="false">
      <c r="B67" s="25" t="s">
        <v>33</v>
      </c>
      <c r="C67" s="39" t="n">
        <v>106032</v>
      </c>
      <c r="D67" s="39" t="n">
        <v>0.6</v>
      </c>
      <c r="E67" s="39" t="s">
        <v>43</v>
      </c>
      <c r="F67" s="39" t="n">
        <v>17813376</v>
      </c>
      <c r="G67" s="39" t="s">
        <v>43</v>
      </c>
      <c r="H67" s="39" t="s">
        <v>43</v>
      </c>
      <c r="I67" s="39" t="n">
        <v>636192</v>
      </c>
      <c r="J67" s="40" t="n">
        <v>45169632</v>
      </c>
    </row>
    <row r="68" customFormat="false" ht="11.25" hidden="false" customHeight="true" outlineLevel="0" collapsed="false">
      <c r="B68" s="42" t="s">
        <v>34</v>
      </c>
      <c r="C68" s="39" t="n">
        <v>60.099</v>
      </c>
      <c r="D68" s="39" t="n">
        <v>50</v>
      </c>
      <c r="E68" s="39" t="s">
        <v>43</v>
      </c>
      <c r="F68" s="39" t="n">
        <v>721188</v>
      </c>
      <c r="G68" s="39" t="s">
        <v>43</v>
      </c>
      <c r="H68" s="39" t="s">
        <v>43</v>
      </c>
      <c r="I68" s="39" t="n">
        <v>871435.5</v>
      </c>
      <c r="J68" s="40" t="n">
        <v>1412326.5</v>
      </c>
    </row>
    <row r="69" customFormat="false" ht="11.25" hidden="false" customHeight="true" outlineLevel="0" collapsed="false">
      <c r="B69" s="42" t="s">
        <v>35</v>
      </c>
      <c r="C69" s="39" t="n">
        <v>954</v>
      </c>
      <c r="D69" s="39" t="n">
        <v>25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21942000</v>
      </c>
      <c r="J69" s="40" t="n">
        <v>1908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49</v>
      </c>
      <c r="D71" s="39" t="n">
        <v>25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7227000</v>
      </c>
      <c r="J71" s="40" t="n">
        <v>1498000</v>
      </c>
    </row>
    <row r="72" customFormat="false" ht="11.25" hidden="false" customHeight="true" outlineLevel="0" collapsed="false">
      <c r="B72" s="42" t="s">
        <v>38</v>
      </c>
      <c r="C72" s="39" t="n">
        <v>35</v>
      </c>
      <c r="D72" s="39" t="n">
        <v>25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805000</v>
      </c>
      <c r="J72" s="40" t="n">
        <v>70000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526400</v>
      </c>
      <c r="F75" s="26" t="n">
        <v>76168141.1236442</v>
      </c>
      <c r="G75" s="28" t="n">
        <v>1247518.43817787</v>
      </c>
      <c r="H75" s="26" t="n">
        <v>200943653.796095</v>
      </c>
      <c r="I75" s="26" t="n">
        <v>252471600.630152</v>
      </c>
      <c r="J75" s="50" t="n">
        <v>253249269.9598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632.1746</v>
      </c>
      <c r="D81" s="27"/>
      <c r="E81" s="28" t="s">
        <v>43</v>
      </c>
      <c r="F81" s="26" t="n">
        <v>48354141.1213115</v>
      </c>
      <c r="G81" s="28" t="n">
        <v>1248151.63934426</v>
      </c>
      <c r="H81" s="26" t="n">
        <v>84874311.4754098</v>
      </c>
      <c r="I81" s="26" t="n">
        <v>40264282.095082</v>
      </c>
      <c r="J81" s="28" t="n">
        <v>42529319.0786885</v>
      </c>
      <c r="K81" s="29" t="s">
        <v>13</v>
      </c>
      <c r="L81" s="30" t="n">
        <v>0.00099999999999999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5</v>
      </c>
    </row>
    <row r="83" customFormat="false" ht="12" hidden="false" customHeight="true" outlineLevel="0" collapsed="false">
      <c r="B83" s="38" t="s">
        <v>23</v>
      </c>
      <c r="C83" s="39" t="n">
        <v>1783.0737704918</v>
      </c>
      <c r="D83" s="39" t="n">
        <v>70</v>
      </c>
      <c r="E83" s="39" t="s">
        <v>43</v>
      </c>
      <c r="F83" s="39" t="n">
        <v>22466729.5081967</v>
      </c>
      <c r="G83" s="39" t="n">
        <v>1248151.63934426</v>
      </c>
      <c r="H83" s="39" t="n">
        <v>84874311.4754098</v>
      </c>
      <c r="I83" s="39" t="n">
        <v>16225971.3114754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849.1008295082</v>
      </c>
      <c r="D84" s="39" t="n">
        <v>50</v>
      </c>
      <c r="E84" s="39" t="s">
        <v>43</v>
      </c>
      <c r="F84" s="39" t="n">
        <v>25887411.6131148</v>
      </c>
      <c r="G84" s="39" t="s">
        <v>43</v>
      </c>
      <c r="H84" s="39" t="s">
        <v>43</v>
      </c>
      <c r="I84" s="39" t="n">
        <v>24038310.7836066</v>
      </c>
      <c r="J84" s="40" t="n">
        <v>42529319.0786885</v>
      </c>
      <c r="K84" s="41" t="s">
        <v>25</v>
      </c>
      <c r="L84" s="37" t="n">
        <v>0.0035954850445445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79</v>
      </c>
      <c r="D89" s="39" t="n">
        <v>16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141082720</v>
      </c>
      <c r="J89" s="40" t="n">
        <v>52181280</v>
      </c>
    </row>
    <row r="90" customFormat="false" ht="11.25" hidden="false" customHeight="true" outlineLevel="0" collapsed="false">
      <c r="B90" s="25" t="s">
        <v>32</v>
      </c>
      <c r="C90" s="39" t="n">
        <v>9852</v>
      </c>
      <c r="D90" s="39" t="n">
        <v>20</v>
      </c>
      <c r="E90" s="39" t="n">
        <v>15763200</v>
      </c>
      <c r="F90" s="39" t="s">
        <v>43</v>
      </c>
      <c r="G90" s="39" t="s">
        <v>43</v>
      </c>
      <c r="H90" s="39" t="n">
        <v>104431200</v>
      </c>
      <c r="I90" s="39" t="s">
        <v>43</v>
      </c>
      <c r="J90" s="40" t="n">
        <v>76845600</v>
      </c>
    </row>
    <row r="91" customFormat="false" ht="11.25" hidden="false" customHeight="true" outlineLevel="0" collapsed="false">
      <c r="B91" s="25" t="s">
        <v>33</v>
      </c>
      <c r="C91" s="39" t="n">
        <v>87725</v>
      </c>
      <c r="D91" s="39" t="n">
        <v>0.6</v>
      </c>
      <c r="E91" s="39" t="s">
        <v>43</v>
      </c>
      <c r="F91" s="39" t="n">
        <v>14737800</v>
      </c>
      <c r="G91" s="39" t="s">
        <v>43</v>
      </c>
      <c r="H91" s="39" t="s">
        <v>43</v>
      </c>
      <c r="I91" s="39" t="n">
        <v>526350</v>
      </c>
      <c r="J91" s="40" t="n">
        <v>37370850</v>
      </c>
    </row>
    <row r="92" customFormat="false" ht="11.25" hidden="false" customHeight="true" outlineLevel="0" collapsed="false">
      <c r="B92" s="42" t="s">
        <v>34</v>
      </c>
      <c r="C92" s="39" t="n">
        <v>50.8254</v>
      </c>
      <c r="D92" s="39" t="n">
        <v>50</v>
      </c>
      <c r="E92" s="39" t="s">
        <v>43</v>
      </c>
      <c r="F92" s="39" t="n">
        <v>609904.8</v>
      </c>
      <c r="G92" s="39" t="s">
        <v>43</v>
      </c>
      <c r="H92" s="39" t="s">
        <v>43</v>
      </c>
      <c r="I92" s="39" t="n">
        <v>736968.3</v>
      </c>
      <c r="J92" s="40" t="n">
        <v>1194396.9</v>
      </c>
    </row>
    <row r="93" customFormat="false" ht="11.25" hidden="false" customHeight="true" outlineLevel="0" collapsed="false">
      <c r="B93" s="42" t="s">
        <v>35</v>
      </c>
      <c r="C93" s="39" t="n">
        <v>805</v>
      </c>
      <c r="D93" s="39" t="n">
        <v>25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18515000</v>
      </c>
      <c r="J93" s="40" t="n">
        <v>1610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21</v>
      </c>
      <c r="D95" s="39" t="n">
        <v>25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6583000</v>
      </c>
      <c r="J95" s="40" t="n">
        <v>1442000</v>
      </c>
    </row>
    <row r="96" customFormat="false" ht="11.25" hidden="false" customHeight="true" outlineLevel="0" collapsed="false">
      <c r="B96" s="42" t="s">
        <v>38</v>
      </c>
      <c r="C96" s="39" t="n">
        <v>34</v>
      </c>
      <c r="D96" s="39" t="n">
        <v>25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782000</v>
      </c>
      <c r="J96" s="40" t="n">
        <v>68000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5763200</v>
      </c>
      <c r="F99" s="26" t="n">
        <v>63701845.9213115</v>
      </c>
      <c r="G99" s="28" t="n">
        <v>1248151.63934426</v>
      </c>
      <c r="H99" s="26" t="n">
        <v>189305511.47541</v>
      </c>
      <c r="I99" s="26" t="n">
        <v>218490320.395082</v>
      </c>
      <c r="J99" s="50" t="n">
        <v>213241445.97868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547.3614</v>
      </c>
      <c r="D105" s="27"/>
      <c r="E105" s="28" t="s">
        <v>43</v>
      </c>
      <c r="F105" s="26" t="n">
        <v>47172564.9763441</v>
      </c>
      <c r="G105" s="28" t="n">
        <v>1245247.31182796</v>
      </c>
      <c r="H105" s="26" t="n">
        <v>84676817.2043011</v>
      </c>
      <c r="I105" s="26" t="n">
        <v>39177891.7483871</v>
      </c>
      <c r="J105" s="28" t="n">
        <v>40674043.3827957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1778.9247311828</v>
      </c>
      <c r="D107" s="39" t="n">
        <v>70</v>
      </c>
      <c r="E107" s="39" t="s">
        <v>43</v>
      </c>
      <c r="F107" s="39" t="n">
        <v>22414451.6129032</v>
      </c>
      <c r="G107" s="39" t="n">
        <v>1245247.31182796</v>
      </c>
      <c r="H107" s="39" t="n">
        <v>84676817.2043011</v>
      </c>
      <c r="I107" s="39" t="n">
        <v>16188215.0537634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768.4366688172</v>
      </c>
      <c r="D108" s="39" t="n">
        <v>50</v>
      </c>
      <c r="E108" s="39" t="s">
        <v>43</v>
      </c>
      <c r="F108" s="39" t="n">
        <v>24758113.3634409</v>
      </c>
      <c r="G108" s="39" t="s">
        <v>43</v>
      </c>
      <c r="H108" s="39" t="s">
        <v>43</v>
      </c>
      <c r="I108" s="39" t="n">
        <v>22989676.6946237</v>
      </c>
      <c r="J108" s="40" t="n">
        <v>40674043.3827957</v>
      </c>
      <c r="K108" s="41" t="s">
        <v>25</v>
      </c>
      <c r="L108" s="37" t="n">
        <v>0.0035885235398861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1499</v>
      </c>
      <c r="D113" s="39" t="n">
        <v>16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134308320</v>
      </c>
      <c r="J113" s="40" t="n">
        <v>49675680</v>
      </c>
    </row>
    <row r="114" customFormat="false" ht="11.25" hidden="false" customHeight="true" outlineLevel="0" collapsed="false">
      <c r="B114" s="25" t="s">
        <v>32</v>
      </c>
      <c r="C114" s="39" t="n">
        <v>9262</v>
      </c>
      <c r="D114" s="39" t="n">
        <v>20</v>
      </c>
      <c r="E114" s="39" t="n">
        <v>14819200</v>
      </c>
      <c r="F114" s="39" t="s">
        <v>43</v>
      </c>
      <c r="G114" s="39" t="s">
        <v>43</v>
      </c>
      <c r="H114" s="39" t="n">
        <v>98177200</v>
      </c>
      <c r="I114" s="39" t="s">
        <v>43</v>
      </c>
      <c r="J114" s="40" t="n">
        <v>72243600</v>
      </c>
    </row>
    <row r="115" customFormat="false" ht="11.25" hidden="false" customHeight="true" outlineLevel="0" collapsed="false">
      <c r="B115" s="25" t="s">
        <v>33</v>
      </c>
      <c r="C115" s="39" t="n">
        <v>76532</v>
      </c>
      <c r="D115" s="39" t="n">
        <v>0.6</v>
      </c>
      <c r="E115" s="39" t="s">
        <v>43</v>
      </c>
      <c r="F115" s="39" t="n">
        <v>12857376</v>
      </c>
      <c r="G115" s="39" t="s">
        <v>43</v>
      </c>
      <c r="H115" s="39" t="s">
        <v>43</v>
      </c>
      <c r="I115" s="39" t="n">
        <v>459192</v>
      </c>
      <c r="J115" s="40" t="n">
        <v>32602632</v>
      </c>
    </row>
    <row r="116" customFormat="false" ht="11.25" hidden="false" customHeight="true" outlineLevel="0" collapsed="false">
      <c r="B116" s="42" t="s">
        <v>34</v>
      </c>
      <c r="C116" s="39" t="n">
        <v>49.6386</v>
      </c>
      <c r="D116" s="39" t="n">
        <v>50</v>
      </c>
      <c r="E116" s="39" t="s">
        <v>43</v>
      </c>
      <c r="F116" s="39" t="n">
        <v>595663.2</v>
      </c>
      <c r="G116" s="39" t="s">
        <v>43</v>
      </c>
      <c r="H116" s="39" t="s">
        <v>43</v>
      </c>
      <c r="I116" s="39" t="n">
        <v>719759.7</v>
      </c>
      <c r="J116" s="40" t="n">
        <v>1166507.1</v>
      </c>
    </row>
    <row r="117" customFormat="false" ht="11.25" hidden="false" customHeight="true" outlineLevel="0" collapsed="false">
      <c r="B117" s="42" t="s">
        <v>35</v>
      </c>
      <c r="C117" s="39" t="n">
        <v>776</v>
      </c>
      <c r="D117" s="39" t="n">
        <v>25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17848000</v>
      </c>
      <c r="J117" s="40" t="n">
        <v>1552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51</v>
      </c>
      <c r="D119" s="39" t="n">
        <v>25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7273000</v>
      </c>
      <c r="J119" s="40" t="n">
        <v>1502000</v>
      </c>
    </row>
    <row r="120" customFormat="false" ht="11.25" hidden="false" customHeight="true" outlineLevel="0" collapsed="false">
      <c r="B120" s="42" t="s">
        <v>38</v>
      </c>
      <c r="C120" s="39" t="n">
        <v>33</v>
      </c>
      <c r="D120" s="39" t="n">
        <v>25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759000</v>
      </c>
      <c r="J120" s="40" t="n">
        <v>66000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4819200</v>
      </c>
      <c r="F123" s="26" t="n">
        <v>60625604.1763441</v>
      </c>
      <c r="G123" s="28" t="n">
        <v>1245247.31182796</v>
      </c>
      <c r="H123" s="26" t="n">
        <v>182854017.204301</v>
      </c>
      <c r="I123" s="26" t="n">
        <v>210545163.448387</v>
      </c>
      <c r="J123" s="50" t="n">
        <v>199482462.4827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432.9622</v>
      </c>
      <c r="D129" s="27"/>
      <c r="E129" s="28" t="s">
        <v>43</v>
      </c>
      <c r="F129" s="26" t="n">
        <v>45558526.6375634</v>
      </c>
      <c r="G129" s="28" t="n">
        <v>1251472.08121827</v>
      </c>
      <c r="H129" s="26" t="n">
        <v>85100101.5228426</v>
      </c>
      <c r="I129" s="26" t="n">
        <v>37656021.2903554</v>
      </c>
      <c r="J129" s="28" t="n">
        <v>37838333.6456853</v>
      </c>
      <c r="K129" s="29" t="s">
        <v>13</v>
      </c>
      <c r="L129" s="30" t="n">
        <v>0.00099999999999999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1787.81725888325</v>
      </c>
      <c r="D131" s="39" t="n">
        <v>70</v>
      </c>
      <c r="E131" s="39" t="s">
        <v>43</v>
      </c>
      <c r="F131" s="39" t="n">
        <v>22526497.4619289</v>
      </c>
      <c r="G131" s="39" t="n">
        <v>1251472.08121827</v>
      </c>
      <c r="H131" s="39" t="n">
        <v>85100101.5228426</v>
      </c>
      <c r="I131" s="39" t="n">
        <v>16269137.0558376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45.14494111675</v>
      </c>
      <c r="D132" s="39" t="n">
        <v>50</v>
      </c>
      <c r="E132" s="39" t="s">
        <v>43</v>
      </c>
      <c r="F132" s="39" t="n">
        <v>23032029.1756345</v>
      </c>
      <c r="G132" s="39" t="s">
        <v>43</v>
      </c>
      <c r="H132" s="39" t="s">
        <v>43</v>
      </c>
      <c r="I132" s="39" t="n">
        <v>21386884.2345178</v>
      </c>
      <c r="J132" s="40" t="n">
        <v>37838333.6456853</v>
      </c>
      <c r="K132" s="41" t="s">
        <v>25</v>
      </c>
      <c r="L132" s="37" t="n">
        <v>0.0036865752656823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897</v>
      </c>
      <c r="D137" s="39" t="n">
        <v>16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127276960</v>
      </c>
      <c r="J137" s="40" t="n">
        <v>47075040</v>
      </c>
    </row>
    <row r="138" customFormat="false" ht="11.25" hidden="false" customHeight="true" outlineLevel="0" collapsed="false">
      <c r="B138" s="25" t="s">
        <v>32</v>
      </c>
      <c r="C138" s="39" t="n">
        <v>7758</v>
      </c>
      <c r="D138" s="39" t="n">
        <v>20</v>
      </c>
      <c r="E138" s="39" t="n">
        <v>12412800</v>
      </c>
      <c r="F138" s="39" t="s">
        <v>43</v>
      </c>
      <c r="G138" s="39" t="s">
        <v>43</v>
      </c>
      <c r="H138" s="39" t="n">
        <v>82234800</v>
      </c>
      <c r="I138" s="39" t="s">
        <v>43</v>
      </c>
      <c r="J138" s="40" t="n">
        <v>60512400</v>
      </c>
    </row>
    <row r="139" customFormat="false" ht="11.25" hidden="false" customHeight="true" outlineLevel="0" collapsed="false">
      <c r="B139" s="25" t="s">
        <v>33</v>
      </c>
      <c r="C139" s="39" t="n">
        <v>70157</v>
      </c>
      <c r="D139" s="39" t="n">
        <v>0.6</v>
      </c>
      <c r="E139" s="39" t="s">
        <v>43</v>
      </c>
      <c r="F139" s="39" t="n">
        <v>11786376</v>
      </c>
      <c r="G139" s="39" t="s">
        <v>43</v>
      </c>
      <c r="H139" s="39" t="s">
        <v>43</v>
      </c>
      <c r="I139" s="39" t="n">
        <v>420942</v>
      </c>
      <c r="J139" s="40" t="n">
        <v>29886882</v>
      </c>
    </row>
    <row r="140" customFormat="false" ht="11.25" hidden="false" customHeight="true" outlineLevel="0" collapsed="false">
      <c r="B140" s="42" t="s">
        <v>34</v>
      </c>
      <c r="C140" s="39" t="n">
        <v>48.0378</v>
      </c>
      <c r="D140" s="39" t="n">
        <v>50</v>
      </c>
      <c r="E140" s="39" t="s">
        <v>43</v>
      </c>
      <c r="F140" s="39" t="n">
        <v>576453.6</v>
      </c>
      <c r="G140" s="39" t="s">
        <v>43</v>
      </c>
      <c r="H140" s="39" t="s">
        <v>43</v>
      </c>
      <c r="I140" s="39" t="n">
        <v>696548.1</v>
      </c>
      <c r="J140" s="40" t="n">
        <v>1128888.3</v>
      </c>
    </row>
    <row r="141" customFormat="false" ht="11.25" hidden="false" customHeight="true" outlineLevel="0" collapsed="false">
      <c r="B141" s="42" t="s">
        <v>35</v>
      </c>
      <c r="C141" s="39" t="n">
        <v>745</v>
      </c>
      <c r="D141" s="39" t="n">
        <v>25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17135000</v>
      </c>
      <c r="J141" s="40" t="n">
        <v>1490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84</v>
      </c>
      <c r="D143" s="39" t="n">
        <v>25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8032000</v>
      </c>
      <c r="J143" s="40" t="n">
        <v>1568000</v>
      </c>
    </row>
    <row r="144" customFormat="false" ht="11.25" hidden="false" customHeight="true" outlineLevel="0" collapsed="false">
      <c r="B144" s="42" t="s">
        <v>38</v>
      </c>
      <c r="C144" s="39" t="n">
        <v>32</v>
      </c>
      <c r="D144" s="39" t="n">
        <v>25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736000</v>
      </c>
      <c r="J144" s="40" t="n">
        <v>64000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2412800</v>
      </c>
      <c r="F147" s="26" t="n">
        <v>57921356.2375634</v>
      </c>
      <c r="G147" s="28" t="n">
        <v>1251472.08121827</v>
      </c>
      <c r="H147" s="26" t="n">
        <v>167334901.522843</v>
      </c>
      <c r="I147" s="26" t="n">
        <v>201953471.390355</v>
      </c>
      <c r="J147" s="50" t="n">
        <v>179563543.94568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47.7552</v>
      </c>
      <c r="D153" s="27"/>
      <c r="E153" s="28" t="s">
        <v>43</v>
      </c>
      <c r="F153" s="26" t="n">
        <v>45787863.7211398</v>
      </c>
      <c r="G153" s="28" t="n">
        <v>1240354.53943009</v>
      </c>
      <c r="H153" s="26" t="n">
        <v>84344108.6812458</v>
      </c>
      <c r="I153" s="26" t="n">
        <v>37910270.8803181</v>
      </c>
      <c r="J153" s="28" t="n">
        <v>38543863.30444</v>
      </c>
      <c r="K153" s="29" t="s">
        <v>13</v>
      </c>
      <c r="L153" s="30" t="n">
        <v>0.00099999999999999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1771.93505632869</v>
      </c>
      <c r="D155" s="39" t="n">
        <v>70</v>
      </c>
      <c r="E155" s="39" t="s">
        <v>43</v>
      </c>
      <c r="F155" s="39" t="n">
        <v>22326381.7097415</v>
      </c>
      <c r="G155" s="39" t="n">
        <v>1240354.53943009</v>
      </c>
      <c r="H155" s="39" t="n">
        <v>84344108.6812458</v>
      </c>
      <c r="I155" s="39" t="n">
        <v>16124609.0125911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75.82014367131</v>
      </c>
      <c r="D156" s="39" t="n">
        <v>50</v>
      </c>
      <c r="E156" s="39" t="s">
        <v>43</v>
      </c>
      <c r="F156" s="39" t="n">
        <v>23461482.0113983</v>
      </c>
      <c r="G156" s="39" t="s">
        <v>43</v>
      </c>
      <c r="H156" s="39" t="s">
        <v>43</v>
      </c>
      <c r="I156" s="39" t="n">
        <v>21785661.867727</v>
      </c>
      <c r="J156" s="40" t="n">
        <v>38543863.30444</v>
      </c>
      <c r="K156" s="41" t="s">
        <v>25</v>
      </c>
      <c r="L156" s="37" t="n">
        <v>0.0036848607030685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381</v>
      </c>
      <c r="D161" s="39" t="n">
        <v>16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121250080</v>
      </c>
      <c r="J161" s="40" t="n">
        <v>44845920</v>
      </c>
    </row>
    <row r="162" customFormat="false" ht="11.25" hidden="false" customHeight="true" outlineLevel="0" collapsed="false">
      <c r="B162" s="25" t="s">
        <v>32</v>
      </c>
      <c r="C162" s="39" t="n">
        <v>7960</v>
      </c>
      <c r="D162" s="39" t="n">
        <v>20</v>
      </c>
      <c r="E162" s="39" t="n">
        <v>12736000</v>
      </c>
      <c r="F162" s="39" t="s">
        <v>43</v>
      </c>
      <c r="G162" s="39" t="s">
        <v>43</v>
      </c>
      <c r="H162" s="39" t="n">
        <v>84376000</v>
      </c>
      <c r="I162" s="39" t="s">
        <v>43</v>
      </c>
      <c r="J162" s="40" t="n">
        <v>62088000</v>
      </c>
    </row>
    <row r="163" customFormat="false" ht="11.25" hidden="false" customHeight="true" outlineLevel="0" collapsed="false">
      <c r="B163" s="25" t="s">
        <v>33</v>
      </c>
      <c r="C163" s="39" t="n">
        <v>80524</v>
      </c>
      <c r="D163" s="39" t="n">
        <v>0.6</v>
      </c>
      <c r="E163" s="39" t="s">
        <v>43</v>
      </c>
      <c r="F163" s="39" t="n">
        <v>13528032</v>
      </c>
      <c r="G163" s="39" t="s">
        <v>43</v>
      </c>
      <c r="H163" s="39" t="s">
        <v>43</v>
      </c>
      <c r="I163" s="39" t="n">
        <v>483144</v>
      </c>
      <c r="J163" s="40" t="n">
        <v>34303224</v>
      </c>
    </row>
    <row r="164" customFormat="false" ht="11.25" hidden="false" customHeight="true" outlineLevel="0" collapsed="false">
      <c r="B164" s="42" t="s">
        <v>34</v>
      </c>
      <c r="C164" s="39" t="n">
        <v>48.2448</v>
      </c>
      <c r="D164" s="39" t="n">
        <v>50</v>
      </c>
      <c r="E164" s="39" t="s">
        <v>43</v>
      </c>
      <c r="F164" s="39" t="n">
        <v>578937.6</v>
      </c>
      <c r="G164" s="39" t="s">
        <v>43</v>
      </c>
      <c r="H164" s="39" t="s">
        <v>43</v>
      </c>
      <c r="I164" s="39" t="n">
        <v>699549.6</v>
      </c>
      <c r="J164" s="40" t="n">
        <v>1133752.8</v>
      </c>
    </row>
    <row r="165" customFormat="false" ht="11.25" hidden="false" customHeight="true" outlineLevel="0" collapsed="false">
      <c r="B165" s="42" t="s">
        <v>35</v>
      </c>
      <c r="C165" s="39" t="n">
        <v>705</v>
      </c>
      <c r="D165" s="39" t="n">
        <v>25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16215000</v>
      </c>
      <c r="J165" s="40" t="n">
        <v>1410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06</v>
      </c>
      <c r="D167" s="39" t="n">
        <v>25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8538000</v>
      </c>
      <c r="J167" s="40" t="n">
        <v>1612000</v>
      </c>
    </row>
    <row r="168" customFormat="false" ht="11.25" hidden="false" customHeight="true" outlineLevel="0" collapsed="false">
      <c r="B168" s="42" t="s">
        <v>38</v>
      </c>
      <c r="C168" s="39" t="n">
        <v>31</v>
      </c>
      <c r="D168" s="39" t="n">
        <v>25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713000</v>
      </c>
      <c r="J168" s="40" t="n">
        <v>62000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2736000</v>
      </c>
      <c r="F171" s="26" t="n">
        <v>59894833.3211398</v>
      </c>
      <c r="G171" s="28" t="n">
        <v>1240354.53943009</v>
      </c>
      <c r="H171" s="26" t="n">
        <v>168720108.681246</v>
      </c>
      <c r="I171" s="26" t="n">
        <v>195809044.480318</v>
      </c>
      <c r="J171" s="50" t="n">
        <v>183998760.104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387.597</v>
      </c>
      <c r="D177" s="27"/>
      <c r="E177" s="28" t="s">
        <v>43</v>
      </c>
      <c r="F177" s="26" t="n">
        <v>45018330.5220805</v>
      </c>
      <c r="G177" s="28" t="n">
        <v>1204013.73895976</v>
      </c>
      <c r="H177" s="26" t="n">
        <v>81872934.249264</v>
      </c>
      <c r="I177" s="26" t="n">
        <v>37330684.454367</v>
      </c>
      <c r="J177" s="28" t="n">
        <v>38354279.5770363</v>
      </c>
      <c r="K177" s="29" t="s">
        <v>13</v>
      </c>
      <c r="L177" s="30" t="n">
        <v>0.00099999999999999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1720.01962708538</v>
      </c>
      <c r="D179" s="39" t="n">
        <v>70</v>
      </c>
      <c r="E179" s="39" t="s">
        <v>43</v>
      </c>
      <c r="F179" s="39" t="n">
        <v>21672247.3012758</v>
      </c>
      <c r="G179" s="39" t="n">
        <v>1204013.73895976</v>
      </c>
      <c r="H179" s="39" t="n">
        <v>81872934.249264</v>
      </c>
      <c r="I179" s="39" t="n">
        <v>15652178.6064769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67.57737291462</v>
      </c>
      <c r="D180" s="39" t="n">
        <v>50</v>
      </c>
      <c r="E180" s="39" t="s">
        <v>43</v>
      </c>
      <c r="F180" s="39" t="n">
        <v>23346083.2208047</v>
      </c>
      <c r="G180" s="39" t="s">
        <v>43</v>
      </c>
      <c r="H180" s="39" t="s">
        <v>43</v>
      </c>
      <c r="I180" s="39" t="n">
        <v>21678505.8478901</v>
      </c>
      <c r="J180" s="40" t="n">
        <v>38354279.5770363</v>
      </c>
      <c r="K180" s="41" t="s">
        <v>25</v>
      </c>
      <c r="L180" s="37" t="n">
        <v>0.00362355356868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663</v>
      </c>
      <c r="D185" s="39" t="n">
        <v>16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112863840</v>
      </c>
      <c r="J185" s="40" t="n">
        <v>41744160</v>
      </c>
    </row>
    <row r="186" customFormat="false" ht="11.25" hidden="false" customHeight="true" outlineLevel="0" collapsed="false">
      <c r="B186" s="25" t="s">
        <v>32</v>
      </c>
      <c r="C186" s="39" t="n">
        <v>8235</v>
      </c>
      <c r="D186" s="39" t="n">
        <v>20</v>
      </c>
      <c r="E186" s="39" t="n">
        <v>13176000</v>
      </c>
      <c r="F186" s="39" t="s">
        <v>43</v>
      </c>
      <c r="G186" s="39" t="s">
        <v>43</v>
      </c>
      <c r="H186" s="39" t="n">
        <v>87291000</v>
      </c>
      <c r="I186" s="39" t="s">
        <v>43</v>
      </c>
      <c r="J186" s="40" t="n">
        <v>64233000</v>
      </c>
    </row>
    <row r="187" customFormat="false" ht="11.25" hidden="false" customHeight="true" outlineLevel="0" collapsed="false">
      <c r="B187" s="25" t="s">
        <v>33</v>
      </c>
      <c r="C187" s="39" t="n">
        <v>78478</v>
      </c>
      <c r="D187" s="39" t="n">
        <v>0.6</v>
      </c>
      <c r="E187" s="39" t="s">
        <v>43</v>
      </c>
      <c r="F187" s="39" t="n">
        <v>13184304</v>
      </c>
      <c r="G187" s="39" t="s">
        <v>43</v>
      </c>
      <c r="H187" s="39" t="s">
        <v>43</v>
      </c>
      <c r="I187" s="39" t="n">
        <v>470868</v>
      </c>
      <c r="J187" s="40" t="n">
        <v>33431628</v>
      </c>
    </row>
    <row r="188" customFormat="false" ht="11.25" hidden="false" customHeight="true" outlineLevel="0" collapsed="false">
      <c r="B188" s="42" t="s">
        <v>34</v>
      </c>
      <c r="C188" s="39" t="n">
        <v>47.403</v>
      </c>
      <c r="D188" s="39" t="n">
        <v>50</v>
      </c>
      <c r="E188" s="39" t="s">
        <v>43</v>
      </c>
      <c r="F188" s="39" t="n">
        <v>568836</v>
      </c>
      <c r="G188" s="39" t="s">
        <v>43</v>
      </c>
      <c r="H188" s="39" t="s">
        <v>43</v>
      </c>
      <c r="I188" s="39" t="n">
        <v>687343.5</v>
      </c>
      <c r="J188" s="40" t="n">
        <v>1113970.5</v>
      </c>
    </row>
    <row r="189" customFormat="false" ht="11.25" hidden="false" customHeight="true" outlineLevel="0" collapsed="false">
      <c r="B189" s="42" t="s">
        <v>35</v>
      </c>
      <c r="C189" s="39" t="n">
        <v>654</v>
      </c>
      <c r="D189" s="39" t="n">
        <v>25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15042000</v>
      </c>
      <c r="J189" s="40" t="n">
        <v>130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816</v>
      </c>
      <c r="D191" s="39" t="n">
        <v>25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8768000</v>
      </c>
      <c r="J191" s="40" t="n">
        <v>1632000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25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690000</v>
      </c>
      <c r="J192" s="40" t="n">
        <v>60000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3176000</v>
      </c>
      <c r="F195" s="26" t="n">
        <v>58771470.5220805</v>
      </c>
      <c r="G195" s="28" t="n">
        <v>1204013.73895976</v>
      </c>
      <c r="H195" s="26" t="n">
        <v>169163934.249264</v>
      </c>
      <c r="I195" s="26" t="n">
        <v>185852735.954367</v>
      </c>
      <c r="J195" s="50" t="n">
        <v>181877038.07703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190.357</v>
      </c>
      <c r="D201" s="27"/>
      <c r="E201" s="28" t="s">
        <v>43</v>
      </c>
      <c r="F201" s="26" t="n">
        <v>42313090.4092409</v>
      </c>
      <c r="G201" s="28" t="n">
        <v>1175953.79537954</v>
      </c>
      <c r="H201" s="26" t="n">
        <v>79964858.0858086</v>
      </c>
      <c r="I201" s="26" t="n">
        <v>34922898.4257426</v>
      </c>
      <c r="J201" s="28" t="n">
        <v>34739729.1518152</v>
      </c>
      <c r="K201" s="29" t="s">
        <v>13</v>
      </c>
      <c r="L201" s="30" t="n">
        <v>0.00099999999999998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1679.93399339934</v>
      </c>
      <c r="D203" s="39" t="n">
        <v>70</v>
      </c>
      <c r="E203" s="39" t="s">
        <v>43</v>
      </c>
      <c r="F203" s="39" t="n">
        <v>21167168.3168317</v>
      </c>
      <c r="G203" s="39" t="n">
        <v>1175953.79537954</v>
      </c>
      <c r="H203" s="39" t="n">
        <v>79964858.0858086</v>
      </c>
      <c r="I203" s="39" t="n">
        <v>15287399.339934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10.42300660066</v>
      </c>
      <c r="D204" s="39" t="n">
        <v>50</v>
      </c>
      <c r="E204" s="39" t="s">
        <v>43</v>
      </c>
      <c r="F204" s="39" t="n">
        <v>21145922.0924092</v>
      </c>
      <c r="G204" s="39" t="s">
        <v>43</v>
      </c>
      <c r="H204" s="39" t="s">
        <v>43</v>
      </c>
      <c r="I204" s="39" t="n">
        <v>19635499.0858086</v>
      </c>
      <c r="J204" s="40" t="n">
        <v>34739729.1518152</v>
      </c>
      <c r="K204" s="41" t="s">
        <v>25</v>
      </c>
      <c r="L204" s="37" t="n">
        <v>0.0036604312444031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37</v>
      </c>
      <c r="D209" s="39" t="n">
        <v>16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104384160</v>
      </c>
      <c r="J209" s="40" t="n">
        <v>38607840</v>
      </c>
    </row>
    <row r="210" customFormat="false" ht="11.25" hidden="false" customHeight="true" outlineLevel="0" collapsed="false">
      <c r="B210" s="25" t="s">
        <v>32</v>
      </c>
      <c r="C210" s="39" t="n">
        <v>7097</v>
      </c>
      <c r="D210" s="39" t="n">
        <v>20</v>
      </c>
      <c r="E210" s="39" t="n">
        <v>11355200</v>
      </c>
      <c r="F210" s="39" t="s">
        <v>43</v>
      </c>
      <c r="G210" s="39" t="s">
        <v>43</v>
      </c>
      <c r="H210" s="39" t="n">
        <v>75228200</v>
      </c>
      <c r="I210" s="39" t="s">
        <v>43</v>
      </c>
      <c r="J210" s="40" t="n">
        <v>55356600</v>
      </c>
    </row>
    <row r="211" customFormat="false" ht="11.25" hidden="false" customHeight="true" outlineLevel="0" collapsed="false">
      <c r="B211" s="25" t="s">
        <v>33</v>
      </c>
      <c r="C211" s="39" t="n">
        <v>66620</v>
      </c>
      <c r="D211" s="39" t="n">
        <v>0.6</v>
      </c>
      <c r="E211" s="39" t="s">
        <v>43</v>
      </c>
      <c r="F211" s="39" t="n">
        <v>11192160</v>
      </c>
      <c r="G211" s="39" t="s">
        <v>43</v>
      </c>
      <c r="H211" s="39" t="s">
        <v>43</v>
      </c>
      <c r="I211" s="39" t="n">
        <v>399720</v>
      </c>
      <c r="J211" s="40" t="n">
        <v>28380120</v>
      </c>
    </row>
    <row r="212" customFormat="false" ht="11.25" hidden="false" customHeight="true" outlineLevel="0" collapsed="false">
      <c r="B212" s="42" t="s">
        <v>34</v>
      </c>
      <c r="C212" s="39" t="n">
        <v>44.643</v>
      </c>
      <c r="D212" s="39" t="n">
        <v>50</v>
      </c>
      <c r="E212" s="39" t="s">
        <v>43</v>
      </c>
      <c r="F212" s="39" t="n">
        <v>535716</v>
      </c>
      <c r="G212" s="39" t="s">
        <v>43</v>
      </c>
      <c r="H212" s="39" t="s">
        <v>43</v>
      </c>
      <c r="I212" s="39" t="n">
        <v>647323.5</v>
      </c>
      <c r="J212" s="40" t="n">
        <v>1049110.5</v>
      </c>
    </row>
    <row r="213" customFormat="false" ht="11.25" hidden="false" customHeight="true" outlineLevel="0" collapsed="false">
      <c r="B213" s="42" t="s">
        <v>35</v>
      </c>
      <c r="C213" s="39" t="n">
        <v>610</v>
      </c>
      <c r="D213" s="39" t="n">
        <v>25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14030000</v>
      </c>
      <c r="J213" s="40" t="n">
        <v>1220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822</v>
      </c>
      <c r="D215" s="39" t="n">
        <v>25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8906000</v>
      </c>
      <c r="J215" s="40" t="n">
        <v>1644000</v>
      </c>
    </row>
    <row r="216" customFormat="false" ht="11.25" hidden="false" customHeight="true" outlineLevel="0" collapsed="false">
      <c r="B216" s="42" t="s">
        <v>38</v>
      </c>
      <c r="C216" s="39" t="n">
        <v>30.5</v>
      </c>
      <c r="D216" s="39" t="n">
        <v>25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701500</v>
      </c>
      <c r="J216" s="40" t="n">
        <v>61000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1355200</v>
      </c>
      <c r="F219" s="26" t="n">
        <v>54040966.4092409</v>
      </c>
      <c r="G219" s="28" t="n">
        <v>1175953.79537954</v>
      </c>
      <c r="H219" s="26" t="n">
        <v>155193058.085809</v>
      </c>
      <c r="I219" s="26" t="n">
        <v>173991601.925743</v>
      </c>
      <c r="J219" s="50" t="n">
        <v>161058399.65181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08.8962</v>
      </c>
      <c r="D225" s="27"/>
      <c r="E225" s="28" t="s">
        <v>43</v>
      </c>
      <c r="F225" s="26" t="n">
        <v>39818573.5558528</v>
      </c>
      <c r="G225" s="28" t="n">
        <v>1152986.62207358</v>
      </c>
      <c r="H225" s="26" t="n">
        <v>78403090.3010034</v>
      </c>
      <c r="I225" s="26" t="n">
        <v>32691867.9913043</v>
      </c>
      <c r="J225" s="28" t="n">
        <v>31320766.4461538</v>
      </c>
      <c r="K225" s="29" t="s">
        <v>13</v>
      </c>
      <c r="L225" s="30" t="n">
        <v>0.00099999999999999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1647.1237458194</v>
      </c>
      <c r="D227" s="39" t="n">
        <v>70</v>
      </c>
      <c r="E227" s="39" t="s">
        <v>43</v>
      </c>
      <c r="F227" s="39" t="n">
        <v>20753759.1973244</v>
      </c>
      <c r="G227" s="39" t="n">
        <v>1152986.62207358</v>
      </c>
      <c r="H227" s="39" t="n">
        <v>78403090.3010034</v>
      </c>
      <c r="I227" s="39" t="n">
        <v>14988826.0869565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361.7724541806</v>
      </c>
      <c r="D228" s="39" t="n">
        <v>50</v>
      </c>
      <c r="E228" s="39" t="s">
        <v>43</v>
      </c>
      <c r="F228" s="39" t="n">
        <v>19064814.3585284</v>
      </c>
      <c r="G228" s="39" t="s">
        <v>43</v>
      </c>
      <c r="H228" s="39" t="s">
        <v>43</v>
      </c>
      <c r="I228" s="39" t="n">
        <v>17703041.9043478</v>
      </c>
      <c r="J228" s="40" t="n">
        <v>31320766.4461538</v>
      </c>
      <c r="K228" s="41" t="s">
        <v>25</v>
      </c>
      <c r="L228" s="37" t="n">
        <v>0.0037769414273632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121</v>
      </c>
      <c r="D233" s="39" t="n">
        <v>16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94853280</v>
      </c>
      <c r="J233" s="40" t="n">
        <v>35082720</v>
      </c>
    </row>
    <row r="234" customFormat="false" ht="11.25" hidden="false" customHeight="true" outlineLevel="0" collapsed="false">
      <c r="B234" s="25" t="s">
        <v>32</v>
      </c>
      <c r="C234" s="39" t="n">
        <v>5848</v>
      </c>
      <c r="D234" s="39" t="n">
        <v>20</v>
      </c>
      <c r="E234" s="39" t="n">
        <v>9356800</v>
      </c>
      <c r="F234" s="39" t="s">
        <v>43</v>
      </c>
      <c r="G234" s="39" t="s">
        <v>43</v>
      </c>
      <c r="H234" s="39" t="n">
        <v>61988800</v>
      </c>
      <c r="I234" s="39" t="s">
        <v>43</v>
      </c>
      <c r="J234" s="40" t="n">
        <v>45614400</v>
      </c>
    </row>
    <row r="235" customFormat="false" ht="11.25" hidden="false" customHeight="true" outlineLevel="0" collapsed="false">
      <c r="B235" s="25" t="s">
        <v>33</v>
      </c>
      <c r="C235" s="39" t="n">
        <v>69143</v>
      </c>
      <c r="D235" s="39" t="n">
        <v>0.6</v>
      </c>
      <c r="E235" s="39" t="s">
        <v>43</v>
      </c>
      <c r="F235" s="39" t="n">
        <v>11616024</v>
      </c>
      <c r="G235" s="39" t="s">
        <v>43</v>
      </c>
      <c r="H235" s="39" t="s">
        <v>43</v>
      </c>
      <c r="I235" s="39" t="n">
        <v>414858</v>
      </c>
      <c r="J235" s="40" t="n">
        <v>29454918</v>
      </c>
    </row>
    <row r="236" customFormat="false" ht="11.25" hidden="false" customHeight="true" outlineLevel="0" collapsed="false">
      <c r="B236" s="42" t="s">
        <v>34</v>
      </c>
      <c r="C236" s="39" t="n">
        <v>42.1038</v>
      </c>
      <c r="D236" s="39" t="n">
        <v>50</v>
      </c>
      <c r="E236" s="39" t="s">
        <v>43</v>
      </c>
      <c r="F236" s="39" t="n">
        <v>505245.6</v>
      </c>
      <c r="G236" s="39" t="s">
        <v>43</v>
      </c>
      <c r="H236" s="39" t="s">
        <v>43</v>
      </c>
      <c r="I236" s="39" t="n">
        <v>610505.1</v>
      </c>
      <c r="J236" s="40" t="n">
        <v>989439.3</v>
      </c>
    </row>
    <row r="237" customFormat="false" ht="11.25" hidden="false" customHeight="true" outlineLevel="0" collapsed="false">
      <c r="B237" s="42" t="s">
        <v>35</v>
      </c>
      <c r="C237" s="39" t="n">
        <v>558</v>
      </c>
      <c r="D237" s="39" t="n">
        <v>25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12834000</v>
      </c>
      <c r="J237" s="40" t="n">
        <v>1116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58</v>
      </c>
      <c r="D239" s="39" t="n">
        <v>25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9734000</v>
      </c>
      <c r="J239" s="40" t="n">
        <v>1716000</v>
      </c>
    </row>
    <row r="240" customFormat="false" ht="11.25" hidden="false" customHeight="true" outlineLevel="0" collapsed="false">
      <c r="B240" s="42" t="s">
        <v>38</v>
      </c>
      <c r="C240" s="39" t="n">
        <v>31</v>
      </c>
      <c r="D240" s="39" t="n">
        <v>25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713000</v>
      </c>
      <c r="J240" s="40" t="n">
        <v>62000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9356800</v>
      </c>
      <c r="F243" s="26" t="n">
        <v>51939843.1558528</v>
      </c>
      <c r="G243" s="28" t="n">
        <v>1152986.62207358</v>
      </c>
      <c r="H243" s="26" t="n">
        <v>140391890.301003</v>
      </c>
      <c r="I243" s="26" t="n">
        <v>161851511.091304</v>
      </c>
      <c r="J243" s="50" t="n">
        <v>145356243.74615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830.394</v>
      </c>
      <c r="D249" s="27"/>
      <c r="E249" s="28" t="s">
        <v>43</v>
      </c>
      <c r="F249" s="26" t="n">
        <v>37256307.768399</v>
      </c>
      <c r="G249" s="28" t="n">
        <v>1184604.11580049</v>
      </c>
      <c r="H249" s="26" t="n">
        <v>80553079.8744332</v>
      </c>
      <c r="I249" s="26" t="n">
        <v>30195184.7833972</v>
      </c>
      <c r="J249" s="28" t="n">
        <v>26176355.337984</v>
      </c>
      <c r="K249" s="29" t="s">
        <v>13</v>
      </c>
      <c r="L249" s="30" t="n">
        <v>0.00099999999999999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1692.2915940007</v>
      </c>
      <c r="D251" s="39" t="n">
        <v>70</v>
      </c>
      <c r="E251" s="39" t="s">
        <v>43</v>
      </c>
      <c r="F251" s="39" t="n">
        <v>21322874.0844088</v>
      </c>
      <c r="G251" s="39" t="n">
        <v>1184604.11580049</v>
      </c>
      <c r="H251" s="39" t="n">
        <v>80553079.8744332</v>
      </c>
      <c r="I251" s="39" t="n">
        <v>15399853.5054063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138.1024059993</v>
      </c>
      <c r="D252" s="39" t="n">
        <v>50</v>
      </c>
      <c r="E252" s="39" t="s">
        <v>43</v>
      </c>
      <c r="F252" s="39" t="n">
        <v>15933433.6839902</v>
      </c>
      <c r="G252" s="39" t="s">
        <v>43</v>
      </c>
      <c r="H252" s="39" t="s">
        <v>43</v>
      </c>
      <c r="I252" s="39" t="n">
        <v>14795331.2779909</v>
      </c>
      <c r="J252" s="40" t="n">
        <v>26176355.337984</v>
      </c>
      <c r="K252" s="41" t="s">
        <v>25</v>
      </c>
      <c r="L252" s="37" t="n">
        <v>0.003880997157052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657</v>
      </c>
      <c r="D257" s="39" t="n">
        <v>16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89433760</v>
      </c>
      <c r="J257" s="40" t="n">
        <v>33078240</v>
      </c>
    </row>
    <row r="258" customFormat="false" ht="11.25" hidden="false" customHeight="true" outlineLevel="0" collapsed="false">
      <c r="B258" s="25" t="s">
        <v>32</v>
      </c>
      <c r="C258" s="39" t="n">
        <v>4797</v>
      </c>
      <c r="D258" s="39" t="n">
        <v>20</v>
      </c>
      <c r="E258" s="39" t="n">
        <v>7675200</v>
      </c>
      <c r="F258" s="39" t="s">
        <v>43</v>
      </c>
      <c r="G258" s="39" t="s">
        <v>43</v>
      </c>
      <c r="H258" s="39" t="n">
        <v>50848200</v>
      </c>
      <c r="I258" s="39" t="s">
        <v>43</v>
      </c>
      <c r="J258" s="40" t="n">
        <v>37416600</v>
      </c>
    </row>
    <row r="259" customFormat="false" ht="11.25" hidden="false" customHeight="true" outlineLevel="0" collapsed="false">
      <c r="B259" s="25" t="s">
        <v>33</v>
      </c>
      <c r="C259" s="39" t="n">
        <v>70076</v>
      </c>
      <c r="D259" s="39" t="n">
        <v>0.6</v>
      </c>
      <c r="E259" s="39" t="s">
        <v>43</v>
      </c>
      <c r="F259" s="39" t="n">
        <v>11772768</v>
      </c>
      <c r="G259" s="39" t="s">
        <v>43</v>
      </c>
      <c r="H259" s="39" t="s">
        <v>43</v>
      </c>
      <c r="I259" s="39" t="n">
        <v>420456</v>
      </c>
      <c r="J259" s="40" t="n">
        <v>29852376</v>
      </c>
    </row>
    <row r="260" customFormat="false" ht="11.25" hidden="false" customHeight="true" outlineLevel="0" collapsed="false">
      <c r="B260" s="42" t="s">
        <v>34</v>
      </c>
      <c r="C260" s="39" t="n">
        <v>39.606</v>
      </c>
      <c r="D260" s="39" t="n">
        <v>50</v>
      </c>
      <c r="E260" s="39" t="s">
        <v>43</v>
      </c>
      <c r="F260" s="39" t="n">
        <v>475272</v>
      </c>
      <c r="G260" s="39" t="s">
        <v>43</v>
      </c>
      <c r="H260" s="39" t="s">
        <v>43</v>
      </c>
      <c r="I260" s="39" t="n">
        <v>574287</v>
      </c>
      <c r="J260" s="40" t="n">
        <v>930741</v>
      </c>
    </row>
    <row r="261" customFormat="false" ht="11.25" hidden="false" customHeight="true" outlineLevel="0" collapsed="false">
      <c r="B261" s="42" t="s">
        <v>35</v>
      </c>
      <c r="C261" s="39" t="n">
        <v>538</v>
      </c>
      <c r="D261" s="39" t="n">
        <v>25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12374000</v>
      </c>
      <c r="J261" s="40" t="n">
        <v>1076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65</v>
      </c>
      <c r="D263" s="39" t="n">
        <v>25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9895000</v>
      </c>
      <c r="J263" s="40" t="n">
        <v>1730000</v>
      </c>
    </row>
    <row r="264" customFormat="false" ht="11.25" hidden="false" customHeight="true" outlineLevel="0" collapsed="false">
      <c r="B264" s="42" t="s">
        <v>38</v>
      </c>
      <c r="C264" s="39" t="n">
        <v>30</v>
      </c>
      <c r="D264" s="39" t="n">
        <v>25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690000</v>
      </c>
      <c r="J264" s="40" t="n">
        <v>60000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7675200</v>
      </c>
      <c r="F267" s="26" t="n">
        <v>49504347.768399</v>
      </c>
      <c r="G267" s="28" t="n">
        <v>1184604.11580049</v>
      </c>
      <c r="H267" s="26" t="n">
        <v>131401279.874433</v>
      </c>
      <c r="I267" s="26" t="n">
        <v>153582687.783397</v>
      </c>
      <c r="J267" s="50" t="n">
        <v>130320312.33798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761.36</v>
      </c>
      <c r="D273" s="27"/>
      <c r="E273" s="28" t="s">
        <v>43</v>
      </c>
      <c r="F273" s="26" t="n">
        <v>36290071.4507947</v>
      </c>
      <c r="G273" s="28" t="n">
        <v>1184484.27460264</v>
      </c>
      <c r="H273" s="26" t="n">
        <v>80544930.6729794</v>
      </c>
      <c r="I273" s="26" t="n">
        <v>29298410.470071</v>
      </c>
      <c r="J273" s="28" t="n">
        <v>24592510.9773419</v>
      </c>
      <c r="K273" s="29" t="s">
        <v>13</v>
      </c>
      <c r="L273" s="30" t="n">
        <v>0.00099999999999999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692.12039228948</v>
      </c>
      <c r="D275" s="39" t="n">
        <v>70</v>
      </c>
      <c r="E275" s="39" t="s">
        <v>43</v>
      </c>
      <c r="F275" s="39" t="n">
        <v>21320716.9428475</v>
      </c>
      <c r="G275" s="39" t="n">
        <v>1184484.27460264</v>
      </c>
      <c r="H275" s="39" t="n">
        <v>80544930.6729794</v>
      </c>
      <c r="I275" s="39" t="n">
        <v>15398295.5698343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69.23960771052</v>
      </c>
      <c r="D276" s="39" t="n">
        <v>50</v>
      </c>
      <c r="E276" s="39" t="s">
        <v>43</v>
      </c>
      <c r="F276" s="39" t="n">
        <v>14969354.5079472</v>
      </c>
      <c r="G276" s="39" t="s">
        <v>43</v>
      </c>
      <c r="H276" s="39" t="s">
        <v>43</v>
      </c>
      <c r="I276" s="39" t="n">
        <v>13900114.9002367</v>
      </c>
      <c r="J276" s="40" t="n">
        <v>24592510.9773419</v>
      </c>
      <c r="K276" s="41" t="s">
        <v>25</v>
      </c>
      <c r="L276" s="37" t="n">
        <v>0.0039164560825945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251</v>
      </c>
      <c r="D281" s="39" t="n">
        <v>16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84691680</v>
      </c>
      <c r="J281" s="40" t="n">
        <v>31324320</v>
      </c>
    </row>
    <row r="282" customFormat="false" ht="11.25" hidden="false" customHeight="true" outlineLevel="0" collapsed="false">
      <c r="B282" s="25" t="s">
        <v>32</v>
      </c>
      <c r="C282" s="39" t="n">
        <v>4447</v>
      </c>
      <c r="D282" s="39" t="n">
        <v>20</v>
      </c>
      <c r="E282" s="39" t="n">
        <v>7115200</v>
      </c>
      <c r="F282" s="39" t="s">
        <v>43</v>
      </c>
      <c r="G282" s="39" t="s">
        <v>43</v>
      </c>
      <c r="H282" s="39" t="n">
        <v>47138200</v>
      </c>
      <c r="I282" s="39" t="s">
        <v>43</v>
      </c>
      <c r="J282" s="40" t="n">
        <v>34686600</v>
      </c>
    </row>
    <row r="283" customFormat="false" ht="11.25" hidden="false" customHeight="true" outlineLevel="0" collapsed="false">
      <c r="B283" s="25" t="s">
        <v>33</v>
      </c>
      <c r="C283" s="39" t="n">
        <v>71413</v>
      </c>
      <c r="D283" s="39" t="n">
        <v>0.6</v>
      </c>
      <c r="E283" s="39" t="s">
        <v>43</v>
      </c>
      <c r="F283" s="39" t="n">
        <v>11997384</v>
      </c>
      <c r="G283" s="39" t="s">
        <v>43</v>
      </c>
      <c r="H283" s="39" t="s">
        <v>43</v>
      </c>
      <c r="I283" s="39" t="n">
        <v>428478</v>
      </c>
      <c r="J283" s="40" t="n">
        <v>30421938</v>
      </c>
    </row>
    <row r="284" customFormat="false" ht="11.25" hidden="false" customHeight="true" outlineLevel="0" collapsed="false">
      <c r="B284" s="42" t="s">
        <v>34</v>
      </c>
      <c r="C284" s="39" t="n">
        <v>38.64</v>
      </c>
      <c r="D284" s="39" t="n">
        <v>50</v>
      </c>
      <c r="E284" s="39" t="s">
        <v>43</v>
      </c>
      <c r="F284" s="39" t="n">
        <v>463680</v>
      </c>
      <c r="G284" s="39" t="s">
        <v>43</v>
      </c>
      <c r="H284" s="39" t="s">
        <v>43</v>
      </c>
      <c r="I284" s="39" t="n">
        <v>560280</v>
      </c>
      <c r="J284" s="40" t="n">
        <v>908040</v>
      </c>
    </row>
    <row r="285" customFormat="false" ht="11.25" hidden="false" customHeight="true" outlineLevel="0" collapsed="false">
      <c r="B285" s="42" t="s">
        <v>35</v>
      </c>
      <c r="C285" s="39" t="n">
        <v>525</v>
      </c>
      <c r="D285" s="39" t="n">
        <v>25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12075000</v>
      </c>
      <c r="J285" s="40" t="n">
        <v>1050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60</v>
      </c>
      <c r="D287" s="39" t="n">
        <v>25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9780000</v>
      </c>
      <c r="J287" s="40" t="n">
        <v>1720000</v>
      </c>
    </row>
    <row r="288" customFormat="false" ht="11.25" hidden="false" customHeight="true" outlineLevel="0" collapsed="false">
      <c r="B288" s="42" t="s">
        <v>38</v>
      </c>
      <c r="C288" s="39" t="n">
        <v>31</v>
      </c>
      <c r="D288" s="39" t="n">
        <v>25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713000</v>
      </c>
      <c r="J288" s="40" t="n">
        <v>62000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7115200</v>
      </c>
      <c r="F291" s="26" t="n">
        <v>48751135.4507947</v>
      </c>
      <c r="G291" s="28" t="n">
        <v>1184484.27460264</v>
      </c>
      <c r="H291" s="26" t="n">
        <v>127683130.672979</v>
      </c>
      <c r="I291" s="26" t="n">
        <v>147546848.470071</v>
      </c>
      <c r="J291" s="50" t="n">
        <v>124765408.97734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38.2836</v>
      </c>
      <c r="D297" s="27"/>
      <c r="E297" s="28" t="s">
        <v>43</v>
      </c>
      <c r="F297" s="26" t="n">
        <v>37378363.1178153</v>
      </c>
      <c r="G297" s="28" t="n">
        <v>1178803.64109233</v>
      </c>
      <c r="H297" s="26" t="n">
        <v>80158647.5942783</v>
      </c>
      <c r="I297" s="26" t="n">
        <v>30330066.5139142</v>
      </c>
      <c r="J297" s="28" t="n">
        <v>26548403.1641092</v>
      </c>
      <c r="K297" s="29" t="s">
        <v>13</v>
      </c>
      <c r="L297" s="30" t="n">
        <v>0.000999999999999987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1684.00520156047</v>
      </c>
      <c r="D299" s="39" t="n">
        <v>70</v>
      </c>
      <c r="E299" s="39" t="s">
        <v>43</v>
      </c>
      <c r="F299" s="39" t="n">
        <v>21218465.5396619</v>
      </c>
      <c r="G299" s="39" t="n">
        <v>1178803.64109233</v>
      </c>
      <c r="H299" s="39" t="n">
        <v>80158647.5942783</v>
      </c>
      <c r="I299" s="39" t="n">
        <v>15324447.3342003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54.27839843953</v>
      </c>
      <c r="D300" s="39" t="n">
        <v>50</v>
      </c>
      <c r="E300" s="39" t="s">
        <v>43</v>
      </c>
      <c r="F300" s="39" t="n">
        <v>16159897.5781534</v>
      </c>
      <c r="G300" s="39" t="s">
        <v>43</v>
      </c>
      <c r="H300" s="39" t="s">
        <v>43</v>
      </c>
      <c r="I300" s="39" t="n">
        <v>15005619.1797139</v>
      </c>
      <c r="J300" s="40" t="n">
        <v>26548403.1641092</v>
      </c>
      <c r="K300" s="41" t="s">
        <v>25</v>
      </c>
      <c r="L300" s="37" t="n">
        <v>0.003857335074319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7312</v>
      </c>
      <c r="D305" s="39" t="n">
        <v>16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85404160</v>
      </c>
      <c r="J305" s="40" t="n">
        <v>31587840</v>
      </c>
    </row>
    <row r="306" customFormat="false" ht="11.25" hidden="false" customHeight="true" outlineLevel="0" collapsed="false">
      <c r="B306" s="25" t="s">
        <v>32</v>
      </c>
      <c r="C306" s="39" t="n">
        <v>5058</v>
      </c>
      <c r="D306" s="39" t="n">
        <v>20</v>
      </c>
      <c r="E306" s="39" t="n">
        <v>8092800</v>
      </c>
      <c r="F306" s="39" t="s">
        <v>43</v>
      </c>
      <c r="G306" s="39" t="s">
        <v>43</v>
      </c>
      <c r="H306" s="39" t="n">
        <v>53614800</v>
      </c>
      <c r="I306" s="39" t="s">
        <v>43</v>
      </c>
      <c r="J306" s="40" t="n">
        <v>39452400</v>
      </c>
    </row>
    <row r="307" customFormat="false" ht="11.25" hidden="false" customHeight="true" outlineLevel="0" collapsed="false">
      <c r="B307" s="25" t="s">
        <v>33</v>
      </c>
      <c r="C307" s="39" t="n">
        <v>77379</v>
      </c>
      <c r="D307" s="39" t="n">
        <v>0.6</v>
      </c>
      <c r="E307" s="39" t="s">
        <v>43</v>
      </c>
      <c r="F307" s="39" t="n">
        <v>12999672</v>
      </c>
      <c r="G307" s="39" t="s">
        <v>43</v>
      </c>
      <c r="H307" s="39" t="s">
        <v>43</v>
      </c>
      <c r="I307" s="39" t="n">
        <v>464274</v>
      </c>
      <c r="J307" s="40" t="n">
        <v>32963454</v>
      </c>
    </row>
    <row r="308" customFormat="false" ht="11.25" hidden="false" customHeight="true" outlineLevel="0" collapsed="false">
      <c r="B308" s="42" t="s">
        <v>34</v>
      </c>
      <c r="C308" s="39" t="n">
        <v>39.7164</v>
      </c>
      <c r="D308" s="39" t="n">
        <v>50</v>
      </c>
      <c r="E308" s="39" t="s">
        <v>43</v>
      </c>
      <c r="F308" s="39" t="n">
        <v>476596.8</v>
      </c>
      <c r="G308" s="39" t="s">
        <v>43</v>
      </c>
      <c r="H308" s="39" t="s">
        <v>43</v>
      </c>
      <c r="I308" s="39" t="n">
        <v>575887.8</v>
      </c>
      <c r="J308" s="40" t="n">
        <v>933335.4</v>
      </c>
    </row>
    <row r="309" customFormat="false" ht="11.25" hidden="false" customHeight="true" outlineLevel="0" collapsed="false">
      <c r="B309" s="42" t="s">
        <v>35</v>
      </c>
      <c r="C309" s="39" t="n">
        <v>633</v>
      </c>
      <c r="D309" s="39" t="n">
        <v>25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14559000</v>
      </c>
      <c r="J309" s="40" t="n">
        <v>1266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79</v>
      </c>
      <c r="D311" s="39" t="n">
        <v>25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20217000</v>
      </c>
      <c r="J311" s="40" t="n">
        <v>1758000</v>
      </c>
    </row>
    <row r="312" customFormat="false" ht="11.25" hidden="false" customHeight="true" outlineLevel="0" collapsed="false">
      <c r="B312" s="42" t="s">
        <v>38</v>
      </c>
      <c r="C312" s="39" t="n">
        <v>28</v>
      </c>
      <c r="D312" s="39" t="n">
        <v>25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644000</v>
      </c>
      <c r="J312" s="40" t="n">
        <v>56000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8092800</v>
      </c>
      <c r="F315" s="26" t="n">
        <v>50854631.9178153</v>
      </c>
      <c r="G315" s="28" t="n">
        <v>1178803.64109233</v>
      </c>
      <c r="H315" s="26" t="n">
        <v>133773447.594278</v>
      </c>
      <c r="I315" s="26" t="n">
        <v>152194388.313914</v>
      </c>
      <c r="J315" s="50" t="n">
        <v>134565432.56410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857.0214</v>
      </c>
      <c r="D321" s="27"/>
      <c r="E321" s="28" t="s">
        <v>43</v>
      </c>
      <c r="F321" s="26" t="n">
        <v>37625610.4192621</v>
      </c>
      <c r="G321" s="28" t="n">
        <v>1186344.59036898</v>
      </c>
      <c r="H321" s="26" t="n">
        <v>80671432.1450907</v>
      </c>
      <c r="I321" s="26" t="n">
        <v>30531644.0536585</v>
      </c>
      <c r="J321" s="28" t="n">
        <v>26731598.5164478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1694.7779862414</v>
      </c>
      <c r="D323" s="39" t="n">
        <v>70</v>
      </c>
      <c r="E323" s="39" t="s">
        <v>43</v>
      </c>
      <c r="F323" s="39" t="n">
        <v>21354202.6266417</v>
      </c>
      <c r="G323" s="39" t="n">
        <v>1186344.59036898</v>
      </c>
      <c r="H323" s="39" t="n">
        <v>80671432.1450907</v>
      </c>
      <c r="I323" s="39" t="n">
        <v>15422479.6747967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62.2434137586</v>
      </c>
      <c r="D324" s="39" t="n">
        <v>50</v>
      </c>
      <c r="E324" s="39" t="s">
        <v>43</v>
      </c>
      <c r="F324" s="39" t="n">
        <v>16271407.7926204</v>
      </c>
      <c r="G324" s="39" t="s">
        <v>43</v>
      </c>
      <c r="H324" s="39" t="s">
        <v>43</v>
      </c>
      <c r="I324" s="39" t="n">
        <v>15109164.3788618</v>
      </c>
      <c r="J324" s="40" t="n">
        <v>26731598.5164478</v>
      </c>
      <c r="K324" s="41" t="s">
        <v>25</v>
      </c>
      <c r="L324" s="37" t="n">
        <v>0.0038483962629387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447</v>
      </c>
      <c r="D329" s="39" t="n">
        <v>16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86980960</v>
      </c>
      <c r="J329" s="40" t="n">
        <v>32171040</v>
      </c>
    </row>
    <row r="330" customFormat="false" ht="11.25" hidden="false" customHeight="true" outlineLevel="0" collapsed="false">
      <c r="B330" s="25" t="s">
        <v>32</v>
      </c>
      <c r="C330" s="39" t="n">
        <v>5145</v>
      </c>
      <c r="D330" s="39" t="n">
        <v>20</v>
      </c>
      <c r="E330" s="39" t="n">
        <v>8232000</v>
      </c>
      <c r="F330" s="39" t="s">
        <v>43</v>
      </c>
      <c r="G330" s="39" t="s">
        <v>43</v>
      </c>
      <c r="H330" s="39" t="n">
        <v>54537000</v>
      </c>
      <c r="I330" s="39" t="s">
        <v>43</v>
      </c>
      <c r="J330" s="40" t="n">
        <v>40131000</v>
      </c>
    </row>
    <row r="331" customFormat="false" ht="11.25" hidden="false" customHeight="true" outlineLevel="0" collapsed="false">
      <c r="B331" s="25" t="s">
        <v>33</v>
      </c>
      <c r="C331" s="39" t="n">
        <v>76616</v>
      </c>
      <c r="D331" s="39" t="n">
        <v>0.6</v>
      </c>
      <c r="E331" s="39" t="s">
        <v>43</v>
      </c>
      <c r="F331" s="39" t="n">
        <v>12871488</v>
      </c>
      <c r="G331" s="39" t="s">
        <v>43</v>
      </c>
      <c r="H331" s="39" t="s">
        <v>43</v>
      </c>
      <c r="I331" s="39" t="n">
        <v>459696</v>
      </c>
      <c r="J331" s="40" t="n">
        <v>32638416</v>
      </c>
    </row>
    <row r="332" customFormat="false" ht="11.25" hidden="false" customHeight="true" outlineLevel="0" collapsed="false">
      <c r="B332" s="42" t="s">
        <v>34</v>
      </c>
      <c r="C332" s="39" t="n">
        <v>39.9786</v>
      </c>
      <c r="D332" s="39" t="n">
        <v>50</v>
      </c>
      <c r="E332" s="39" t="s">
        <v>43</v>
      </c>
      <c r="F332" s="39" t="n">
        <v>479743.2</v>
      </c>
      <c r="G332" s="39" t="s">
        <v>43</v>
      </c>
      <c r="H332" s="39" t="s">
        <v>43</v>
      </c>
      <c r="I332" s="39" t="n">
        <v>579689.7</v>
      </c>
      <c r="J332" s="40" t="n">
        <v>939497.1</v>
      </c>
    </row>
    <row r="333" customFormat="false" ht="11.25" hidden="false" customHeight="true" outlineLevel="0" collapsed="false">
      <c r="B333" s="42" t="s">
        <v>35</v>
      </c>
      <c r="C333" s="39" t="n">
        <v>678</v>
      </c>
      <c r="D333" s="39" t="n">
        <v>25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15594000</v>
      </c>
      <c r="J333" s="40" t="n">
        <v>1356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97</v>
      </c>
      <c r="D335" s="39" t="n">
        <v>25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20631000</v>
      </c>
      <c r="J335" s="40" t="n">
        <v>1794000</v>
      </c>
    </row>
    <row r="336" customFormat="false" ht="11.25" hidden="false" customHeight="true" outlineLevel="0" collapsed="false">
      <c r="B336" s="42" t="s">
        <v>38</v>
      </c>
      <c r="C336" s="39" t="n">
        <v>28</v>
      </c>
      <c r="D336" s="39" t="n">
        <v>25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644000</v>
      </c>
      <c r="J336" s="40" t="n">
        <v>56000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8232000</v>
      </c>
      <c r="F339" s="26" t="n">
        <v>50976841.6192621</v>
      </c>
      <c r="G339" s="28" t="n">
        <v>1186344.59036898</v>
      </c>
      <c r="H339" s="26" t="n">
        <v>135208432.145091</v>
      </c>
      <c r="I339" s="26" t="n">
        <v>155420989.753659</v>
      </c>
      <c r="J339" s="50" t="n">
        <v>135817551.61644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74.268</v>
      </c>
      <c r="D345" s="27"/>
      <c r="E345" s="28" t="s">
        <v>43</v>
      </c>
      <c r="F345" s="26" t="n">
        <v>36646796.2</v>
      </c>
      <c r="G345" s="28" t="n">
        <v>1096477.9</v>
      </c>
      <c r="H345" s="26" t="n">
        <v>74560497.2</v>
      </c>
      <c r="I345" s="26" t="n">
        <v>29956535.7</v>
      </c>
      <c r="J345" s="28" t="n">
        <v>27781033</v>
      </c>
      <c r="K345" s="29" t="s">
        <v>13</v>
      </c>
      <c r="L345" s="30" t="n">
        <v>0.000999999999999987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1566.397</v>
      </c>
      <c r="D347" s="39" t="n">
        <v>70</v>
      </c>
      <c r="E347" s="39" t="s">
        <v>43</v>
      </c>
      <c r="F347" s="39" t="n">
        <v>19736602.2</v>
      </c>
      <c r="G347" s="39" t="n">
        <v>1096477.9</v>
      </c>
      <c r="H347" s="39" t="n">
        <v>74560497.2</v>
      </c>
      <c r="I347" s="39" t="n">
        <v>14254212.7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07.871</v>
      </c>
      <c r="D348" s="39" t="n">
        <v>50</v>
      </c>
      <c r="E348" s="39" t="s">
        <v>43</v>
      </c>
      <c r="F348" s="39" t="n">
        <v>16910194</v>
      </c>
      <c r="G348" s="39" t="s">
        <v>43</v>
      </c>
      <c r="H348" s="39" t="s">
        <v>43</v>
      </c>
      <c r="I348" s="39" t="n">
        <v>15702323</v>
      </c>
      <c r="J348" s="40" t="n">
        <v>27781033</v>
      </c>
      <c r="K348" s="41" t="s">
        <v>25</v>
      </c>
      <c r="L348" s="37" t="n">
        <v>0.0036962266828306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7425.327</v>
      </c>
      <c r="D353" s="39" t="n">
        <v>16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86727819.36</v>
      </c>
      <c r="J353" s="40" t="n">
        <v>32077412.64</v>
      </c>
    </row>
    <row r="354" customFormat="false" ht="11.25" hidden="false" customHeight="true" outlineLevel="0" collapsed="false">
      <c r="B354" s="25" t="s">
        <v>32</v>
      </c>
      <c r="C354" s="39" t="n">
        <v>6494.666</v>
      </c>
      <c r="D354" s="39" t="n">
        <v>20</v>
      </c>
      <c r="E354" s="39" t="n">
        <v>10391465.6</v>
      </c>
      <c r="F354" s="39" t="s">
        <v>43</v>
      </c>
      <c r="G354" s="39" t="s">
        <v>43</v>
      </c>
      <c r="H354" s="39" t="n">
        <v>68843459.6</v>
      </c>
      <c r="I354" s="39" t="s">
        <v>43</v>
      </c>
      <c r="J354" s="40" t="n">
        <v>50658394.8</v>
      </c>
    </row>
    <row r="355" customFormat="false" ht="11.25" hidden="false" customHeight="true" outlineLevel="0" collapsed="false">
      <c r="B355" s="25" t="s">
        <v>33</v>
      </c>
      <c r="C355" s="39" t="n">
        <v>87014.405</v>
      </c>
      <c r="D355" s="39" t="n">
        <v>0.6</v>
      </c>
      <c r="E355" s="39" t="s">
        <v>43</v>
      </c>
      <c r="F355" s="39" t="n">
        <v>14618420.04</v>
      </c>
      <c r="G355" s="39" t="s">
        <v>43</v>
      </c>
      <c r="H355" s="39" t="s">
        <v>43</v>
      </c>
      <c r="I355" s="39" t="n">
        <v>522086.43</v>
      </c>
      <c r="J355" s="40" t="n">
        <v>37068136.53</v>
      </c>
    </row>
    <row r="356" customFormat="false" ht="11.25" hidden="false" customHeight="true" outlineLevel="0" collapsed="false">
      <c r="B356" s="42" t="s">
        <v>34</v>
      </c>
      <c r="C356" s="39" t="n">
        <v>33.793</v>
      </c>
      <c r="D356" s="39" t="n">
        <v>50</v>
      </c>
      <c r="E356" s="39" t="s">
        <v>43</v>
      </c>
      <c r="F356" s="39" t="n">
        <v>405516</v>
      </c>
      <c r="G356" s="39" t="s">
        <v>43</v>
      </c>
      <c r="H356" s="39" t="s">
        <v>43</v>
      </c>
      <c r="I356" s="39" t="n">
        <v>489998.5</v>
      </c>
      <c r="J356" s="40" t="n">
        <v>794135.5</v>
      </c>
    </row>
    <row r="357" customFormat="false" ht="11.25" hidden="false" customHeight="true" outlineLevel="0" collapsed="false">
      <c r="B357" s="42" t="s">
        <v>35</v>
      </c>
      <c r="C357" s="39" t="n">
        <v>660.716</v>
      </c>
      <c r="D357" s="39" t="n">
        <v>25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15196468</v>
      </c>
      <c r="J357" s="40" t="n">
        <v>132143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39.586</v>
      </c>
      <c r="D359" s="39" t="n">
        <v>25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9310478</v>
      </c>
      <c r="J359" s="40" t="n">
        <v>1679172</v>
      </c>
    </row>
    <row r="360" customFormat="false" ht="11.25" hidden="false" customHeight="true" outlineLevel="0" collapsed="false">
      <c r="B360" s="42" t="s">
        <v>38</v>
      </c>
      <c r="C360" s="39" t="n">
        <v>28</v>
      </c>
      <c r="D360" s="39" t="n">
        <v>25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644000</v>
      </c>
      <c r="J360" s="40" t="n">
        <v>56000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0391465.6</v>
      </c>
      <c r="F363" s="26" t="n">
        <v>51670732.24</v>
      </c>
      <c r="G363" s="28" t="n">
        <v>1096477.9</v>
      </c>
      <c r="H363" s="26" t="n">
        <v>143403956.8</v>
      </c>
      <c r="I363" s="26" t="n">
        <v>152847385.99</v>
      </c>
      <c r="J363" s="50" t="n">
        <v>151435716.4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816.863</v>
      </c>
      <c r="D369" s="27"/>
      <c r="E369" s="28" t="s">
        <v>43</v>
      </c>
      <c r="F369" s="26" t="n">
        <v>37160128.6</v>
      </c>
      <c r="G369" s="28" t="n">
        <v>1137976.7</v>
      </c>
      <c r="H369" s="26" t="n">
        <v>77382415.6</v>
      </c>
      <c r="I369" s="26" t="n">
        <v>30279063.1</v>
      </c>
      <c r="J369" s="28" t="n">
        <v>27397186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1625.681</v>
      </c>
      <c r="D371" s="39" t="n">
        <v>70</v>
      </c>
      <c r="E371" s="39" t="s">
        <v>43</v>
      </c>
      <c r="F371" s="39" t="n">
        <v>20483580.6</v>
      </c>
      <c r="G371" s="39" t="n">
        <v>1137976.7</v>
      </c>
      <c r="H371" s="39" t="n">
        <v>77382415.6</v>
      </c>
      <c r="I371" s="39" t="n">
        <v>14793697.1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191.182</v>
      </c>
      <c r="D372" s="39" t="n">
        <v>50</v>
      </c>
      <c r="E372" s="39" t="s">
        <v>43</v>
      </c>
      <c r="F372" s="39" t="n">
        <v>16676548</v>
      </c>
      <c r="G372" s="39" t="s">
        <v>43</v>
      </c>
      <c r="H372" s="39" t="s">
        <v>43</v>
      </c>
      <c r="I372" s="39" t="n">
        <v>15485366</v>
      </c>
      <c r="J372" s="40" t="n">
        <v>27397186</v>
      </c>
      <c r="K372" s="41" t="s">
        <v>25</v>
      </c>
      <c r="L372" s="37" t="n">
        <v>0.0036838016940223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610.958</v>
      </c>
      <c r="D377" s="39" t="n">
        <v>16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88895989.44</v>
      </c>
      <c r="J377" s="40" t="n">
        <v>32879338.56</v>
      </c>
    </row>
    <row r="378" customFormat="false" ht="11.25" hidden="false" customHeight="true" outlineLevel="0" collapsed="false">
      <c r="B378" s="25" t="s">
        <v>32</v>
      </c>
      <c r="C378" s="39" t="n">
        <v>6622.302</v>
      </c>
      <c r="D378" s="39" t="n">
        <v>20</v>
      </c>
      <c r="E378" s="39" t="n">
        <v>10595683.2</v>
      </c>
      <c r="F378" s="39" t="s">
        <v>43</v>
      </c>
      <c r="G378" s="39" t="s">
        <v>43</v>
      </c>
      <c r="H378" s="39" t="n">
        <v>70196401.2</v>
      </c>
      <c r="I378" s="39" t="s">
        <v>43</v>
      </c>
      <c r="J378" s="40" t="n">
        <v>51653955.6</v>
      </c>
    </row>
    <row r="379" customFormat="false" ht="11.25" hidden="false" customHeight="true" outlineLevel="0" collapsed="false">
      <c r="B379" s="25" t="s">
        <v>33</v>
      </c>
      <c r="C379" s="39" t="n">
        <v>86552.203</v>
      </c>
      <c r="D379" s="39" t="n">
        <v>0.6</v>
      </c>
      <c r="E379" s="39" t="s">
        <v>43</v>
      </c>
      <c r="F379" s="39" t="n">
        <v>14540770.104</v>
      </c>
      <c r="G379" s="39" t="s">
        <v>43</v>
      </c>
      <c r="H379" s="39" t="s">
        <v>43</v>
      </c>
      <c r="I379" s="39" t="n">
        <v>519313.218</v>
      </c>
      <c r="J379" s="40" t="n">
        <v>36871238.478</v>
      </c>
    </row>
    <row r="380" customFormat="false" ht="11.25" hidden="false" customHeight="true" outlineLevel="0" collapsed="false">
      <c r="B380" s="42" t="s">
        <v>34</v>
      </c>
      <c r="C380" s="39" t="n">
        <v>44.808</v>
      </c>
      <c r="D380" s="39" t="n">
        <v>50</v>
      </c>
      <c r="E380" s="39" t="s">
        <v>43</v>
      </c>
      <c r="F380" s="39" t="n">
        <v>537696</v>
      </c>
      <c r="G380" s="39" t="s">
        <v>43</v>
      </c>
      <c r="H380" s="39" t="s">
        <v>43</v>
      </c>
      <c r="I380" s="39" t="n">
        <v>649716</v>
      </c>
      <c r="J380" s="40" t="n">
        <v>1052988</v>
      </c>
    </row>
    <row r="381" customFormat="false" ht="11.25" hidden="false" customHeight="true" outlineLevel="0" collapsed="false">
      <c r="B381" s="42" t="s">
        <v>35</v>
      </c>
      <c r="C381" s="39" t="n">
        <v>686.765</v>
      </c>
      <c r="D381" s="39" t="n">
        <v>25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15795595</v>
      </c>
      <c r="J381" s="40" t="n">
        <v>137353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33.952</v>
      </c>
      <c r="D383" s="39" t="n">
        <v>25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9180896</v>
      </c>
      <c r="J383" s="40" t="n">
        <v>1667904</v>
      </c>
    </row>
    <row r="384" customFormat="false" ht="11.25" hidden="false" customHeight="true" outlineLevel="0" collapsed="false">
      <c r="B384" s="42" t="s">
        <v>38</v>
      </c>
      <c r="C384" s="39" t="n">
        <v>29</v>
      </c>
      <c r="D384" s="39" t="n">
        <v>25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667000</v>
      </c>
      <c r="J384" s="40" t="n">
        <v>58000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0595683.2</v>
      </c>
      <c r="F387" s="26" t="n">
        <v>52238594.704</v>
      </c>
      <c r="G387" s="28" t="n">
        <v>1137976.7</v>
      </c>
      <c r="H387" s="26" t="n">
        <v>147578816.8</v>
      </c>
      <c r="I387" s="26" t="n">
        <v>155987572.758</v>
      </c>
      <c r="J387" s="50" t="n">
        <v>152954140.63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893.004</v>
      </c>
      <c r="D393" s="27"/>
      <c r="E393" s="28" t="s">
        <v>43</v>
      </c>
      <c r="F393" s="26" t="n">
        <v>38206949.2</v>
      </c>
      <c r="G393" s="28" t="n">
        <v>1147553.4</v>
      </c>
      <c r="H393" s="26" t="n">
        <v>78033631.2</v>
      </c>
      <c r="I393" s="26" t="n">
        <v>31215540.2</v>
      </c>
      <c r="J393" s="28" t="n">
        <v>28833766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639.362</v>
      </c>
      <c r="D395" s="39" t="n">
        <v>70</v>
      </c>
      <c r="E395" s="39" t="s">
        <v>43</v>
      </c>
      <c r="F395" s="39" t="n">
        <v>20655961.2</v>
      </c>
      <c r="G395" s="39" t="n">
        <v>1147553.4</v>
      </c>
      <c r="H395" s="39" t="n">
        <v>78033631.2</v>
      </c>
      <c r="I395" s="39" t="n">
        <v>14918194.2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53.642</v>
      </c>
      <c r="D396" s="39" t="n">
        <v>50</v>
      </c>
      <c r="E396" s="39" t="s">
        <v>43</v>
      </c>
      <c r="F396" s="39" t="n">
        <v>17550988</v>
      </c>
      <c r="G396" s="39" t="s">
        <v>43</v>
      </c>
      <c r="H396" s="39" t="s">
        <v>43</v>
      </c>
      <c r="I396" s="39" t="n">
        <v>16297346</v>
      </c>
      <c r="J396" s="40" t="n">
        <v>28833766</v>
      </c>
      <c r="K396" s="41" t="s">
        <v>25</v>
      </c>
      <c r="L396" s="37" t="n">
        <v>0.0036672413693865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7678.207</v>
      </c>
      <c r="D401" s="39" t="n">
        <v>16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89681457.76</v>
      </c>
      <c r="J401" s="40" t="n">
        <v>33169854.24</v>
      </c>
    </row>
    <row r="402" customFormat="false" ht="11.25" hidden="false" customHeight="true" outlineLevel="0" collapsed="false">
      <c r="B402" s="25" t="s">
        <v>32</v>
      </c>
      <c r="C402" s="39" t="n">
        <v>6814.605</v>
      </c>
      <c r="D402" s="39" t="n">
        <v>20</v>
      </c>
      <c r="E402" s="39" t="n">
        <v>10903368</v>
      </c>
      <c r="F402" s="39" t="s">
        <v>43</v>
      </c>
      <c r="G402" s="39" t="s">
        <v>43</v>
      </c>
      <c r="H402" s="39" t="n">
        <v>72234813</v>
      </c>
      <c r="I402" s="39" t="s">
        <v>43</v>
      </c>
      <c r="J402" s="40" t="n">
        <v>53153919</v>
      </c>
    </row>
    <row r="403" customFormat="false" ht="11.25" hidden="false" customHeight="true" outlineLevel="0" collapsed="false">
      <c r="B403" s="25" t="s">
        <v>33</v>
      </c>
      <c r="C403" s="39" t="n">
        <v>84990.6</v>
      </c>
      <c r="D403" s="39" t="n">
        <v>0.6</v>
      </c>
      <c r="E403" s="39" t="s">
        <v>43</v>
      </c>
      <c r="F403" s="39" t="n">
        <v>14278420.8</v>
      </c>
      <c r="G403" s="39" t="s">
        <v>43</v>
      </c>
      <c r="H403" s="39" t="s">
        <v>43</v>
      </c>
      <c r="I403" s="39" t="n">
        <v>509943.6</v>
      </c>
      <c r="J403" s="40" t="n">
        <v>36205995.6</v>
      </c>
    </row>
    <row r="404" customFormat="false" ht="11.25" hidden="false" customHeight="true" outlineLevel="0" collapsed="false">
      <c r="B404" s="42" t="s">
        <v>34</v>
      </c>
      <c r="C404" s="39" t="n">
        <v>40.592</v>
      </c>
      <c r="D404" s="39" t="n">
        <v>50</v>
      </c>
      <c r="E404" s="39" t="s">
        <v>43</v>
      </c>
      <c r="F404" s="39" t="n">
        <v>487104</v>
      </c>
      <c r="G404" s="39" t="s">
        <v>43</v>
      </c>
      <c r="H404" s="39" t="s">
        <v>43</v>
      </c>
      <c r="I404" s="39" t="n">
        <v>588584</v>
      </c>
      <c r="J404" s="40" t="n">
        <v>953912</v>
      </c>
    </row>
    <row r="405" customFormat="false" ht="11.25" hidden="false" customHeight="true" outlineLevel="0" collapsed="false">
      <c r="B405" s="42" t="s">
        <v>35</v>
      </c>
      <c r="C405" s="39" t="n">
        <v>727.406</v>
      </c>
      <c r="D405" s="39" t="n">
        <v>25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16730338</v>
      </c>
      <c r="J405" s="40" t="n">
        <v>145481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04.867</v>
      </c>
      <c r="D407" s="39" t="n">
        <v>25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8511941</v>
      </c>
      <c r="J407" s="40" t="n">
        <v>1609734</v>
      </c>
    </row>
    <row r="408" customFormat="false" ht="11.25" hidden="false" customHeight="true" outlineLevel="0" collapsed="false">
      <c r="B408" s="42" t="s">
        <v>38</v>
      </c>
      <c r="C408" s="39" t="n">
        <v>29</v>
      </c>
      <c r="D408" s="39" t="n">
        <v>25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667000</v>
      </c>
      <c r="J408" s="40" t="n">
        <v>58000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0903368</v>
      </c>
      <c r="F411" s="26" t="n">
        <v>52972474</v>
      </c>
      <c r="G411" s="28" t="n">
        <v>1147553.4</v>
      </c>
      <c r="H411" s="26" t="n">
        <v>150268444.2</v>
      </c>
      <c r="I411" s="26" t="n">
        <v>157904804.56</v>
      </c>
      <c r="J411" s="50" t="n">
        <v>155439992.8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786.827</v>
      </c>
      <c r="D417" s="27"/>
      <c r="E417" s="28" t="s">
        <v>43</v>
      </c>
      <c r="F417" s="26" t="n">
        <v>36813480.2</v>
      </c>
      <c r="G417" s="28" t="n">
        <v>1101048.9</v>
      </c>
      <c r="H417" s="26" t="n">
        <v>74871325.2</v>
      </c>
      <c r="I417" s="26" t="n">
        <v>30094335.7</v>
      </c>
      <c r="J417" s="28" t="n">
        <v>27919700</v>
      </c>
      <c r="K417" s="29" t="s">
        <v>13</v>
      </c>
      <c r="L417" s="30" t="n">
        <v>0.00099999999999999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572.927</v>
      </c>
      <c r="D419" s="39" t="n">
        <v>70</v>
      </c>
      <c r="E419" s="39" t="s">
        <v>43</v>
      </c>
      <c r="F419" s="39" t="n">
        <v>19818880.2</v>
      </c>
      <c r="G419" s="39" t="n">
        <v>1101048.9</v>
      </c>
      <c r="H419" s="39" t="n">
        <v>74871325.2</v>
      </c>
      <c r="I419" s="39" t="n">
        <v>14313635.7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13.9</v>
      </c>
      <c r="D420" s="39" t="n">
        <v>50</v>
      </c>
      <c r="E420" s="39" t="s">
        <v>43</v>
      </c>
      <c r="F420" s="39" t="n">
        <v>16994600</v>
      </c>
      <c r="G420" s="39" t="s">
        <v>43</v>
      </c>
      <c r="H420" s="39" t="s">
        <v>43</v>
      </c>
      <c r="I420" s="39" t="n">
        <v>15780700</v>
      </c>
      <c r="J420" s="40" t="n">
        <v>27919700</v>
      </c>
      <c r="K420" s="41" t="s">
        <v>25</v>
      </c>
      <c r="L420" s="37" t="n">
        <v>0.0037118330930400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69.195</v>
      </c>
      <c r="D425" s="39" t="n">
        <v>16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98920197.6</v>
      </c>
      <c r="J425" s="40" t="n">
        <v>36586922.4</v>
      </c>
    </row>
    <row r="426" customFormat="false" ht="11.25" hidden="false" customHeight="true" outlineLevel="0" collapsed="false">
      <c r="B426" s="25" t="s">
        <v>32</v>
      </c>
      <c r="C426" s="39" t="n">
        <v>6564.907</v>
      </c>
      <c r="D426" s="39" t="n">
        <v>20</v>
      </c>
      <c r="E426" s="39" t="n">
        <v>10503851.2</v>
      </c>
      <c r="F426" s="39" t="s">
        <v>43</v>
      </c>
      <c r="G426" s="39" t="s">
        <v>43</v>
      </c>
      <c r="H426" s="39" t="n">
        <v>69588014.2</v>
      </c>
      <c r="I426" s="39" t="s">
        <v>43</v>
      </c>
      <c r="J426" s="40" t="n">
        <v>51206274.6</v>
      </c>
    </row>
    <row r="427" customFormat="false" ht="11.25" hidden="false" customHeight="true" outlineLevel="0" collapsed="false">
      <c r="B427" s="25" t="s">
        <v>33</v>
      </c>
      <c r="C427" s="39" t="n">
        <v>82036</v>
      </c>
      <c r="D427" s="39" t="n">
        <v>0.6</v>
      </c>
      <c r="E427" s="39" t="s">
        <v>43</v>
      </c>
      <c r="F427" s="39" t="n">
        <v>13782048</v>
      </c>
      <c r="G427" s="39" t="s">
        <v>43</v>
      </c>
      <c r="H427" s="39" t="s">
        <v>43</v>
      </c>
      <c r="I427" s="39" t="n">
        <v>492216</v>
      </c>
      <c r="J427" s="40" t="n">
        <v>34947336</v>
      </c>
    </row>
    <row r="428" customFormat="false" ht="11.25" hidden="false" customHeight="true" outlineLevel="0" collapsed="false">
      <c r="B428" s="42" t="s">
        <v>34</v>
      </c>
      <c r="C428" s="39" t="n">
        <v>32.156</v>
      </c>
      <c r="D428" s="39" t="n">
        <v>50</v>
      </c>
      <c r="E428" s="39" t="s">
        <v>43</v>
      </c>
      <c r="F428" s="39" t="n">
        <v>385872</v>
      </c>
      <c r="G428" s="39" t="s">
        <v>43</v>
      </c>
      <c r="H428" s="39" t="s">
        <v>43</v>
      </c>
      <c r="I428" s="39" t="n">
        <v>466262</v>
      </c>
      <c r="J428" s="40" t="n">
        <v>755666</v>
      </c>
    </row>
    <row r="429" customFormat="false" ht="11.25" hidden="false" customHeight="true" outlineLevel="0" collapsed="false">
      <c r="B429" s="42" t="s">
        <v>35</v>
      </c>
      <c r="C429" s="39" t="n">
        <v>865.07</v>
      </c>
      <c r="D429" s="39" t="n">
        <v>25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19896610</v>
      </c>
      <c r="J429" s="40" t="n">
        <v>173014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62</v>
      </c>
      <c r="D431" s="39" t="n">
        <v>25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9826000</v>
      </c>
      <c r="J431" s="40" t="n">
        <v>1724000</v>
      </c>
    </row>
    <row r="432" customFormat="false" ht="11.25" hidden="false" customHeight="true" outlineLevel="0" collapsed="false">
      <c r="B432" s="42" t="s">
        <v>38</v>
      </c>
      <c r="C432" s="39" t="n">
        <v>29</v>
      </c>
      <c r="D432" s="39" t="n">
        <v>25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667000</v>
      </c>
      <c r="J432" s="40" t="n">
        <v>58000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0503851.2</v>
      </c>
      <c r="F435" s="26" t="n">
        <v>50981400.2</v>
      </c>
      <c r="G435" s="28" t="n">
        <v>1101048.9</v>
      </c>
      <c r="H435" s="26" t="n">
        <v>144459339.4</v>
      </c>
      <c r="I435" s="26" t="n">
        <v>170362621.3</v>
      </c>
      <c r="J435" s="50" t="n">
        <v>15492803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53.528</v>
      </c>
      <c r="D441" s="27"/>
      <c r="E441" s="28" t="s">
        <v>43</v>
      </c>
      <c r="F441" s="26" t="n">
        <v>35072779</v>
      </c>
      <c r="G441" s="28" t="n">
        <v>1038306.5</v>
      </c>
      <c r="H441" s="26" t="n">
        <v>70604842</v>
      </c>
      <c r="I441" s="26" t="n">
        <v>28711013.5</v>
      </c>
      <c r="J441" s="28" t="n">
        <v>26915359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83.295</v>
      </c>
      <c r="D443" s="39" t="n">
        <v>70</v>
      </c>
      <c r="E443" s="39" t="s">
        <v>43</v>
      </c>
      <c r="F443" s="39" t="n">
        <v>18689517</v>
      </c>
      <c r="G443" s="39" t="n">
        <v>1038306.5</v>
      </c>
      <c r="H443" s="39" t="n">
        <v>70604842</v>
      </c>
      <c r="I443" s="39" t="n">
        <v>13497984.5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170.233</v>
      </c>
      <c r="D444" s="39" t="n">
        <v>50</v>
      </c>
      <c r="E444" s="39" t="s">
        <v>43</v>
      </c>
      <c r="F444" s="39" t="n">
        <v>16383262</v>
      </c>
      <c r="G444" s="39" t="s">
        <v>43</v>
      </c>
      <c r="H444" s="39" t="s">
        <v>43</v>
      </c>
      <c r="I444" s="39" t="n">
        <v>15213029</v>
      </c>
      <c r="J444" s="40" t="n">
        <v>26915359</v>
      </c>
      <c r="K444" s="41" t="s">
        <v>25</v>
      </c>
      <c r="L444" s="37" t="n">
        <v>0.0037779822429548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81.582</v>
      </c>
      <c r="D449" s="39" t="n">
        <v>16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103736877.76</v>
      </c>
      <c r="J449" s="40" t="n">
        <v>38368434.24</v>
      </c>
    </row>
    <row r="450" customFormat="false" ht="11.25" hidden="false" customHeight="true" outlineLevel="0" collapsed="false">
      <c r="B450" s="25" t="s">
        <v>32</v>
      </c>
      <c r="C450" s="39" t="n">
        <v>6173.682</v>
      </c>
      <c r="D450" s="39" t="n">
        <v>20</v>
      </c>
      <c r="E450" s="39" t="n">
        <v>9877891.2</v>
      </c>
      <c r="F450" s="39" t="s">
        <v>43</v>
      </c>
      <c r="G450" s="39" t="s">
        <v>43</v>
      </c>
      <c r="H450" s="39" t="n">
        <v>65441029.2</v>
      </c>
      <c r="I450" s="39" t="s">
        <v>43</v>
      </c>
      <c r="J450" s="40" t="n">
        <v>48154719.6</v>
      </c>
    </row>
    <row r="451" customFormat="false" ht="11.25" hidden="false" customHeight="true" outlineLevel="0" collapsed="false">
      <c r="B451" s="25" t="s">
        <v>33</v>
      </c>
      <c r="C451" s="39" t="n">
        <v>84373</v>
      </c>
      <c r="D451" s="39" t="n">
        <v>0.6</v>
      </c>
      <c r="E451" s="39" t="s">
        <v>43</v>
      </c>
      <c r="F451" s="39" t="n">
        <v>14174664</v>
      </c>
      <c r="G451" s="39" t="s">
        <v>43</v>
      </c>
      <c r="H451" s="39" t="s">
        <v>43</v>
      </c>
      <c r="I451" s="39" t="n">
        <v>506238</v>
      </c>
      <c r="J451" s="40" t="n">
        <v>35942898</v>
      </c>
    </row>
    <row r="452" customFormat="false" ht="11.25" hidden="false" customHeight="true" outlineLevel="0" collapsed="false">
      <c r="B452" s="42" t="s">
        <v>34</v>
      </c>
      <c r="C452" s="39" t="n">
        <v>30.083</v>
      </c>
      <c r="D452" s="39" t="n">
        <v>50</v>
      </c>
      <c r="E452" s="39" t="s">
        <v>43</v>
      </c>
      <c r="F452" s="39" t="n">
        <v>360996</v>
      </c>
      <c r="G452" s="39" t="s">
        <v>43</v>
      </c>
      <c r="H452" s="39" t="s">
        <v>43</v>
      </c>
      <c r="I452" s="39" t="n">
        <v>436203.5</v>
      </c>
      <c r="J452" s="40" t="n">
        <v>706950.5</v>
      </c>
    </row>
    <row r="453" customFormat="false" ht="11.25" hidden="false" customHeight="true" outlineLevel="0" collapsed="false">
      <c r="B453" s="42" t="s">
        <v>35</v>
      </c>
      <c r="C453" s="39" t="n">
        <v>898.307</v>
      </c>
      <c r="D453" s="39" t="n">
        <v>25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20661061</v>
      </c>
      <c r="J453" s="40" t="n">
        <v>179661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19.513</v>
      </c>
      <c r="D455" s="39" t="n">
        <v>25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8848799</v>
      </c>
      <c r="J455" s="40" t="n">
        <v>1639026</v>
      </c>
    </row>
    <row r="456" customFormat="false" ht="11.25" hidden="false" customHeight="true" outlineLevel="0" collapsed="false">
      <c r="B456" s="42" t="s">
        <v>38</v>
      </c>
      <c r="C456" s="39" t="n">
        <v>29</v>
      </c>
      <c r="D456" s="39" t="n">
        <v>25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667000</v>
      </c>
      <c r="J456" s="40" t="n">
        <v>58000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9877891.2</v>
      </c>
      <c r="F459" s="26" t="n">
        <v>49608439</v>
      </c>
      <c r="G459" s="28" t="n">
        <v>1038306.5</v>
      </c>
      <c r="H459" s="26" t="n">
        <v>136045871.2</v>
      </c>
      <c r="I459" s="26" t="n">
        <v>173567192.76</v>
      </c>
      <c r="J459" s="50" t="n">
        <v>153582001.34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32.902</v>
      </c>
      <c r="D9" s="27"/>
      <c r="E9" s="28" t="s">
        <v>21</v>
      </c>
      <c r="F9" s="26" t="n">
        <v>10125120.9206952</v>
      </c>
      <c r="G9" s="28" t="s">
        <v>21</v>
      </c>
      <c r="H9" s="26" t="n">
        <v>17240070.7568593</v>
      </c>
      <c r="I9" s="26" t="n">
        <v>1795852.8469455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25.346</v>
      </c>
      <c r="D11" s="39" t="n">
        <v>81.6370582326733</v>
      </c>
      <c r="E11" s="39" t="s">
        <v>21</v>
      </c>
      <c r="F11" s="39" t="n">
        <v>6405138.83389517</v>
      </c>
      <c r="G11" s="39" t="s">
        <v>21</v>
      </c>
      <c r="H11" s="39" t="n">
        <v>10906047.2036593</v>
      </c>
      <c r="I11" s="39" t="n">
        <v>1085398.486945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07.556</v>
      </c>
      <c r="D12" s="39" t="n">
        <v>35</v>
      </c>
      <c r="E12" s="39" t="s">
        <v>21</v>
      </c>
      <c r="F12" s="39" t="n">
        <v>3719982.0868</v>
      </c>
      <c r="G12" s="39" t="s">
        <v>21</v>
      </c>
      <c r="H12" s="39" t="n">
        <v>6334023.5532</v>
      </c>
      <c r="I12" s="39" t="n">
        <v>710454.36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0.271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29734.4</v>
      </c>
      <c r="I17" s="39" t="n">
        <v>275685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587.815</v>
      </c>
      <c r="D18" s="39" t="n">
        <v>12.7125825709789</v>
      </c>
      <c r="E18" s="39" t="n">
        <v>2044640.93038597</v>
      </c>
      <c r="F18" s="39" t="n">
        <v>2097258.32231443</v>
      </c>
      <c r="G18" s="39" t="s">
        <v>21</v>
      </c>
      <c r="H18" s="39" t="n">
        <v>3330747.47125958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753.224</v>
      </c>
      <c r="D19" s="39" t="n">
        <v>0.6</v>
      </c>
      <c r="E19" s="39" t="s">
        <v>21</v>
      </c>
      <c r="F19" s="39" t="n">
        <v>526608</v>
      </c>
      <c r="G19" s="39" t="s">
        <v>21</v>
      </c>
      <c r="H19" s="39" t="n">
        <v>4798718.4</v>
      </c>
      <c r="I19" s="39" t="s">
        <v>21</v>
      </c>
      <c r="J19" s="40" t="n">
        <v>526608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0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135000</v>
      </c>
      <c r="I21" s="39" t="n">
        <v>115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0.35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83854.5</v>
      </c>
      <c r="I23" s="39" t="n">
        <v>75095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2044640.93038597</v>
      </c>
      <c r="F27" s="26" t="n">
        <v>12748987.2430096</v>
      </c>
      <c r="G27" s="28" t="s">
        <v>45</v>
      </c>
      <c r="H27" s="26" t="n">
        <v>25818125.5281189</v>
      </c>
      <c r="I27" s="26" t="n">
        <v>2261633.9469455</v>
      </c>
      <c r="J27" s="50" t="n">
        <v>52660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83.865</v>
      </c>
      <c r="D33" s="27"/>
      <c r="E33" s="28" t="s">
        <v>21</v>
      </c>
      <c r="F33" s="26" t="n">
        <v>9874074.2603896</v>
      </c>
      <c r="G33" s="28" t="s">
        <v>21</v>
      </c>
      <c r="H33" s="26" t="n">
        <v>16037191.9974236</v>
      </c>
      <c r="I33" s="26" t="n">
        <v>1859807.97423684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5.657</v>
      </c>
      <c r="D35" s="39" t="n">
        <v>86.6432663709477</v>
      </c>
      <c r="E35" s="39" t="s">
        <v>21</v>
      </c>
      <c r="F35" s="39" t="n">
        <v>6349818.2004416</v>
      </c>
      <c r="G35" s="39" t="s">
        <v>21</v>
      </c>
      <c r="H35" s="39" t="n">
        <v>10314318.1653716</v>
      </c>
      <c r="I35" s="39" t="n">
        <v>1154657.86623684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78.208</v>
      </c>
      <c r="D36" s="39" t="n">
        <v>35.7728030825857</v>
      </c>
      <c r="E36" s="39" t="s">
        <v>21</v>
      </c>
      <c r="F36" s="39" t="n">
        <v>3524256.059948</v>
      </c>
      <c r="G36" s="39" t="s">
        <v>21</v>
      </c>
      <c r="H36" s="39" t="n">
        <v>5722873.832052</v>
      </c>
      <c r="I36" s="39" t="n">
        <v>705150.108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.481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82278.4</v>
      </c>
      <c r="I41" s="39" t="n">
        <v>387341.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529.041</v>
      </c>
      <c r="D42" s="39" t="n">
        <v>12.3014586771158</v>
      </c>
      <c r="E42" s="39" t="n">
        <v>1828353.50172104</v>
      </c>
      <c r="F42" s="39" t="n">
        <v>1627970.07420698</v>
      </c>
      <c r="G42" s="39" t="s">
        <v>21</v>
      </c>
      <c r="H42" s="39" t="n">
        <v>3051652.42407199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034.376</v>
      </c>
      <c r="D43" s="39" t="n">
        <v>0.6</v>
      </c>
      <c r="E43" s="39" t="s">
        <v>21</v>
      </c>
      <c r="F43" s="39" t="n">
        <v>549073.575</v>
      </c>
      <c r="G43" s="39" t="s">
        <v>21</v>
      </c>
      <c r="H43" s="39" t="n">
        <v>4922478.45</v>
      </c>
      <c r="I43" s="39" t="s">
        <v>21</v>
      </c>
      <c r="J43" s="40" t="n">
        <v>549073.5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135000</v>
      </c>
      <c r="I45" s="39" t="n">
        <v>115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0.79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91522.5</v>
      </c>
      <c r="I47" s="39" t="n">
        <v>78227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828353.50172104</v>
      </c>
      <c r="F51" s="26" t="n">
        <v>12051117.9095966</v>
      </c>
      <c r="G51" s="28" t="s">
        <v>45</v>
      </c>
      <c r="H51" s="26" t="n">
        <v>24520123.7714955</v>
      </c>
      <c r="I51" s="26" t="n">
        <v>2440377.07423684</v>
      </c>
      <c r="J51" s="50" t="n">
        <v>549073.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3.77</v>
      </c>
      <c r="D57" s="27"/>
      <c r="E57" s="28" t="s">
        <v>21</v>
      </c>
      <c r="F57" s="26" t="n">
        <v>10170554.4205416</v>
      </c>
      <c r="G57" s="28" t="s">
        <v>21</v>
      </c>
      <c r="H57" s="26" t="n">
        <v>15756242.9364243</v>
      </c>
      <c r="I57" s="26" t="n">
        <v>2029538.29287906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2.969</v>
      </c>
      <c r="D59" s="39" t="n">
        <v>82.266905746118</v>
      </c>
      <c r="E59" s="39" t="s">
        <v>21</v>
      </c>
      <c r="F59" s="39" t="n">
        <v>6386853.90295463</v>
      </c>
      <c r="G59" s="39" t="s">
        <v>21</v>
      </c>
      <c r="H59" s="39" t="n">
        <v>9896513.52101132</v>
      </c>
      <c r="I59" s="39" t="n">
        <v>1236933.2258790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90.801</v>
      </c>
      <c r="D60" s="39" t="n">
        <v>35.8872046519785</v>
      </c>
      <c r="E60" s="39" t="s">
        <v>21</v>
      </c>
      <c r="F60" s="39" t="n">
        <v>3783700.517587</v>
      </c>
      <c r="G60" s="39" t="s">
        <v>21</v>
      </c>
      <c r="H60" s="39" t="n">
        <v>5859729.415413</v>
      </c>
      <c r="I60" s="39" t="n">
        <v>792605.06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2.011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40870.4</v>
      </c>
      <c r="I65" s="39" t="n">
        <v>299349.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01.85</v>
      </c>
      <c r="D66" s="39" t="n">
        <v>11.9245891833513</v>
      </c>
      <c r="E66" s="39" t="n">
        <v>1789947.61412046</v>
      </c>
      <c r="F66" s="39" t="n">
        <v>2475586.94464678</v>
      </c>
      <c r="G66" s="39" t="s">
        <v>21</v>
      </c>
      <c r="H66" s="39" t="n">
        <v>2911279.44123275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8734</v>
      </c>
      <c r="D67" s="39" t="n">
        <v>0.6</v>
      </c>
      <c r="E67" s="39" t="s">
        <v>21</v>
      </c>
      <c r="F67" s="39" t="n">
        <v>522667.35</v>
      </c>
      <c r="G67" s="39" t="s">
        <v>21</v>
      </c>
      <c r="H67" s="39" t="n">
        <v>4195065.3</v>
      </c>
      <c r="I67" s="39" t="s">
        <v>21</v>
      </c>
      <c r="J67" s="40" t="n">
        <v>522667.3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.94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34203.5</v>
      </c>
      <c r="I69" s="39" t="n">
        <v>114321.5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.898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57939.5</v>
      </c>
      <c r="I71" s="39" t="n">
        <v>64510.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89947.61412046</v>
      </c>
      <c r="F75" s="26" t="n">
        <v>13168808.7151884</v>
      </c>
      <c r="G75" s="28" t="s">
        <v>45</v>
      </c>
      <c r="H75" s="26" t="n">
        <v>23295601.0776571</v>
      </c>
      <c r="I75" s="26" t="n">
        <v>2507719.89287906</v>
      </c>
      <c r="J75" s="50" t="n">
        <v>522667.3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7.548</v>
      </c>
      <c r="D81" s="27"/>
      <c r="E81" s="28" t="s">
        <v>21</v>
      </c>
      <c r="F81" s="26" t="n">
        <v>9901231.3790593</v>
      </c>
      <c r="G81" s="28" t="s">
        <v>21</v>
      </c>
      <c r="H81" s="26" t="n">
        <v>14629875.3350331</v>
      </c>
      <c r="I81" s="26" t="n">
        <v>2078576.50276814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03.678</v>
      </c>
      <c r="D83" s="39" t="n">
        <v>81.895114920907</v>
      </c>
      <c r="E83" s="39" t="s">
        <v>21</v>
      </c>
      <c r="F83" s="39" t="n">
        <v>6217144.9298243</v>
      </c>
      <c r="G83" s="39" t="s">
        <v>21</v>
      </c>
      <c r="H83" s="39" t="n">
        <v>9188718.46926806</v>
      </c>
      <c r="I83" s="39" t="n">
        <v>1274369.8177681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73.87</v>
      </c>
      <c r="D84" s="39" t="n">
        <v>36.2560703983642</v>
      </c>
      <c r="E84" s="39" t="s">
        <v>21</v>
      </c>
      <c r="F84" s="39" t="n">
        <v>3684086.449235</v>
      </c>
      <c r="G84" s="39" t="s">
        <v>21</v>
      </c>
      <c r="H84" s="39" t="n">
        <v>5441156.865765</v>
      </c>
      <c r="I84" s="39" t="n">
        <v>804206.685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6.566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70022.4</v>
      </c>
      <c r="I89" s="39" t="n">
        <v>361297.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91.514</v>
      </c>
      <c r="D90" s="39" t="n">
        <v>11.9884465963612</v>
      </c>
      <c r="E90" s="39" t="n">
        <v>1732910.77398946</v>
      </c>
      <c r="F90" s="39" t="n">
        <v>2549606.75458548</v>
      </c>
      <c r="G90" s="39" t="s">
        <v>21</v>
      </c>
      <c r="H90" s="39" t="n">
        <v>2808816.47142506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6192</v>
      </c>
      <c r="D91" s="39" t="n">
        <v>0.6</v>
      </c>
      <c r="E91" s="39" t="s">
        <v>21</v>
      </c>
      <c r="F91" s="39" t="n">
        <v>418050</v>
      </c>
      <c r="G91" s="39" t="s">
        <v>21</v>
      </c>
      <c r="H91" s="39" t="n">
        <v>2879100</v>
      </c>
      <c r="I91" s="39" t="s">
        <v>21</v>
      </c>
      <c r="J91" s="40" t="n">
        <v>41805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599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143086.5</v>
      </c>
      <c r="I93" s="39" t="n">
        <v>121888.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.538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51549.5</v>
      </c>
      <c r="I95" s="39" t="n">
        <v>61900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32910.77398946</v>
      </c>
      <c r="F99" s="26" t="n">
        <v>12868888.1336448</v>
      </c>
      <c r="G99" s="28" t="s">
        <v>45</v>
      </c>
      <c r="H99" s="26" t="n">
        <v>20782450.2064581</v>
      </c>
      <c r="I99" s="26" t="n">
        <v>2623663.10276814</v>
      </c>
      <c r="J99" s="50" t="n">
        <v>41805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7.4</v>
      </c>
      <c r="D105" s="27"/>
      <c r="E105" s="28" t="s">
        <v>21</v>
      </c>
      <c r="F105" s="26" t="n">
        <v>10209424.291455</v>
      </c>
      <c r="G105" s="28" t="s">
        <v>21</v>
      </c>
      <c r="H105" s="26" t="n">
        <v>14385781.2712684</v>
      </c>
      <c r="I105" s="26" t="n">
        <v>2246036.73595104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7.423</v>
      </c>
      <c r="D107" s="39" t="n">
        <v>84.1444375714808</v>
      </c>
      <c r="E107" s="39" t="s">
        <v>21</v>
      </c>
      <c r="F107" s="39" t="n">
        <v>6327701.58135701</v>
      </c>
      <c r="G107" s="39" t="s">
        <v>21</v>
      </c>
      <c r="H107" s="39" t="n">
        <v>8918835.4293664</v>
      </c>
      <c r="I107" s="39" t="n">
        <v>1365510.28795104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79.977</v>
      </c>
      <c r="D108" s="39" t="n">
        <v>36.5358404440365</v>
      </c>
      <c r="E108" s="39" t="s">
        <v>21</v>
      </c>
      <c r="F108" s="39" t="n">
        <v>3881722.710098</v>
      </c>
      <c r="G108" s="39" t="s">
        <v>21</v>
      </c>
      <c r="H108" s="39" t="n">
        <v>5466945.841902</v>
      </c>
      <c r="I108" s="39" t="n">
        <v>880526.448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9.077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186092.8</v>
      </c>
      <c r="I113" s="39" t="n">
        <v>395447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70.774</v>
      </c>
      <c r="D114" s="39" t="n">
        <v>11.9471594711742</v>
      </c>
      <c r="E114" s="39" t="n">
        <v>1712613.36303336</v>
      </c>
      <c r="F114" s="39" t="n">
        <v>2418217.16375656</v>
      </c>
      <c r="G114" s="39" t="s">
        <v>21</v>
      </c>
      <c r="H114" s="39" t="n">
        <v>2688297.47321008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5794</v>
      </c>
      <c r="D115" s="39" t="n">
        <v>0.6</v>
      </c>
      <c r="E115" s="39" t="s">
        <v>21</v>
      </c>
      <c r="F115" s="39" t="n">
        <v>414000</v>
      </c>
      <c r="G115" s="39" t="s">
        <v>21</v>
      </c>
      <c r="H115" s="39" t="n">
        <v>2648400</v>
      </c>
      <c r="I115" s="39" t="s">
        <v>21</v>
      </c>
      <c r="J115" s="40" t="n">
        <v>41400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0.738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44963</v>
      </c>
      <c r="I117" s="39" t="n">
        <v>12348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.137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44431.75</v>
      </c>
      <c r="I119" s="39" t="n">
        <v>58993.2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712613.36303336</v>
      </c>
      <c r="F123" s="26" t="n">
        <v>13041641.4552116</v>
      </c>
      <c r="G123" s="28" t="s">
        <v>45</v>
      </c>
      <c r="H123" s="26" t="n">
        <v>20197966.2944785</v>
      </c>
      <c r="I123" s="26" t="n">
        <v>2823964.18595104</v>
      </c>
      <c r="J123" s="50" t="n">
        <v>414000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95.535</v>
      </c>
      <c r="D129" s="27"/>
      <c r="E129" s="28" t="s">
        <v>21</v>
      </c>
      <c r="F129" s="26" t="n">
        <v>10884751.8012637</v>
      </c>
      <c r="G129" s="28" t="s">
        <v>21</v>
      </c>
      <c r="H129" s="26" t="n">
        <v>14623385.6677482</v>
      </c>
      <c r="I129" s="26" t="n">
        <v>2499353.26729502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97.128</v>
      </c>
      <c r="D131" s="39" t="n">
        <v>85.7822112348677</v>
      </c>
      <c r="E131" s="39" t="s">
        <v>21</v>
      </c>
      <c r="F131" s="39" t="n">
        <v>6579634.37365624</v>
      </c>
      <c r="G131" s="39" t="s">
        <v>21</v>
      </c>
      <c r="H131" s="39" t="n">
        <v>8842354.69785575</v>
      </c>
      <c r="I131" s="39" t="n">
        <v>1488086.66479502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98.407</v>
      </c>
      <c r="D132" s="39" t="n">
        <v>37.1888561595405</v>
      </c>
      <c r="E132" s="39" t="s">
        <v>21</v>
      </c>
      <c r="F132" s="39" t="n">
        <v>4305117.4276075</v>
      </c>
      <c r="G132" s="39" t="s">
        <v>21</v>
      </c>
      <c r="H132" s="39" t="n">
        <v>5781030.9698925</v>
      </c>
      <c r="I132" s="39" t="n">
        <v>1011266.6025</v>
      </c>
      <c r="J132" s="40" t="s">
        <v>21</v>
      </c>
      <c r="K132" s="41" t="s">
        <v>25</v>
      </c>
      <c r="L132" s="37" t="n">
        <v>0.0040655968135322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9.118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250355.2</v>
      </c>
      <c r="I137" s="39" t="n">
        <v>532004.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92.034</v>
      </c>
      <c r="D138" s="39" t="n">
        <v>11.6363722353784</v>
      </c>
      <c r="E138" s="39" t="n">
        <v>1020274.79032353</v>
      </c>
      <c r="F138" s="39" t="n">
        <v>2415514.53669868</v>
      </c>
      <c r="G138" s="39" t="s">
        <v>21</v>
      </c>
      <c r="H138" s="39" t="n">
        <v>3339974.80738629</v>
      </c>
      <c r="I138" s="39" t="s">
        <v>21</v>
      </c>
      <c r="J138" s="40" t="n">
        <v>113363.865591503</v>
      </c>
    </row>
    <row r="139" customFormat="false" ht="11.25" hidden="false" customHeight="true" outlineLevel="0" collapsed="false">
      <c r="B139" s="25" t="s">
        <v>33</v>
      </c>
      <c r="C139" s="39" t="n">
        <v>4920</v>
      </c>
      <c r="D139" s="39" t="n">
        <v>0.6</v>
      </c>
      <c r="E139" s="39" t="s">
        <v>21</v>
      </c>
      <c r="F139" s="39" t="n">
        <v>371925</v>
      </c>
      <c r="G139" s="39" t="s">
        <v>21</v>
      </c>
      <c r="H139" s="39" t="n">
        <v>2208150</v>
      </c>
      <c r="I139" s="39" t="s">
        <v>21</v>
      </c>
      <c r="J139" s="40" t="n">
        <v>371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1.9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161325</v>
      </c>
      <c r="I141" s="39" t="n">
        <v>13742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.994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41893.5</v>
      </c>
      <c r="I143" s="39" t="n">
        <v>57956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020274.79032353</v>
      </c>
      <c r="F147" s="26" t="n">
        <v>13672191.3379624</v>
      </c>
      <c r="G147" s="28" t="s">
        <v>45</v>
      </c>
      <c r="H147" s="26" t="n">
        <v>20725084.1751345</v>
      </c>
      <c r="I147" s="26" t="n">
        <v>3226739.56729502</v>
      </c>
      <c r="J147" s="50" t="n">
        <v>485288.86559150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86.198</v>
      </c>
      <c r="D153" s="27"/>
      <c r="E153" s="28" t="s">
        <v>21</v>
      </c>
      <c r="F153" s="26" t="n">
        <v>10844657.8662342</v>
      </c>
      <c r="G153" s="28" t="s">
        <v>21</v>
      </c>
      <c r="H153" s="26" t="n">
        <v>13887508.0875088</v>
      </c>
      <c r="I153" s="26" t="n">
        <v>2592392.311257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54.735</v>
      </c>
      <c r="D155" s="39" t="n">
        <v>92.7259848450577</v>
      </c>
      <c r="E155" s="39" t="s">
        <v>21</v>
      </c>
      <c r="F155" s="39" t="n">
        <v>5700164.27645236</v>
      </c>
      <c r="G155" s="39" t="s">
        <v>21</v>
      </c>
      <c r="H155" s="39" t="n">
        <v>7301952.78469064</v>
      </c>
      <c r="I155" s="39" t="n">
        <v>1345838.203857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31.463</v>
      </c>
      <c r="D156" s="39" t="n">
        <v>39.1494767138414</v>
      </c>
      <c r="E156" s="39" t="s">
        <v>21</v>
      </c>
      <c r="F156" s="39" t="n">
        <v>5144493.5897818</v>
      </c>
      <c r="G156" s="39" t="s">
        <v>21</v>
      </c>
      <c r="H156" s="39" t="n">
        <v>6585555.3028182</v>
      </c>
      <c r="I156" s="39" t="n">
        <v>1246554.1074</v>
      </c>
      <c r="J156" s="40" t="s">
        <v>21</v>
      </c>
      <c r="K156" s="41" t="s">
        <v>25</v>
      </c>
      <c r="L156" s="37" t="n">
        <v>0.0040893043213193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3.192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276428.8</v>
      </c>
      <c r="I161" s="39" t="n">
        <v>587411.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2.274</v>
      </c>
      <c r="D162" s="39" t="n">
        <v>11.6194533872679</v>
      </c>
      <c r="E162" s="39" t="n">
        <v>964073.483991787</v>
      </c>
      <c r="F162" s="39" t="n">
        <v>2191539.32058644</v>
      </c>
      <c r="G162" s="39" t="s">
        <v>21</v>
      </c>
      <c r="H162" s="39" t="n">
        <v>3154389.91942268</v>
      </c>
      <c r="I162" s="39" t="s">
        <v>21</v>
      </c>
      <c r="J162" s="40" t="n">
        <v>107119.275999087</v>
      </c>
    </row>
    <row r="163" customFormat="false" ht="11.25" hidden="false" customHeight="true" outlineLevel="0" collapsed="false">
      <c r="B163" s="25" t="s">
        <v>33</v>
      </c>
      <c r="C163" s="39" t="n">
        <v>5573</v>
      </c>
      <c r="D163" s="39" t="n">
        <v>0.6</v>
      </c>
      <c r="E163" s="39" t="s">
        <v>21</v>
      </c>
      <c r="F163" s="39" t="n">
        <v>363375</v>
      </c>
      <c r="G163" s="39" t="s">
        <v>21</v>
      </c>
      <c r="H163" s="39" t="n">
        <v>2617050</v>
      </c>
      <c r="I163" s="39" t="s">
        <v>21</v>
      </c>
      <c r="J163" s="40" t="n">
        <v>363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.64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170640</v>
      </c>
      <c r="I165" s="39" t="n">
        <v>14536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.45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9987.5</v>
      </c>
      <c r="I167" s="39" t="n">
        <v>61262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964073.483991787</v>
      </c>
      <c r="F171" s="26" t="n">
        <v>13399572.1868206</v>
      </c>
      <c r="G171" s="28" t="s">
        <v>45</v>
      </c>
      <c r="H171" s="26" t="n">
        <v>20256004.3069315</v>
      </c>
      <c r="I171" s="26" t="n">
        <v>3386426.011257</v>
      </c>
      <c r="J171" s="50" t="n">
        <v>470494.27599908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5.724</v>
      </c>
      <c r="D177" s="27"/>
      <c r="E177" s="28" t="s">
        <v>21</v>
      </c>
      <c r="F177" s="26" t="n">
        <v>10473878.9858443</v>
      </c>
      <c r="G177" s="28" t="s">
        <v>21</v>
      </c>
      <c r="H177" s="26" t="n">
        <v>12781558.1725517</v>
      </c>
      <c r="I177" s="26" t="n">
        <v>2593936.331604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47.608</v>
      </c>
      <c r="D179" s="39" t="n">
        <v>94.2370433174354</v>
      </c>
      <c r="E179" s="39" t="s">
        <v>21</v>
      </c>
      <c r="F179" s="39" t="n">
        <v>5640085.2563419</v>
      </c>
      <c r="G179" s="39" t="s">
        <v>21</v>
      </c>
      <c r="H179" s="39" t="n">
        <v>6884606.14125411</v>
      </c>
      <c r="I179" s="39" t="n">
        <v>1385450.09240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98.116</v>
      </c>
      <c r="D180" s="39" t="n">
        <v>40.0489473896067</v>
      </c>
      <c r="E180" s="39" t="s">
        <v>21</v>
      </c>
      <c r="F180" s="39" t="n">
        <v>4833793.7295024</v>
      </c>
      <c r="G180" s="39" t="s">
        <v>21</v>
      </c>
      <c r="H180" s="39" t="n">
        <v>5896952.0312976</v>
      </c>
      <c r="I180" s="39" t="n">
        <v>1208486.2392</v>
      </c>
      <c r="J180" s="40" t="s">
        <v>21</v>
      </c>
      <c r="K180" s="41" t="s">
        <v>25</v>
      </c>
      <c r="L180" s="37" t="n">
        <v>0.0041206736362020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51.947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332460.8</v>
      </c>
      <c r="I185" s="39" t="n">
        <v>706479.2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78.193</v>
      </c>
      <c r="D186" s="39" t="n">
        <v>11.6037966561339</v>
      </c>
      <c r="E186" s="39" t="n">
        <v>1011662.15860531</v>
      </c>
      <c r="F186" s="39" t="n">
        <v>2453741.24914559</v>
      </c>
      <c r="G186" s="39" t="s">
        <v>21</v>
      </c>
      <c r="H186" s="39" t="n">
        <v>3131423.6857374</v>
      </c>
      <c r="I186" s="39" t="s">
        <v>21</v>
      </c>
      <c r="J186" s="40" t="n">
        <v>112406.906511701</v>
      </c>
    </row>
    <row r="187" customFormat="false" ht="11.25" hidden="false" customHeight="true" outlineLevel="0" collapsed="false">
      <c r="B187" s="25" t="s">
        <v>33</v>
      </c>
      <c r="C187" s="39" t="n">
        <v>7057.638</v>
      </c>
      <c r="D187" s="39" t="n">
        <v>0.6</v>
      </c>
      <c r="E187" s="39" t="s">
        <v>21</v>
      </c>
      <c r="F187" s="39" t="n">
        <v>398925</v>
      </c>
      <c r="G187" s="39" t="s">
        <v>21</v>
      </c>
      <c r="H187" s="39" t="n">
        <v>3436732.8</v>
      </c>
      <c r="I187" s="39" t="s">
        <v>21</v>
      </c>
      <c r="J187" s="40" t="n">
        <v>39892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.882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187407</v>
      </c>
      <c r="I189" s="39" t="n">
        <v>159643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898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75689.5</v>
      </c>
      <c r="I191" s="39" t="n">
        <v>71760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011662.15860531</v>
      </c>
      <c r="F195" s="26" t="n">
        <v>13326545.2349899</v>
      </c>
      <c r="G195" s="28" t="s">
        <v>45</v>
      </c>
      <c r="H195" s="26" t="n">
        <v>20045271.9582891</v>
      </c>
      <c r="I195" s="26" t="n">
        <v>3531819.031604</v>
      </c>
      <c r="J195" s="50" t="n">
        <v>511331.90651170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53.097</v>
      </c>
      <c r="D201" s="27"/>
      <c r="E201" s="28" t="s">
        <v>21</v>
      </c>
      <c r="F201" s="26" t="n">
        <v>10835070.9710239</v>
      </c>
      <c r="G201" s="28" t="s">
        <v>21</v>
      </c>
      <c r="H201" s="26" t="n">
        <v>12595207.0782522</v>
      </c>
      <c r="I201" s="26" t="n">
        <v>2775403.010724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46.495</v>
      </c>
      <c r="D203" s="39" t="n">
        <v>95.4531831120516</v>
      </c>
      <c r="E203" s="39" t="s">
        <v>21</v>
      </c>
      <c r="F203" s="39" t="n">
        <v>5784250.41265025</v>
      </c>
      <c r="G203" s="39" t="s">
        <v>21</v>
      </c>
      <c r="H203" s="39" t="n">
        <v>6725311.80542575</v>
      </c>
      <c r="I203" s="39" t="n">
        <v>1473851.841924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06.602</v>
      </c>
      <c r="D204" s="39" t="n">
        <v>39.8636245034279</v>
      </c>
      <c r="E204" s="39" t="s">
        <v>21</v>
      </c>
      <c r="F204" s="39" t="n">
        <v>5050820.5583736</v>
      </c>
      <c r="G204" s="39" t="s">
        <v>21</v>
      </c>
      <c r="H204" s="39" t="n">
        <v>5869895.2728264</v>
      </c>
      <c r="I204" s="39" t="n">
        <v>1301551.1688</v>
      </c>
      <c r="J204" s="40" t="s">
        <v>21</v>
      </c>
      <c r="K204" s="41" t="s">
        <v>25</v>
      </c>
      <c r="L204" s="37" t="n">
        <v>0.0040531150247560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72.361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463110.4</v>
      </c>
      <c r="I209" s="39" t="n">
        <v>984109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92.378</v>
      </c>
      <c r="D210" s="39" t="n">
        <v>11.5686841847604</v>
      </c>
      <c r="E210" s="39" t="n">
        <v>1064612.32682888</v>
      </c>
      <c r="F210" s="39" t="n">
        <v>2564944.25179548</v>
      </c>
      <c r="G210" s="39" t="s">
        <v>21</v>
      </c>
      <c r="H210" s="39" t="n">
        <v>3105187.1628391</v>
      </c>
      <c r="I210" s="39" t="s">
        <v>21</v>
      </c>
      <c r="J210" s="40" t="n">
        <v>118290.258536543</v>
      </c>
    </row>
    <row r="211" customFormat="false" ht="11.25" hidden="false" customHeight="true" outlineLevel="0" collapsed="false">
      <c r="B211" s="25" t="s">
        <v>33</v>
      </c>
      <c r="C211" s="39" t="n">
        <v>6407.067</v>
      </c>
      <c r="D211" s="39" t="n">
        <v>0.6</v>
      </c>
      <c r="E211" s="39" t="s">
        <v>21</v>
      </c>
      <c r="F211" s="39" t="n">
        <v>381412.5</v>
      </c>
      <c r="G211" s="39" t="s">
        <v>21</v>
      </c>
      <c r="H211" s="39" t="n">
        <v>3081415.2</v>
      </c>
      <c r="I211" s="39" t="s">
        <v>21</v>
      </c>
      <c r="J211" s="40" t="n">
        <v>381412.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6.80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26867.5</v>
      </c>
      <c r="I213" s="39" t="n">
        <v>193257.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2.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214775</v>
      </c>
      <c r="I215" s="39" t="n">
        <v>8772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064612.32682888</v>
      </c>
      <c r="F219" s="26" t="n">
        <v>13781427.7228193</v>
      </c>
      <c r="G219" s="28" t="s">
        <v>45</v>
      </c>
      <c r="H219" s="26" t="n">
        <v>19686562.3410913</v>
      </c>
      <c r="I219" s="26" t="n">
        <v>4040495.110724</v>
      </c>
      <c r="J219" s="50" t="n">
        <v>499702.75853654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71.425</v>
      </c>
      <c r="D225" s="27"/>
      <c r="E225" s="28" t="s">
        <v>21</v>
      </c>
      <c r="F225" s="26" t="n">
        <v>11527753.1606666</v>
      </c>
      <c r="G225" s="28" t="s">
        <v>21</v>
      </c>
      <c r="H225" s="26" t="n">
        <v>12759453.9244251</v>
      </c>
      <c r="I225" s="26" t="n">
        <v>3046512.77460578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49.077113982713</v>
      </c>
      <c r="D227" s="39" t="n">
        <v>97.1429179315326</v>
      </c>
      <c r="E227" s="39" t="s">
        <v>21</v>
      </c>
      <c r="F227" s="39" t="n">
        <v>6108937.16725918</v>
      </c>
      <c r="G227" s="39" t="s">
        <v>21</v>
      </c>
      <c r="H227" s="39" t="n">
        <v>6762474.09541419</v>
      </c>
      <c r="I227" s="39" t="n">
        <v>1610374.5864190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22.347886017287</v>
      </c>
      <c r="D228" s="39" t="n">
        <v>39.8697635942176</v>
      </c>
      <c r="E228" s="39" t="s">
        <v>21</v>
      </c>
      <c r="F228" s="39" t="n">
        <v>5418815.99340744</v>
      </c>
      <c r="G228" s="39" t="s">
        <v>21</v>
      </c>
      <c r="H228" s="39" t="n">
        <v>5996979.82901089</v>
      </c>
      <c r="I228" s="39" t="n">
        <v>1436138.1881867</v>
      </c>
      <c r="J228" s="40" t="s">
        <v>21</v>
      </c>
      <c r="K228" s="41" t="s">
        <v>25</v>
      </c>
      <c r="L228" s="37" t="n">
        <v>0.0030829214060620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72.533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464211.2</v>
      </c>
      <c r="I233" s="39" t="n">
        <v>98644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.459</v>
      </c>
      <c r="D234" s="39" t="n">
        <v>11.7377103780224</v>
      </c>
      <c r="E234" s="39" t="n">
        <v>418657.719335708</v>
      </c>
      <c r="F234" s="39" t="n">
        <v>2630770.77314682</v>
      </c>
      <c r="G234" s="39" t="s">
        <v>21</v>
      </c>
      <c r="H234" s="39" t="n">
        <v>3170675.33204891</v>
      </c>
      <c r="I234" s="39" t="s">
        <v>21</v>
      </c>
      <c r="J234" s="40" t="n">
        <v>334926.175468566</v>
      </c>
    </row>
    <row r="235" customFormat="false" ht="11.25" hidden="false" customHeight="true" outlineLevel="0" collapsed="false">
      <c r="B235" s="25" t="s">
        <v>33</v>
      </c>
      <c r="C235" s="39" t="n">
        <v>5756.496</v>
      </c>
      <c r="D235" s="39" t="n">
        <v>0.6</v>
      </c>
      <c r="E235" s="39" t="s">
        <v>21</v>
      </c>
      <c r="F235" s="39" t="n">
        <v>363900</v>
      </c>
      <c r="G235" s="39" t="s">
        <v>21</v>
      </c>
      <c r="H235" s="39" t="n">
        <v>2726097.6</v>
      </c>
      <c r="I235" s="39" t="s">
        <v>21</v>
      </c>
      <c r="J235" s="40" t="n">
        <v>36390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4.643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197680.5</v>
      </c>
      <c r="I237" s="39" t="n">
        <v>168394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.33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254481.75</v>
      </c>
      <c r="I239" s="39" t="n">
        <v>103943.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418657.719335708</v>
      </c>
      <c r="F243" s="26" t="n">
        <v>14522423.9338134</v>
      </c>
      <c r="G243" s="28" t="s">
        <v>45</v>
      </c>
      <c r="H243" s="26" t="n">
        <v>19572600.306474</v>
      </c>
      <c r="I243" s="26" t="n">
        <v>4305299.32460578</v>
      </c>
      <c r="J243" s="50" t="n">
        <v>698826.17546856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93.67</v>
      </c>
      <c r="D249" s="27"/>
      <c r="E249" s="28" t="s">
        <v>21</v>
      </c>
      <c r="F249" s="26" t="n">
        <v>12410708.2959596</v>
      </c>
      <c r="G249" s="28" t="s">
        <v>21</v>
      </c>
      <c r="H249" s="26" t="n">
        <v>13073292.3117604</v>
      </c>
      <c r="I249" s="26" t="n">
        <v>3376702.23228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40.236</v>
      </c>
      <c r="D251" s="39" t="n">
        <v>101.065238883026</v>
      </c>
      <c r="E251" s="39" t="s">
        <v>21</v>
      </c>
      <c r="F251" s="39" t="n">
        <v>6094681.11388164</v>
      </c>
      <c r="G251" s="39" t="s">
        <v>21</v>
      </c>
      <c r="H251" s="39" t="n">
        <v>6420064.49983836</v>
      </c>
      <c r="I251" s="39" t="n">
        <v>1658239.22628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53.434</v>
      </c>
      <c r="D252" s="39" t="n">
        <v>41.5571733336351</v>
      </c>
      <c r="E252" s="39" t="s">
        <v>21</v>
      </c>
      <c r="F252" s="39" t="n">
        <v>6316027.182078</v>
      </c>
      <c r="G252" s="39" t="s">
        <v>21</v>
      </c>
      <c r="H252" s="39" t="n">
        <v>6653227.811922</v>
      </c>
      <c r="I252" s="39" t="n">
        <v>1718463.006</v>
      </c>
      <c r="J252" s="40" t="s">
        <v>21</v>
      </c>
      <c r="K252" s="41" t="s">
        <v>25</v>
      </c>
      <c r="L252" s="37" t="n">
        <v>0.0032028006298168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.227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615852.8</v>
      </c>
      <c r="I257" s="39" t="n">
        <v>1308687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03.594</v>
      </c>
      <c r="D258" s="39" t="n">
        <v>11.6969320437248</v>
      </c>
      <c r="E258" s="39" t="n">
        <v>353259.044652531</v>
      </c>
      <c r="F258" s="39" t="n">
        <v>3548572.00220684</v>
      </c>
      <c r="G258" s="39" t="s">
        <v>21</v>
      </c>
      <c r="H258" s="39" t="n">
        <v>2875759.71741861</v>
      </c>
      <c r="I258" s="39" t="s">
        <v>21</v>
      </c>
      <c r="J258" s="40" t="n">
        <v>282607.235722025</v>
      </c>
    </row>
    <row r="259" customFormat="false" ht="11.25" hidden="false" customHeight="true" outlineLevel="0" collapsed="false">
      <c r="B259" s="25" t="s">
        <v>33</v>
      </c>
      <c r="C259" s="39" t="n">
        <v>5105.925</v>
      </c>
      <c r="D259" s="39" t="n">
        <v>0.6</v>
      </c>
      <c r="E259" s="39" t="s">
        <v>21</v>
      </c>
      <c r="F259" s="39" t="n">
        <v>346387.5</v>
      </c>
      <c r="G259" s="39" t="s">
        <v>21</v>
      </c>
      <c r="H259" s="39" t="n">
        <v>2370780</v>
      </c>
      <c r="I259" s="39" t="s">
        <v>21</v>
      </c>
      <c r="J259" s="40" t="n">
        <v>346387.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2.041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297553.5</v>
      </c>
      <c r="I261" s="39" t="n">
        <v>253471.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.407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255724.25</v>
      </c>
      <c r="I263" s="39" t="n">
        <v>104450.7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53259.044652531</v>
      </c>
      <c r="F267" s="26" t="n">
        <v>16305667.7981665</v>
      </c>
      <c r="G267" s="28" t="s">
        <v>45</v>
      </c>
      <c r="H267" s="26" t="n">
        <v>19488962.579179</v>
      </c>
      <c r="I267" s="26" t="n">
        <v>5043311.68228</v>
      </c>
      <c r="J267" s="50" t="n">
        <v>628994.7357220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77.075</v>
      </c>
      <c r="D273" s="27"/>
      <c r="E273" s="28" t="s">
        <v>21</v>
      </c>
      <c r="F273" s="26" t="n">
        <v>12607282.5506479</v>
      </c>
      <c r="G273" s="28" t="s">
        <v>21</v>
      </c>
      <c r="H273" s="26" t="n">
        <v>12291892.9937521</v>
      </c>
      <c r="I273" s="26" t="n">
        <v>3299211.2556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35.805</v>
      </c>
      <c r="D275" s="39" t="n">
        <v>102.975043628732</v>
      </c>
      <c r="E275" s="39" t="s">
        <v>21</v>
      </c>
      <c r="F275" s="39" t="n">
        <v>6252374.2704822</v>
      </c>
      <c r="G275" s="39" t="s">
        <v>21</v>
      </c>
      <c r="H275" s="39" t="n">
        <v>6095962.0109178</v>
      </c>
      <c r="I275" s="39" t="n">
        <v>1636189.518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41.27</v>
      </c>
      <c r="D276" s="39" t="n">
        <v>41.6498989070238</v>
      </c>
      <c r="E276" s="39" t="s">
        <v>21</v>
      </c>
      <c r="F276" s="39" t="n">
        <v>6354908.28016567</v>
      </c>
      <c r="G276" s="39" t="s">
        <v>21</v>
      </c>
      <c r="H276" s="39" t="n">
        <v>6195930.98283433</v>
      </c>
      <c r="I276" s="39" t="n">
        <v>1663021.737</v>
      </c>
      <c r="J276" s="40" t="s">
        <v>21</v>
      </c>
      <c r="K276" s="41" t="s">
        <v>25</v>
      </c>
      <c r="L276" s="37" t="n">
        <v>0.0030715085360566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.068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602035.2</v>
      </c>
      <c r="I281" s="39" t="n">
        <v>1279324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99.895</v>
      </c>
      <c r="D282" s="39" t="n">
        <v>11.5664841347236</v>
      </c>
      <c r="E282" s="39" t="n">
        <v>367777.761059185</v>
      </c>
      <c r="F282" s="39" t="n">
        <v>3425756.63633224</v>
      </c>
      <c r="G282" s="39" t="s">
        <v>21</v>
      </c>
      <c r="H282" s="39" t="n">
        <v>2850919.39376123</v>
      </c>
      <c r="I282" s="39" t="s">
        <v>21</v>
      </c>
      <c r="J282" s="40" t="n">
        <v>294222.208847348</v>
      </c>
    </row>
    <row r="283" customFormat="false" ht="11.25" hidden="false" customHeight="true" outlineLevel="0" collapsed="false">
      <c r="B283" s="25" t="s">
        <v>33</v>
      </c>
      <c r="C283" s="39" t="n">
        <v>5216.681</v>
      </c>
      <c r="D283" s="39" t="n">
        <v>0.6</v>
      </c>
      <c r="E283" s="39" t="s">
        <v>21</v>
      </c>
      <c r="F283" s="39" t="n">
        <v>316041.75</v>
      </c>
      <c r="G283" s="39" t="s">
        <v>21</v>
      </c>
      <c r="H283" s="39" t="n">
        <v>2497925.1</v>
      </c>
      <c r="I283" s="39" t="s">
        <v>21</v>
      </c>
      <c r="J283" s="40" t="n">
        <v>316041.7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9.9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268650</v>
      </c>
      <c r="I285" s="39" t="n">
        <v>2288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.231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270350.25</v>
      </c>
      <c r="I287" s="39" t="n">
        <v>110424.7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67777.761059185</v>
      </c>
      <c r="F291" s="26" t="n">
        <v>16349080.9369801</v>
      </c>
      <c r="G291" s="28" t="s">
        <v>45</v>
      </c>
      <c r="H291" s="26" t="n">
        <v>18781772.9375134</v>
      </c>
      <c r="I291" s="26" t="n">
        <v>4917810.8056</v>
      </c>
      <c r="J291" s="50" t="n">
        <v>610263.9588473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473.242</v>
      </c>
      <c r="D297" s="27"/>
      <c r="E297" s="28" t="s">
        <v>21</v>
      </c>
      <c r="F297" s="26" t="n">
        <v>13469475.6226889</v>
      </c>
      <c r="G297" s="28" t="s">
        <v>21</v>
      </c>
      <c r="H297" s="26" t="n">
        <v>12154130.5079811</v>
      </c>
      <c r="I297" s="26" t="n">
        <v>3395200.35933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39.98</v>
      </c>
      <c r="D299" s="39" t="n">
        <v>107.080750750107</v>
      </c>
      <c r="E299" s="39" t="s">
        <v>21</v>
      </c>
      <c r="F299" s="39" t="n">
        <v>6957425.08578453</v>
      </c>
      <c r="G299" s="39" t="s">
        <v>21</v>
      </c>
      <c r="H299" s="39" t="n">
        <v>6278006.27588547</v>
      </c>
      <c r="I299" s="39" t="n">
        <v>1753732.1283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3.262</v>
      </c>
      <c r="D300" s="39" t="n">
        <v>42.0979379587232</v>
      </c>
      <c r="E300" s="39" t="s">
        <v>21</v>
      </c>
      <c r="F300" s="39" t="n">
        <v>6512050.53690433</v>
      </c>
      <c r="G300" s="39" t="s">
        <v>21</v>
      </c>
      <c r="H300" s="39" t="n">
        <v>5876124.23209567</v>
      </c>
      <c r="I300" s="39" t="n">
        <v>1641468.231</v>
      </c>
      <c r="J300" s="40" t="s">
        <v>21</v>
      </c>
      <c r="K300" s="41" t="s">
        <v>25</v>
      </c>
      <c r="L300" s="37" t="n">
        <v>0.0030859444344356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07.4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687360</v>
      </c>
      <c r="I305" s="39" t="n">
        <v>146064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55.665</v>
      </c>
      <c r="D306" s="39" t="n">
        <v>11.9343170674048</v>
      </c>
      <c r="E306" s="39" t="n">
        <v>361588.325371646</v>
      </c>
      <c r="F306" s="39" t="n">
        <v>4190934.98238744</v>
      </c>
      <c r="G306" s="39" t="s">
        <v>21</v>
      </c>
      <c r="H306" s="39" t="n">
        <v>2983120.0319436</v>
      </c>
      <c r="I306" s="39" t="s">
        <v>21</v>
      </c>
      <c r="J306" s="40" t="n">
        <v>289270.660297316</v>
      </c>
    </row>
    <row r="307" customFormat="false" ht="11.25" hidden="false" customHeight="true" outlineLevel="0" collapsed="false">
      <c r="B307" s="25" t="s">
        <v>33</v>
      </c>
      <c r="C307" s="39" t="n">
        <v>5265.687</v>
      </c>
      <c r="D307" s="39" t="n">
        <v>0.6</v>
      </c>
      <c r="E307" s="39" t="s">
        <v>21</v>
      </c>
      <c r="F307" s="39" t="n">
        <v>315248.175</v>
      </c>
      <c r="G307" s="39" t="s">
        <v>21</v>
      </c>
      <c r="H307" s="39" t="n">
        <v>2528915.85</v>
      </c>
      <c r="I307" s="39" t="s">
        <v>21</v>
      </c>
      <c r="J307" s="40" t="n">
        <v>315248.17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1.977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296689.5</v>
      </c>
      <c r="I309" s="39" t="n">
        <v>252735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.05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284976.25</v>
      </c>
      <c r="I311" s="39" t="n">
        <v>116398.7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61588.325371646</v>
      </c>
      <c r="F315" s="26" t="n">
        <v>17975658.7800763</v>
      </c>
      <c r="G315" s="28" t="s">
        <v>45</v>
      </c>
      <c r="H315" s="26" t="n">
        <v>18935192.1399247</v>
      </c>
      <c r="I315" s="26" t="n">
        <v>5224974.60933</v>
      </c>
      <c r="J315" s="50" t="n">
        <v>604518.83529731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450.226</v>
      </c>
      <c r="D321" s="27"/>
      <c r="E321" s="28" t="s">
        <v>21</v>
      </c>
      <c r="F321" s="26" t="n">
        <v>13168893.368192</v>
      </c>
      <c r="G321" s="28" t="s">
        <v>21</v>
      </c>
      <c r="H321" s="26" t="n">
        <v>10994213.729408</v>
      </c>
      <c r="I321" s="26" t="n">
        <v>3201680.1024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30.711</v>
      </c>
      <c r="D323" s="39" t="n">
        <v>105.6503829058</v>
      </c>
      <c r="E323" s="39" t="s">
        <v>21</v>
      </c>
      <c r="F323" s="39" t="n">
        <v>6645695.194992</v>
      </c>
      <c r="G323" s="39" t="s">
        <v>21</v>
      </c>
      <c r="H323" s="39" t="n">
        <v>5548240.942608</v>
      </c>
      <c r="I323" s="39" t="n">
        <v>1615731.062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19.515</v>
      </c>
      <c r="D324" s="39" t="n">
        <v>42.4240489491886</v>
      </c>
      <c r="E324" s="39" t="s">
        <v>21</v>
      </c>
      <c r="F324" s="39" t="n">
        <v>6523198.1732</v>
      </c>
      <c r="G324" s="39" t="s">
        <v>21</v>
      </c>
      <c r="H324" s="39" t="n">
        <v>5445972.7868</v>
      </c>
      <c r="I324" s="39" t="n">
        <v>1585949.04</v>
      </c>
      <c r="J324" s="40" t="s">
        <v>21</v>
      </c>
      <c r="K324" s="41" t="s">
        <v>25</v>
      </c>
      <c r="L324" s="37" t="n">
        <v>0.003047689193403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5.66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676224</v>
      </c>
      <c r="I329" s="39" t="n">
        <v>143697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20.506</v>
      </c>
      <c r="D330" s="39" t="n">
        <v>11.6764995020193</v>
      </c>
      <c r="E330" s="39" t="n">
        <v>334806.188818375</v>
      </c>
      <c r="F330" s="39" t="n">
        <v>3927905.17610445</v>
      </c>
      <c r="G330" s="39" t="s">
        <v>21</v>
      </c>
      <c r="H330" s="39" t="n">
        <v>2714781.68402248</v>
      </c>
      <c r="I330" s="39" t="s">
        <v>21</v>
      </c>
      <c r="J330" s="40" t="n">
        <v>267844.9510547</v>
      </c>
    </row>
    <row r="331" customFormat="false" ht="11.25" hidden="false" customHeight="true" outlineLevel="0" collapsed="false">
      <c r="B331" s="25" t="s">
        <v>33</v>
      </c>
      <c r="C331" s="39" t="n">
        <v>4533.674</v>
      </c>
      <c r="D331" s="39" t="n">
        <v>0.6</v>
      </c>
      <c r="E331" s="39" t="s">
        <v>21</v>
      </c>
      <c r="F331" s="39" t="n">
        <v>280930.275</v>
      </c>
      <c r="G331" s="39" t="s">
        <v>21</v>
      </c>
      <c r="H331" s="39" t="n">
        <v>2158343.85</v>
      </c>
      <c r="I331" s="39" t="s">
        <v>21</v>
      </c>
      <c r="J331" s="40" t="n">
        <v>280930.27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3.291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314428.5</v>
      </c>
      <c r="I333" s="39" t="n">
        <v>267846.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.879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299602.25</v>
      </c>
      <c r="I335" s="39" t="n">
        <v>122372.7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34806.188818375</v>
      </c>
      <c r="F339" s="26" t="n">
        <v>17377728.8192964</v>
      </c>
      <c r="G339" s="28" t="s">
        <v>45</v>
      </c>
      <c r="H339" s="26" t="n">
        <v>17157594.0134305</v>
      </c>
      <c r="I339" s="26" t="n">
        <v>5028875.3524</v>
      </c>
      <c r="J339" s="50" t="n">
        <v>548775.22605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451.136</v>
      </c>
      <c r="D345" s="27"/>
      <c r="E345" s="28" t="s">
        <v>21</v>
      </c>
      <c r="F345" s="26" t="n">
        <v>13139495.1702263</v>
      </c>
      <c r="G345" s="28" t="s">
        <v>21</v>
      </c>
      <c r="H345" s="26" t="n">
        <v>10728797.6003937</v>
      </c>
      <c r="I345" s="26" t="n">
        <v>3162616.36938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34.009</v>
      </c>
      <c r="D347" s="39" t="n">
        <v>103.460731294167</v>
      </c>
      <c r="E347" s="39" t="s">
        <v>21</v>
      </c>
      <c r="F347" s="39" t="n">
        <v>6739497.81926631</v>
      </c>
      <c r="G347" s="39" t="s">
        <v>21</v>
      </c>
      <c r="H347" s="39" t="n">
        <v>5503005.03135369</v>
      </c>
      <c r="I347" s="39" t="n">
        <v>1622166.28938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17.127</v>
      </c>
      <c r="D348" s="39" t="n">
        <v>41.5172470335229</v>
      </c>
      <c r="E348" s="39" t="s">
        <v>21</v>
      </c>
      <c r="F348" s="39" t="n">
        <v>6399997.35096</v>
      </c>
      <c r="G348" s="39" t="s">
        <v>21</v>
      </c>
      <c r="H348" s="39" t="n">
        <v>5225792.56904</v>
      </c>
      <c r="I348" s="39" t="n">
        <v>1540450.08</v>
      </c>
      <c r="J348" s="40" t="s">
        <v>21</v>
      </c>
      <c r="K348" s="41" t="s">
        <v>25</v>
      </c>
      <c r="L348" s="37" t="n">
        <v>0.0029797711691590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9.264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763289.6</v>
      </c>
      <c r="I353" s="39" t="n">
        <v>1621990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33.998</v>
      </c>
      <c r="D354" s="39" t="n">
        <v>11.6261746298675</v>
      </c>
      <c r="E354" s="39" t="n">
        <v>286887.2841509</v>
      </c>
      <c r="F354" s="39" t="n">
        <v>3371034.60176532</v>
      </c>
      <c r="G354" s="39" t="s">
        <v>21</v>
      </c>
      <c r="H354" s="39" t="n">
        <v>2320922.28676306</v>
      </c>
      <c r="I354" s="39" t="s">
        <v>21</v>
      </c>
      <c r="J354" s="40" t="n">
        <v>229509.82732072</v>
      </c>
    </row>
    <row r="355" customFormat="false" ht="11.25" hidden="false" customHeight="true" outlineLevel="0" collapsed="false">
      <c r="B355" s="25" t="s">
        <v>33</v>
      </c>
      <c r="C355" s="39" t="n">
        <v>3268.044</v>
      </c>
      <c r="D355" s="39" t="n">
        <v>0.6</v>
      </c>
      <c r="E355" s="39" t="s">
        <v>21</v>
      </c>
      <c r="F355" s="39" t="n">
        <v>224913.6</v>
      </c>
      <c r="G355" s="39" t="s">
        <v>21</v>
      </c>
      <c r="H355" s="39" t="n">
        <v>1510999.2</v>
      </c>
      <c r="I355" s="39" t="s">
        <v>21</v>
      </c>
      <c r="J355" s="40" t="n">
        <v>224913.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3.031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10918.5</v>
      </c>
      <c r="I357" s="39" t="n">
        <v>264856.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6.87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299602.25</v>
      </c>
      <c r="I359" s="39" t="n">
        <v>122372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86887.2841509</v>
      </c>
      <c r="F363" s="26" t="n">
        <v>16735443.3719916</v>
      </c>
      <c r="G363" s="28" t="s">
        <v>45</v>
      </c>
      <c r="H363" s="26" t="n">
        <v>15934529.4371568</v>
      </c>
      <c r="I363" s="26" t="n">
        <v>5171836.01938</v>
      </c>
      <c r="J363" s="50" t="n">
        <v>454423.4273207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452.517</v>
      </c>
      <c r="D369" s="27"/>
      <c r="E369" s="28" t="s">
        <v>21</v>
      </c>
      <c r="F369" s="26" t="n">
        <v>13408655.8337203</v>
      </c>
      <c r="G369" s="28" t="s">
        <v>21</v>
      </c>
      <c r="H369" s="26" t="n">
        <v>10707631.6369997</v>
      </c>
      <c r="I369" s="26" t="n">
        <v>3195476.36928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20.273</v>
      </c>
      <c r="D371" s="39" t="n">
        <v>110.034328901749</v>
      </c>
      <c r="E371" s="39" t="s">
        <v>21</v>
      </c>
      <c r="F371" s="39" t="n">
        <v>6497283.81418032</v>
      </c>
      <c r="G371" s="39" t="s">
        <v>21</v>
      </c>
      <c r="H371" s="39" t="n">
        <v>5188478.44153968</v>
      </c>
      <c r="I371" s="39" t="n">
        <v>1548396.5842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32.244</v>
      </c>
      <c r="D372" s="39" t="n">
        <v>42.3712843572796</v>
      </c>
      <c r="E372" s="39" t="s">
        <v>21</v>
      </c>
      <c r="F372" s="39" t="n">
        <v>6911372.01954</v>
      </c>
      <c r="G372" s="39" t="s">
        <v>21</v>
      </c>
      <c r="H372" s="39" t="n">
        <v>5519153.19546</v>
      </c>
      <c r="I372" s="39" t="n">
        <v>1647079.785</v>
      </c>
      <c r="J372" s="40" t="s">
        <v>21</v>
      </c>
      <c r="K372" s="41" t="s">
        <v>25</v>
      </c>
      <c r="L372" s="37" t="n">
        <v>0.003035971254915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9.352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827852.8</v>
      </c>
      <c r="I377" s="39" t="n">
        <v>1759187.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547.432</v>
      </c>
      <c r="D378" s="39" t="n">
        <v>11.6395534057198</v>
      </c>
      <c r="E378" s="39" t="n">
        <v>294443.061387751</v>
      </c>
      <c r="F378" s="39" t="n">
        <v>3465265.79910369</v>
      </c>
      <c r="G378" s="39" t="s">
        <v>21</v>
      </c>
      <c r="H378" s="39" t="n">
        <v>2376600.69039836</v>
      </c>
      <c r="I378" s="39" t="s">
        <v>21</v>
      </c>
      <c r="J378" s="40" t="n">
        <v>235554.449110201</v>
      </c>
    </row>
    <row r="379" customFormat="false" ht="11.25" hidden="false" customHeight="true" outlineLevel="0" collapsed="false">
      <c r="B379" s="25" t="s">
        <v>33</v>
      </c>
      <c r="C379" s="39" t="n">
        <v>3176.904</v>
      </c>
      <c r="D379" s="39" t="n">
        <v>0.6</v>
      </c>
      <c r="E379" s="39" t="s">
        <v>21</v>
      </c>
      <c r="F379" s="39" t="n">
        <v>244182.825</v>
      </c>
      <c r="G379" s="39" t="s">
        <v>21</v>
      </c>
      <c r="H379" s="39" t="n">
        <v>1417776.75</v>
      </c>
      <c r="I379" s="39" t="s">
        <v>21</v>
      </c>
      <c r="J379" s="40" t="n">
        <v>244182.82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5.4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43980</v>
      </c>
      <c r="I381" s="39" t="n">
        <v>29302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6.879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299602.25</v>
      </c>
      <c r="I383" s="39" t="n">
        <v>122372.7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94443.061387751</v>
      </c>
      <c r="F387" s="26" t="n">
        <v>17118104.457824</v>
      </c>
      <c r="G387" s="28" t="s">
        <v>45</v>
      </c>
      <c r="H387" s="26" t="n">
        <v>15973444.127398</v>
      </c>
      <c r="I387" s="26" t="n">
        <v>5370056.31928</v>
      </c>
      <c r="J387" s="50" t="n">
        <v>479737.27411020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454.033</v>
      </c>
      <c r="D393" s="27"/>
      <c r="E393" s="28" t="s">
        <v>21</v>
      </c>
      <c r="F393" s="26" t="n">
        <v>13813064.9700106</v>
      </c>
      <c r="G393" s="28" t="s">
        <v>21</v>
      </c>
      <c r="H393" s="26" t="n">
        <v>10209656.7169644</v>
      </c>
      <c r="I393" s="26" t="n">
        <v>3183078.638025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12.51</v>
      </c>
      <c r="D395" s="39" t="n">
        <v>112.439092747311</v>
      </c>
      <c r="E395" s="39" t="s">
        <v>21</v>
      </c>
      <c r="F395" s="39" t="n">
        <v>6422986.44746062</v>
      </c>
      <c r="G395" s="39" t="s">
        <v>21</v>
      </c>
      <c r="H395" s="39" t="n">
        <v>4747424.76551438</v>
      </c>
      <c r="I395" s="39" t="n">
        <v>1480111.112025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41.523</v>
      </c>
      <c r="D396" s="39" t="n">
        <v>42.618734316576</v>
      </c>
      <c r="E396" s="39" t="s">
        <v>21</v>
      </c>
      <c r="F396" s="39" t="n">
        <v>7390078.52255</v>
      </c>
      <c r="G396" s="39" t="s">
        <v>21</v>
      </c>
      <c r="H396" s="39" t="n">
        <v>5462231.95145</v>
      </c>
      <c r="I396" s="39" t="n">
        <v>1702967.526</v>
      </c>
      <c r="J396" s="40" t="s">
        <v>21</v>
      </c>
      <c r="K396" s="41" t="s">
        <v>25</v>
      </c>
      <c r="L396" s="37" t="n">
        <v>0.0030072655724258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1.52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841779.2</v>
      </c>
      <c r="I401" s="39" t="n">
        <v>1788780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575.116</v>
      </c>
      <c r="D402" s="39" t="n">
        <v>11.7634668484271</v>
      </c>
      <c r="E402" s="39" t="n">
        <v>312626.371326211</v>
      </c>
      <c r="F402" s="39" t="n">
        <v>3764202.1073337</v>
      </c>
      <c r="G402" s="39" t="s">
        <v>21</v>
      </c>
      <c r="H402" s="39" t="n">
        <v>2438428.42427912</v>
      </c>
      <c r="I402" s="39" t="s">
        <v>21</v>
      </c>
      <c r="J402" s="40" t="n">
        <v>250101.097060969</v>
      </c>
    </row>
    <row r="403" customFormat="false" ht="11.25" hidden="false" customHeight="true" outlineLevel="0" collapsed="false">
      <c r="B403" s="25" t="s">
        <v>33</v>
      </c>
      <c r="C403" s="39" t="n">
        <v>3056.662</v>
      </c>
      <c r="D403" s="39" t="n">
        <v>0.6</v>
      </c>
      <c r="E403" s="39" t="s">
        <v>21</v>
      </c>
      <c r="F403" s="39" t="n">
        <v>251924.85</v>
      </c>
      <c r="G403" s="39" t="s">
        <v>21</v>
      </c>
      <c r="H403" s="39" t="n">
        <v>1330147.5</v>
      </c>
      <c r="I403" s="39" t="s">
        <v>21</v>
      </c>
      <c r="J403" s="40" t="n">
        <v>251924.8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798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375273</v>
      </c>
      <c r="I405" s="39" t="n">
        <v>319677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6.87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299602.25</v>
      </c>
      <c r="I407" s="39" t="n">
        <v>122372.7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312626.371326211</v>
      </c>
      <c r="F411" s="26" t="n">
        <v>17829191.9273443</v>
      </c>
      <c r="G411" s="28" t="s">
        <v>45</v>
      </c>
      <c r="H411" s="26" t="n">
        <v>15494887.0912435</v>
      </c>
      <c r="I411" s="26" t="n">
        <v>5413909.188025</v>
      </c>
      <c r="J411" s="50" t="n">
        <v>502025.94706096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479.581</v>
      </c>
      <c r="D417" s="27"/>
      <c r="E417" s="28" t="s">
        <v>21</v>
      </c>
      <c r="F417" s="26" t="n">
        <v>14924004.9341328</v>
      </c>
      <c r="G417" s="28" t="s">
        <v>21</v>
      </c>
      <c r="H417" s="26" t="n">
        <v>10200582.4970672</v>
      </c>
      <c r="I417" s="26" t="n">
        <v>3329078.9688</v>
      </c>
      <c r="J417" s="28" t="s">
        <v>21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16.391</v>
      </c>
      <c r="D419" s="39" t="n">
        <v>112.624527669665</v>
      </c>
      <c r="E419" s="39" t="s">
        <v>21</v>
      </c>
      <c r="F419" s="39" t="n">
        <v>6875424.7112628</v>
      </c>
      <c r="G419" s="39" t="s">
        <v>21</v>
      </c>
      <c r="H419" s="39" t="n">
        <v>4699364.3649372</v>
      </c>
      <c r="I419" s="39" t="n">
        <v>1533692.3238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63.19</v>
      </c>
      <c r="D420" s="39" t="n">
        <v>42.2511220022578</v>
      </c>
      <c r="E420" s="39" t="s">
        <v>21</v>
      </c>
      <c r="F420" s="39" t="n">
        <v>8048580.22287</v>
      </c>
      <c r="G420" s="39" t="s">
        <v>21</v>
      </c>
      <c r="H420" s="39" t="n">
        <v>5501218.13213</v>
      </c>
      <c r="I420" s="39" t="n">
        <v>1795386.645</v>
      </c>
      <c r="J420" s="40" t="s">
        <v>21</v>
      </c>
      <c r="K420" s="41" t="s">
        <v>25</v>
      </c>
      <c r="L420" s="37" t="n">
        <v>0.0032593040619551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1.18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839552</v>
      </c>
      <c r="I425" s="39" t="n">
        <v>178404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542.59</v>
      </c>
      <c r="D426" s="39" t="n">
        <v>11.5673455095007</v>
      </c>
      <c r="E426" s="39" t="n">
        <v>290028.262013681</v>
      </c>
      <c r="F426" s="39" t="n">
        <v>3570907.08976886</v>
      </c>
      <c r="G426" s="39" t="s">
        <v>21</v>
      </c>
      <c r="H426" s="39" t="n">
        <v>2183368.03860651</v>
      </c>
      <c r="I426" s="39" t="s">
        <v>21</v>
      </c>
      <c r="J426" s="40" t="n">
        <v>232022.609610945</v>
      </c>
    </row>
    <row r="427" customFormat="false" ht="11.25" hidden="false" customHeight="true" outlineLevel="0" collapsed="false">
      <c r="B427" s="25" t="s">
        <v>33</v>
      </c>
      <c r="C427" s="39" t="n">
        <v>4558.829</v>
      </c>
      <c r="D427" s="39" t="n">
        <v>0.6</v>
      </c>
      <c r="E427" s="39" t="s">
        <v>21</v>
      </c>
      <c r="F427" s="39" t="n">
        <v>301149.45</v>
      </c>
      <c r="G427" s="39" t="s">
        <v>21</v>
      </c>
      <c r="H427" s="39" t="n">
        <v>2132998.5</v>
      </c>
      <c r="I427" s="39" t="s">
        <v>21</v>
      </c>
      <c r="J427" s="40" t="n">
        <v>301149.45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.228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381078</v>
      </c>
      <c r="I429" s="39" t="n">
        <v>32462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9.62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348308.25</v>
      </c>
      <c r="I431" s="39" t="n">
        <v>142266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90028.262013681</v>
      </c>
      <c r="F435" s="26" t="n">
        <v>18796061.4739017</v>
      </c>
      <c r="G435" s="28" t="s">
        <v>45</v>
      </c>
      <c r="H435" s="26" t="n">
        <v>16085887.2856737</v>
      </c>
      <c r="I435" s="26" t="n">
        <v>5580015.7188</v>
      </c>
      <c r="J435" s="50" t="n">
        <v>533172.05961094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69.983</v>
      </c>
      <c r="D441" s="27"/>
      <c r="E441" s="28" t="s">
        <v>21</v>
      </c>
      <c r="F441" s="26" t="n">
        <v>15149173.2374226</v>
      </c>
      <c r="G441" s="28" t="s">
        <v>21</v>
      </c>
      <c r="H441" s="26" t="n">
        <v>9563996.80731244</v>
      </c>
      <c r="I441" s="26" t="n">
        <v>3274565.000265</v>
      </c>
      <c r="J441" s="28" t="s">
        <v>21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13.4</v>
      </c>
      <c r="D443" s="39" t="n">
        <v>113.026137962963</v>
      </c>
      <c r="E443" s="39" t="s">
        <v>21</v>
      </c>
      <c r="F443" s="39" t="n">
        <v>6937661.73711355</v>
      </c>
      <c r="G443" s="39" t="s">
        <v>21</v>
      </c>
      <c r="H443" s="39" t="n">
        <v>4379894.11462145</v>
      </c>
      <c r="I443" s="39" t="n">
        <v>1499608.193265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356.583</v>
      </c>
      <c r="D444" s="39" t="n">
        <v>42.5442912309336</v>
      </c>
      <c r="E444" s="39" t="s">
        <v>21</v>
      </c>
      <c r="F444" s="39" t="n">
        <v>8211511.500309</v>
      </c>
      <c r="G444" s="39" t="s">
        <v>21</v>
      </c>
      <c r="H444" s="39" t="n">
        <v>5184102.692691</v>
      </c>
      <c r="I444" s="39" t="n">
        <v>1774956.807</v>
      </c>
      <c r="J444" s="40" t="s">
        <v>21</v>
      </c>
      <c r="K444" s="41" t="s">
        <v>25</v>
      </c>
      <c r="L444" s="37" t="n">
        <v>0.0034967941895410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38.958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889331.2</v>
      </c>
      <c r="I449" s="39" t="n">
        <v>1889828.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32.011</v>
      </c>
      <c r="D450" s="39" t="n">
        <v>11.6861607690545</v>
      </c>
      <c r="E450" s="39" t="n">
        <v>233292.882203564</v>
      </c>
      <c r="F450" s="39" t="n">
        <v>2935750.15979147</v>
      </c>
      <c r="G450" s="39" t="s">
        <v>21</v>
      </c>
      <c r="H450" s="39" t="n">
        <v>1692872.65224212</v>
      </c>
      <c r="I450" s="39" t="s">
        <v>21</v>
      </c>
      <c r="J450" s="40" t="n">
        <v>186634.305762851</v>
      </c>
    </row>
    <row r="451" customFormat="false" ht="11.25" hidden="false" customHeight="true" outlineLevel="0" collapsed="false">
      <c r="B451" s="25" t="s">
        <v>33</v>
      </c>
      <c r="C451" s="39" t="n">
        <v>4575.277</v>
      </c>
      <c r="D451" s="39" t="n">
        <v>0.6</v>
      </c>
      <c r="E451" s="39" t="s">
        <v>21</v>
      </c>
      <c r="F451" s="39" t="n">
        <v>309995.775</v>
      </c>
      <c r="G451" s="39" t="s">
        <v>21</v>
      </c>
      <c r="H451" s="39" t="n">
        <v>2125174.65</v>
      </c>
      <c r="I451" s="39" t="s">
        <v>21</v>
      </c>
      <c r="J451" s="40" t="n">
        <v>309995.7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4.228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n">
        <v>327078</v>
      </c>
      <c r="I453" s="39" t="n">
        <v>278622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.623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348308.25</v>
      </c>
      <c r="I455" s="39" t="n">
        <v>142266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233292.882203564</v>
      </c>
      <c r="F459" s="26" t="n">
        <v>18394919.172214</v>
      </c>
      <c r="G459" s="28" t="s">
        <v>45</v>
      </c>
      <c r="H459" s="26" t="n">
        <v>14946761.5595546</v>
      </c>
      <c r="I459" s="26" t="n">
        <v>5585282.550265</v>
      </c>
      <c r="J459" s="50" t="n">
        <v>496630.080762852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63</v>
      </c>
      <c r="D9" s="27"/>
      <c r="E9" s="28" t="s">
        <v>21</v>
      </c>
      <c r="F9" s="26" t="n">
        <v>5787000</v>
      </c>
      <c r="G9" s="28" t="s">
        <v>21</v>
      </c>
      <c r="H9" s="26" t="n">
        <v>92889000</v>
      </c>
      <c r="I9" s="26" t="n">
        <v>17064000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45832018849981</v>
      </c>
    </row>
    <row r="11" customFormat="false" ht="12" hidden="false" customHeight="true" outlineLevel="0" collapsed="false">
      <c r="B11" s="38" t="s">
        <v>23</v>
      </c>
      <c r="C11" s="39" t="n">
        <v>549</v>
      </c>
      <c r="D11" s="39" t="n">
        <v>100</v>
      </c>
      <c r="E11" s="39" t="s">
        <v>21</v>
      </c>
      <c r="F11" s="39" t="n">
        <v>2745000</v>
      </c>
      <c r="G11" s="39" t="s">
        <v>21</v>
      </c>
      <c r="H11" s="39" t="n">
        <v>41175000</v>
      </c>
      <c r="I11" s="39" t="n">
        <v>10980000</v>
      </c>
      <c r="J11" s="40" t="s">
        <v>21</v>
      </c>
      <c r="K11" s="36" t="s">
        <v>16</v>
      </c>
      <c r="L11" s="37" t="n">
        <v>0.0204040207448449</v>
      </c>
    </row>
    <row r="12" customFormat="false" ht="12" hidden="false" customHeight="true" outlineLevel="0" collapsed="false">
      <c r="B12" s="38" t="s">
        <v>24</v>
      </c>
      <c r="C12" s="39" t="n">
        <v>1014</v>
      </c>
      <c r="D12" s="39" t="n">
        <v>60</v>
      </c>
      <c r="E12" s="39" t="s">
        <v>21</v>
      </c>
      <c r="F12" s="39" t="n">
        <v>3042000</v>
      </c>
      <c r="G12" s="39" t="s">
        <v>21</v>
      </c>
      <c r="H12" s="39" t="n">
        <v>51714000</v>
      </c>
      <c r="I12" s="39" t="n">
        <v>60840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600</v>
      </c>
      <c r="D17" s="39" t="n">
        <v>16</v>
      </c>
      <c r="E17" s="39" t="s">
        <v>21</v>
      </c>
      <c r="F17" s="39" t="n">
        <v>384000</v>
      </c>
      <c r="G17" s="39" t="s">
        <v>21</v>
      </c>
      <c r="H17" s="39" t="n">
        <v>3936000</v>
      </c>
      <c r="I17" s="39" t="n">
        <v>5280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035</v>
      </c>
      <c r="D18" s="39" t="n">
        <v>16.2434725634726</v>
      </c>
      <c r="E18" s="39" t="s">
        <v>21</v>
      </c>
      <c r="F18" s="39" t="n">
        <v>27961798.4729807</v>
      </c>
      <c r="G18" s="39" t="s">
        <v>21</v>
      </c>
      <c r="H18" s="39" t="n">
        <v>5093668.19368605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478</v>
      </c>
      <c r="D19" s="39" t="n">
        <v>0.742158028887001</v>
      </c>
      <c r="E19" s="39" t="s">
        <v>21</v>
      </c>
      <c r="F19" s="39" t="n">
        <v>6220737.13063042</v>
      </c>
      <c r="G19" s="39" t="s">
        <v>21</v>
      </c>
      <c r="H19" s="39" t="n">
        <v>6008542.86936958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5</v>
      </c>
      <c r="D21" s="39" t="n">
        <v>16</v>
      </c>
      <c r="E21" s="39" t="s">
        <v>21</v>
      </c>
      <c r="F21" s="39" t="n">
        <v>16000</v>
      </c>
      <c r="G21" s="39" t="s">
        <v>21</v>
      </c>
      <c r="H21" s="39" t="n">
        <v>164000</v>
      </c>
      <c r="I21" s="39" t="n">
        <v>220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4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57500</v>
      </c>
      <c r="I23" s="39" t="n">
        <v>1925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5</v>
      </c>
      <c r="F27" s="26" t="n">
        <v>40369535.6036111</v>
      </c>
      <c r="G27" s="28" t="s">
        <v>45</v>
      </c>
      <c r="H27" s="26" t="n">
        <v>108248711.063056</v>
      </c>
      <c r="I27" s="26" t="n">
        <v>22756500</v>
      </c>
      <c r="J27" s="50" t="s">
        <v>4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97</v>
      </c>
      <c r="D33" s="27"/>
      <c r="E33" s="28" t="s">
        <v>21</v>
      </c>
      <c r="F33" s="26" t="n">
        <v>5193000</v>
      </c>
      <c r="G33" s="28" t="s">
        <v>21</v>
      </c>
      <c r="H33" s="26" t="n">
        <v>83271000</v>
      </c>
      <c r="I33" s="26" t="n">
        <v>15396000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4624253567691</v>
      </c>
    </row>
    <row r="35" customFormat="false" ht="12" hidden="false" customHeight="true" outlineLevel="0" collapsed="false">
      <c r="B35" s="38" t="s">
        <v>23</v>
      </c>
      <c r="C35" s="39" t="n">
        <v>501</v>
      </c>
      <c r="D35" s="39" t="n">
        <v>100</v>
      </c>
      <c r="E35" s="39" t="s">
        <v>21</v>
      </c>
      <c r="F35" s="39" t="n">
        <v>2505000</v>
      </c>
      <c r="G35" s="39" t="s">
        <v>21</v>
      </c>
      <c r="H35" s="39" t="n">
        <v>37575000</v>
      </c>
      <c r="I35" s="39" t="n">
        <v>10020000</v>
      </c>
      <c r="J35" s="40" t="s">
        <v>21</v>
      </c>
      <c r="K35" s="36" t="s">
        <v>16</v>
      </c>
      <c r="L35" s="37" t="n">
        <v>0.0204027194539216</v>
      </c>
    </row>
    <row r="36" customFormat="false" ht="12" hidden="false" customHeight="true" outlineLevel="0" collapsed="false">
      <c r="B36" s="38" t="s">
        <v>24</v>
      </c>
      <c r="C36" s="39" t="n">
        <v>896</v>
      </c>
      <c r="D36" s="39" t="n">
        <v>60</v>
      </c>
      <c r="E36" s="39" t="s">
        <v>21</v>
      </c>
      <c r="F36" s="39" t="n">
        <v>2688000</v>
      </c>
      <c r="G36" s="39" t="s">
        <v>21</v>
      </c>
      <c r="H36" s="39" t="n">
        <v>45696000</v>
      </c>
      <c r="I36" s="39" t="n">
        <v>53760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31</v>
      </c>
      <c r="D41" s="39" t="n">
        <v>16</v>
      </c>
      <c r="E41" s="39" t="s">
        <v>21</v>
      </c>
      <c r="F41" s="39" t="n">
        <v>339840</v>
      </c>
      <c r="G41" s="39" t="s">
        <v>21</v>
      </c>
      <c r="H41" s="39" t="n">
        <v>3483360</v>
      </c>
      <c r="I41" s="39" t="n">
        <v>46728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942</v>
      </c>
      <c r="D42" s="39" t="n">
        <v>16.3477171301064</v>
      </c>
      <c r="E42" s="39" t="s">
        <v>21</v>
      </c>
      <c r="F42" s="39" t="n">
        <v>26782774.4910311</v>
      </c>
      <c r="G42" s="39" t="s">
        <v>21</v>
      </c>
      <c r="H42" s="39" t="n">
        <v>4964492.17563566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866</v>
      </c>
      <c r="D43" s="39" t="n">
        <v>0.767382446271456</v>
      </c>
      <c r="E43" s="39" t="s">
        <v>21</v>
      </c>
      <c r="F43" s="39" t="n">
        <v>4456244.15780642</v>
      </c>
      <c r="G43" s="39" t="s">
        <v>21</v>
      </c>
      <c r="H43" s="39" t="n">
        <v>6184280.84219359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5</v>
      </c>
      <c r="D45" s="39" t="n">
        <v>16</v>
      </c>
      <c r="E45" s="39" t="s">
        <v>21</v>
      </c>
      <c r="F45" s="39" t="n">
        <v>16000</v>
      </c>
      <c r="G45" s="39" t="s">
        <v>21</v>
      </c>
      <c r="H45" s="39" t="n">
        <v>164000</v>
      </c>
      <c r="I45" s="39" t="n">
        <v>220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46250</v>
      </c>
      <c r="I47" s="39" t="n">
        <v>1787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5</v>
      </c>
      <c r="F51" s="26" t="n">
        <v>36787858.6488375</v>
      </c>
      <c r="G51" s="28" t="s">
        <v>45</v>
      </c>
      <c r="H51" s="26" t="n">
        <v>98213383.0178293</v>
      </c>
      <c r="I51" s="26" t="n">
        <v>20467550</v>
      </c>
      <c r="J51" s="50" t="s">
        <v>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82</v>
      </c>
      <c r="D57" s="27"/>
      <c r="E57" s="28" t="s">
        <v>21</v>
      </c>
      <c r="F57" s="26" t="n">
        <v>4404000</v>
      </c>
      <c r="G57" s="28" t="s">
        <v>21</v>
      </c>
      <c r="H57" s="26" t="n">
        <v>70578000</v>
      </c>
      <c r="I57" s="26" t="n">
        <v>1309800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43255285684475</v>
      </c>
    </row>
    <row r="59" customFormat="false" ht="12" hidden="false" customHeight="true" outlineLevel="0" collapsed="false">
      <c r="B59" s="38" t="s">
        <v>23</v>
      </c>
      <c r="C59" s="39" t="n">
        <v>429</v>
      </c>
      <c r="D59" s="39" t="n">
        <v>100</v>
      </c>
      <c r="E59" s="39" t="s">
        <v>21</v>
      </c>
      <c r="F59" s="39" t="n">
        <v>2145000</v>
      </c>
      <c r="G59" s="39" t="s">
        <v>21</v>
      </c>
      <c r="H59" s="39" t="n">
        <v>32175000</v>
      </c>
      <c r="I59" s="39" t="n">
        <v>8580000</v>
      </c>
      <c r="J59" s="40" t="s">
        <v>21</v>
      </c>
      <c r="K59" s="36" t="s">
        <v>16</v>
      </c>
      <c r="L59" s="37" t="n">
        <v>0.0204664769681621</v>
      </c>
    </row>
    <row r="60" customFormat="false" ht="12" hidden="false" customHeight="true" outlineLevel="0" collapsed="false">
      <c r="B60" s="38" t="s">
        <v>24</v>
      </c>
      <c r="C60" s="39" t="n">
        <v>753</v>
      </c>
      <c r="D60" s="39" t="n">
        <v>60</v>
      </c>
      <c r="E60" s="39" t="s">
        <v>21</v>
      </c>
      <c r="F60" s="39" t="n">
        <v>2259000</v>
      </c>
      <c r="G60" s="39" t="s">
        <v>21</v>
      </c>
      <c r="H60" s="39" t="n">
        <v>38403000</v>
      </c>
      <c r="I60" s="39" t="n">
        <v>45180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2</v>
      </c>
      <c r="D65" s="39" t="n">
        <v>16</v>
      </c>
      <c r="E65" s="39" t="s">
        <v>21</v>
      </c>
      <c r="F65" s="39" t="n">
        <v>366080</v>
      </c>
      <c r="G65" s="39" t="s">
        <v>21</v>
      </c>
      <c r="H65" s="39" t="n">
        <v>3752320</v>
      </c>
      <c r="I65" s="39" t="n">
        <v>503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99.2</v>
      </c>
      <c r="D66" s="39" t="n">
        <v>16.4466911219801</v>
      </c>
      <c r="E66" s="39" t="s">
        <v>21</v>
      </c>
      <c r="F66" s="39" t="n">
        <v>24899519.5570874</v>
      </c>
      <c r="G66" s="39" t="s">
        <v>21</v>
      </c>
      <c r="H66" s="39" t="n">
        <v>4691367.10957932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267</v>
      </c>
      <c r="D67" s="39" t="n">
        <v>0.751199969850004</v>
      </c>
      <c r="E67" s="39" t="s">
        <v>21</v>
      </c>
      <c r="F67" s="39" t="n">
        <v>4970892.94936934</v>
      </c>
      <c r="G67" s="39" t="s">
        <v>21</v>
      </c>
      <c r="H67" s="39" t="n">
        <v>4995277.0506306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5</v>
      </c>
      <c r="D69" s="39" t="n">
        <v>16</v>
      </c>
      <c r="E69" s="39" t="s">
        <v>21</v>
      </c>
      <c r="F69" s="39" t="n">
        <v>16000</v>
      </c>
      <c r="G69" s="39" t="s">
        <v>21</v>
      </c>
      <c r="H69" s="39" t="n">
        <v>164000</v>
      </c>
      <c r="I69" s="39" t="n">
        <v>2200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2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35000</v>
      </c>
      <c r="I71" s="39" t="n">
        <v>165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5</v>
      </c>
      <c r="F75" s="26" t="n">
        <v>34656492.5064567</v>
      </c>
      <c r="G75" s="28" t="s">
        <v>45</v>
      </c>
      <c r="H75" s="26" t="n">
        <v>84315964.16021</v>
      </c>
      <c r="I75" s="26" t="n">
        <v>18516600</v>
      </c>
      <c r="J75" s="50" t="s">
        <v>4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993</v>
      </c>
      <c r="D81" s="27"/>
      <c r="E81" s="28" t="s">
        <v>21</v>
      </c>
      <c r="F81" s="26" t="n">
        <v>3751000</v>
      </c>
      <c r="G81" s="28" t="s">
        <v>21</v>
      </c>
      <c r="H81" s="26" t="n">
        <v>59907000</v>
      </c>
      <c r="I81" s="26" t="n">
        <v>11362000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442504844929</v>
      </c>
    </row>
    <row r="83" customFormat="false" ht="12" hidden="false" customHeight="true" outlineLevel="0" collapsed="false">
      <c r="B83" s="38" t="s">
        <v>23</v>
      </c>
      <c r="C83" s="39" t="n">
        <v>386</v>
      </c>
      <c r="D83" s="39" t="n">
        <v>100</v>
      </c>
      <c r="E83" s="39" t="s">
        <v>21</v>
      </c>
      <c r="F83" s="39" t="n">
        <v>1930000</v>
      </c>
      <c r="G83" s="39" t="s">
        <v>21</v>
      </c>
      <c r="H83" s="39" t="n">
        <v>28950000</v>
      </c>
      <c r="I83" s="39" t="n">
        <v>7720000</v>
      </c>
      <c r="J83" s="40" t="s">
        <v>21</v>
      </c>
      <c r="K83" s="36" t="s">
        <v>16</v>
      </c>
      <c r="L83" s="37" t="n">
        <v>0.0204864209230104</v>
      </c>
    </row>
    <row r="84" customFormat="false" ht="12" hidden="false" customHeight="true" outlineLevel="0" collapsed="false">
      <c r="B84" s="38" t="s">
        <v>24</v>
      </c>
      <c r="C84" s="39" t="n">
        <v>607</v>
      </c>
      <c r="D84" s="39" t="n">
        <v>60</v>
      </c>
      <c r="E84" s="39" t="s">
        <v>21</v>
      </c>
      <c r="F84" s="39" t="n">
        <v>1821000</v>
      </c>
      <c r="G84" s="39" t="s">
        <v>21</v>
      </c>
      <c r="H84" s="39" t="n">
        <v>30957000</v>
      </c>
      <c r="I84" s="39" t="n">
        <v>36420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11</v>
      </c>
      <c r="D89" s="39" t="n">
        <v>16</v>
      </c>
      <c r="E89" s="39" t="s">
        <v>21</v>
      </c>
      <c r="F89" s="39" t="n">
        <v>263040</v>
      </c>
      <c r="G89" s="39" t="s">
        <v>21</v>
      </c>
      <c r="H89" s="39" t="n">
        <v>2696160</v>
      </c>
      <c r="I89" s="39" t="n">
        <v>36168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730.8</v>
      </c>
      <c r="D90" s="39" t="n">
        <v>16.4269971496803</v>
      </c>
      <c r="E90" s="39" t="s">
        <v>21</v>
      </c>
      <c r="F90" s="39" t="n">
        <v>23936486.0979429</v>
      </c>
      <c r="G90" s="39" t="s">
        <v>21</v>
      </c>
      <c r="H90" s="39" t="n">
        <v>4495360.56872378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234</v>
      </c>
      <c r="D91" s="39" t="n">
        <v>0.772193477194703</v>
      </c>
      <c r="E91" s="39" t="s">
        <v>21</v>
      </c>
      <c r="F91" s="39" t="n">
        <v>3865910.23503071</v>
      </c>
      <c r="G91" s="39" t="s">
        <v>21</v>
      </c>
      <c r="H91" s="39" t="n">
        <v>5581104.76496929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5</v>
      </c>
      <c r="D93" s="39" t="n">
        <v>16</v>
      </c>
      <c r="E93" s="39" t="s">
        <v>21</v>
      </c>
      <c r="F93" s="39" t="n">
        <v>16000</v>
      </c>
      <c r="G93" s="39" t="s">
        <v>21</v>
      </c>
      <c r="H93" s="39" t="n">
        <v>164000</v>
      </c>
      <c r="I93" s="39" t="n">
        <v>2200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23750</v>
      </c>
      <c r="I95" s="39" t="n">
        <v>15125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5</v>
      </c>
      <c r="F99" s="26" t="n">
        <v>31832436.3329736</v>
      </c>
      <c r="G99" s="28" t="s">
        <v>45</v>
      </c>
      <c r="H99" s="26" t="n">
        <v>72967375.3336931</v>
      </c>
      <c r="I99" s="26" t="n">
        <v>15350050</v>
      </c>
      <c r="J99" s="50" t="s">
        <v>4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16</v>
      </c>
      <c r="D105" s="27"/>
      <c r="E105" s="28" t="s">
        <v>21</v>
      </c>
      <c r="F105" s="26" t="n">
        <v>3466000</v>
      </c>
      <c r="G105" s="28" t="s">
        <v>21</v>
      </c>
      <c r="H105" s="26" t="n">
        <v>55332000</v>
      </c>
      <c r="I105" s="26" t="n">
        <v>10522000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40428281060693</v>
      </c>
    </row>
    <row r="107" customFormat="false" ht="12" hidden="false" customHeight="true" outlineLevel="0" collapsed="false">
      <c r="B107" s="38" t="s">
        <v>23</v>
      </c>
      <c r="C107" s="39" t="n">
        <v>359</v>
      </c>
      <c r="D107" s="39" t="n">
        <v>100</v>
      </c>
      <c r="E107" s="39" t="s">
        <v>21</v>
      </c>
      <c r="F107" s="39" t="n">
        <v>1795000</v>
      </c>
      <c r="G107" s="39" t="s">
        <v>21</v>
      </c>
      <c r="H107" s="39" t="n">
        <v>26925000</v>
      </c>
      <c r="I107" s="39" t="n">
        <v>7180000</v>
      </c>
      <c r="J107" s="40" t="s">
        <v>21</v>
      </c>
      <c r="K107" s="36" t="s">
        <v>16</v>
      </c>
      <c r="L107" s="37" t="n">
        <v>0.0205444672025428</v>
      </c>
    </row>
    <row r="108" customFormat="false" ht="12" hidden="false" customHeight="true" outlineLevel="0" collapsed="false">
      <c r="B108" s="38" t="s">
        <v>24</v>
      </c>
      <c r="C108" s="39" t="n">
        <v>557</v>
      </c>
      <c r="D108" s="39" t="n">
        <v>60</v>
      </c>
      <c r="E108" s="39" t="s">
        <v>21</v>
      </c>
      <c r="F108" s="39" t="n">
        <v>1671000</v>
      </c>
      <c r="G108" s="39" t="s">
        <v>21</v>
      </c>
      <c r="H108" s="39" t="n">
        <v>28407000</v>
      </c>
      <c r="I108" s="39" t="n">
        <v>334200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97</v>
      </c>
      <c r="D113" s="39" t="n">
        <v>16</v>
      </c>
      <c r="E113" s="39" t="s">
        <v>21</v>
      </c>
      <c r="F113" s="39" t="n">
        <v>254080</v>
      </c>
      <c r="G113" s="39" t="s">
        <v>21</v>
      </c>
      <c r="H113" s="39" t="n">
        <v>2604320</v>
      </c>
      <c r="I113" s="39" t="n">
        <v>34936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613.1</v>
      </c>
      <c r="D114" s="39" t="n">
        <v>16.4619118467547</v>
      </c>
      <c r="E114" s="39" t="s">
        <v>21</v>
      </c>
      <c r="F114" s="39" t="n">
        <v>22335857.8166784</v>
      </c>
      <c r="G114" s="39" t="s">
        <v>21</v>
      </c>
      <c r="H114" s="39" t="n">
        <v>4218852.1833215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246</v>
      </c>
      <c r="D115" s="39" t="n">
        <v>0.750011231222799</v>
      </c>
      <c r="E115" s="39" t="s">
        <v>21</v>
      </c>
      <c r="F115" s="39" t="n">
        <v>5042087.1539416</v>
      </c>
      <c r="G115" s="39" t="s">
        <v>21</v>
      </c>
      <c r="H115" s="39" t="n">
        <v>5642572.8460584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5</v>
      </c>
      <c r="D117" s="39" t="n">
        <v>16</v>
      </c>
      <c r="E117" s="39" t="s">
        <v>21</v>
      </c>
      <c r="F117" s="39" t="n">
        <v>16000</v>
      </c>
      <c r="G117" s="39" t="s">
        <v>21</v>
      </c>
      <c r="H117" s="39" t="n">
        <v>164000</v>
      </c>
      <c r="I117" s="39" t="n">
        <v>2200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23750</v>
      </c>
      <c r="I119" s="39" t="n">
        <v>1512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5</v>
      </c>
      <c r="F123" s="26" t="n">
        <v>31114024.97062</v>
      </c>
      <c r="G123" s="28" t="s">
        <v>45</v>
      </c>
      <c r="H123" s="26" t="n">
        <v>68085495.02938</v>
      </c>
      <c r="I123" s="26" t="n">
        <v>14386850</v>
      </c>
      <c r="J123" s="50" t="s">
        <v>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82.7</v>
      </c>
      <c r="D129" s="27"/>
      <c r="E129" s="28" t="s">
        <v>21</v>
      </c>
      <c r="F129" s="26" t="n">
        <v>3658500</v>
      </c>
      <c r="G129" s="28" t="s">
        <v>21</v>
      </c>
      <c r="H129" s="26" t="n">
        <v>58642500</v>
      </c>
      <c r="I129" s="26" t="n">
        <v>10869000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44007986468775</v>
      </c>
    </row>
    <row r="131" customFormat="false" ht="12" hidden="false" customHeight="true" outlineLevel="0" collapsed="false">
      <c r="B131" s="38" t="s">
        <v>23</v>
      </c>
      <c r="C131" s="39" t="n">
        <v>355.2</v>
      </c>
      <c r="D131" s="39" t="n">
        <v>100</v>
      </c>
      <c r="E131" s="39" t="s">
        <v>21</v>
      </c>
      <c r="F131" s="39" t="n">
        <v>1776000</v>
      </c>
      <c r="G131" s="39" t="s">
        <v>21</v>
      </c>
      <c r="H131" s="39" t="n">
        <v>26640000</v>
      </c>
      <c r="I131" s="39" t="n">
        <v>7104000</v>
      </c>
      <c r="J131" s="40" t="s">
        <v>21</v>
      </c>
      <c r="K131" s="36" t="s">
        <v>16</v>
      </c>
      <c r="L131" s="37" t="n">
        <v>0.0204863843299962</v>
      </c>
    </row>
    <row r="132" customFormat="false" ht="12" hidden="false" customHeight="true" outlineLevel="0" collapsed="false">
      <c r="B132" s="38" t="s">
        <v>24</v>
      </c>
      <c r="C132" s="39" t="n">
        <v>627.5</v>
      </c>
      <c r="D132" s="39" t="n">
        <v>60</v>
      </c>
      <c r="E132" s="39" t="s">
        <v>21</v>
      </c>
      <c r="F132" s="39" t="n">
        <v>1882500</v>
      </c>
      <c r="G132" s="39" t="s">
        <v>21</v>
      </c>
      <c r="H132" s="39" t="n">
        <v>32002500</v>
      </c>
      <c r="I132" s="39" t="n">
        <v>376500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27.844</v>
      </c>
      <c r="D137" s="39" t="n">
        <v>16</v>
      </c>
      <c r="E137" s="39" t="s">
        <v>21</v>
      </c>
      <c r="F137" s="39" t="n">
        <v>273820.16</v>
      </c>
      <c r="G137" s="39" t="s">
        <v>21</v>
      </c>
      <c r="H137" s="39" t="n">
        <v>2806656.64</v>
      </c>
      <c r="I137" s="39" t="n">
        <v>3765027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644.4</v>
      </c>
      <c r="D138" s="39" t="n">
        <v>16.4612178707533</v>
      </c>
      <c r="E138" s="39" t="s">
        <v>21</v>
      </c>
      <c r="F138" s="39" t="n">
        <v>22768705.7409392</v>
      </c>
      <c r="G138" s="39" t="s">
        <v>21</v>
      </c>
      <c r="H138" s="39" t="n">
        <v>4300120.9257275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3382.391</v>
      </c>
      <c r="D139" s="39" t="n">
        <v>0.768596179860535</v>
      </c>
      <c r="E139" s="39" t="s">
        <v>21</v>
      </c>
      <c r="F139" s="39" t="n">
        <v>4481614.66074623</v>
      </c>
      <c r="G139" s="39" t="s">
        <v>21</v>
      </c>
      <c r="H139" s="39" t="n">
        <v>5804039.93925377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</v>
      </c>
      <c r="D141" s="39" t="n">
        <v>16</v>
      </c>
      <c r="E141" s="39" t="s">
        <v>21</v>
      </c>
      <c r="F141" s="39" t="n">
        <v>16000</v>
      </c>
      <c r="G141" s="39" t="s">
        <v>21</v>
      </c>
      <c r="H141" s="39" t="n">
        <v>164000</v>
      </c>
      <c r="I141" s="39" t="n">
        <v>2200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.109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13726.25</v>
      </c>
      <c r="I143" s="39" t="n">
        <v>138998.7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5</v>
      </c>
      <c r="F147" s="26" t="n">
        <v>31198640.5616854</v>
      </c>
      <c r="G147" s="28" t="s">
        <v>45</v>
      </c>
      <c r="H147" s="26" t="n">
        <v>71831043.7549813</v>
      </c>
      <c r="I147" s="26" t="n">
        <v>14993025.95</v>
      </c>
      <c r="J147" s="50" t="s">
        <v>4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892</v>
      </c>
      <c r="D153" s="27"/>
      <c r="E153" s="28" t="s">
        <v>21</v>
      </c>
      <c r="F153" s="26" t="n">
        <v>3346800</v>
      </c>
      <c r="G153" s="28" t="s">
        <v>21</v>
      </c>
      <c r="H153" s="26" t="n">
        <v>53541600</v>
      </c>
      <c r="I153" s="26" t="n">
        <v>1004760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40157246920087</v>
      </c>
    </row>
    <row r="155" customFormat="false" ht="12" hidden="false" customHeight="true" outlineLevel="0" collapsed="false">
      <c r="B155" s="38" t="s">
        <v>23</v>
      </c>
      <c r="C155" s="39" t="n">
        <v>335.4</v>
      </c>
      <c r="D155" s="39" t="n">
        <v>100</v>
      </c>
      <c r="E155" s="39" t="s">
        <v>21</v>
      </c>
      <c r="F155" s="39" t="n">
        <v>1677000</v>
      </c>
      <c r="G155" s="39" t="s">
        <v>21</v>
      </c>
      <c r="H155" s="39" t="n">
        <v>25155000</v>
      </c>
      <c r="I155" s="39" t="n">
        <v>6708000</v>
      </c>
      <c r="J155" s="40" t="s">
        <v>21</v>
      </c>
      <c r="K155" s="36" t="s">
        <v>16</v>
      </c>
      <c r="L155" s="37" t="n">
        <v>0.0205515797266671</v>
      </c>
    </row>
    <row r="156" customFormat="false" ht="12" hidden="false" customHeight="true" outlineLevel="0" collapsed="false">
      <c r="B156" s="38" t="s">
        <v>24</v>
      </c>
      <c r="C156" s="39" t="n">
        <v>556.6</v>
      </c>
      <c r="D156" s="39" t="n">
        <v>60</v>
      </c>
      <c r="E156" s="39" t="s">
        <v>21</v>
      </c>
      <c r="F156" s="39" t="n">
        <v>1669800</v>
      </c>
      <c r="G156" s="39" t="s">
        <v>21</v>
      </c>
      <c r="H156" s="39" t="n">
        <v>28386600</v>
      </c>
      <c r="I156" s="39" t="n">
        <v>33396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18.823</v>
      </c>
      <c r="D161" s="39" t="n">
        <v>16</v>
      </c>
      <c r="E161" s="39" t="s">
        <v>21</v>
      </c>
      <c r="F161" s="39" t="n">
        <v>268046.72</v>
      </c>
      <c r="G161" s="39" t="s">
        <v>21</v>
      </c>
      <c r="H161" s="39" t="n">
        <v>2747478.88</v>
      </c>
      <c r="I161" s="39" t="n">
        <v>3685642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574.8</v>
      </c>
      <c r="D162" s="39" t="n">
        <v>16.4420286173906</v>
      </c>
      <c r="E162" s="39" t="s">
        <v>21</v>
      </c>
      <c r="F162" s="39" t="n">
        <v>21790462.2446989</v>
      </c>
      <c r="G162" s="39" t="s">
        <v>21</v>
      </c>
      <c r="H162" s="39" t="n">
        <v>4102444.42196777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147.177</v>
      </c>
      <c r="D163" s="39" t="n">
        <v>0.7465253456573</v>
      </c>
      <c r="E163" s="39" t="s">
        <v>21</v>
      </c>
      <c r="F163" s="39" t="n">
        <v>5069906.10768198</v>
      </c>
      <c r="G163" s="39" t="s">
        <v>21</v>
      </c>
      <c r="H163" s="39" t="n">
        <v>5491320.0923180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6.1</v>
      </c>
      <c r="D165" s="39" t="n">
        <v>16</v>
      </c>
      <c r="E165" s="39" t="s">
        <v>21</v>
      </c>
      <c r="F165" s="39" t="n">
        <v>16704</v>
      </c>
      <c r="G165" s="39" t="s">
        <v>21</v>
      </c>
      <c r="H165" s="39" t="n">
        <v>171216</v>
      </c>
      <c r="I165" s="39" t="n">
        <v>22968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9.72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09372.5</v>
      </c>
      <c r="I167" s="39" t="n">
        <v>133677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5</v>
      </c>
      <c r="F171" s="26" t="n">
        <v>30491919.0723809</v>
      </c>
      <c r="G171" s="28" t="s">
        <v>45</v>
      </c>
      <c r="H171" s="26" t="n">
        <v>66163431.8942858</v>
      </c>
      <c r="I171" s="26" t="n">
        <v>14096599.9</v>
      </c>
      <c r="J171" s="50" t="s">
        <v>4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03.398</v>
      </c>
      <c r="D177" s="27"/>
      <c r="E177" s="28" t="s">
        <v>21</v>
      </c>
      <c r="F177" s="26" t="n">
        <v>3029678</v>
      </c>
      <c r="G177" s="28" t="s">
        <v>21</v>
      </c>
      <c r="H177" s="26" t="n">
        <v>48407106</v>
      </c>
      <c r="I177" s="26" t="n">
        <v>915677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41307738576047</v>
      </c>
    </row>
    <row r="179" customFormat="false" ht="12" hidden="false" customHeight="true" outlineLevel="0" collapsed="false">
      <c r="B179" s="38" t="s">
        <v>23</v>
      </c>
      <c r="C179" s="39" t="n">
        <v>309.742</v>
      </c>
      <c r="D179" s="39" t="n">
        <v>100</v>
      </c>
      <c r="E179" s="39" t="s">
        <v>21</v>
      </c>
      <c r="F179" s="39" t="n">
        <v>1548710</v>
      </c>
      <c r="G179" s="39" t="s">
        <v>21</v>
      </c>
      <c r="H179" s="39" t="n">
        <v>23230650</v>
      </c>
      <c r="I179" s="39" t="n">
        <v>6194840</v>
      </c>
      <c r="J179" s="40" t="s">
        <v>21</v>
      </c>
      <c r="K179" s="36" t="s">
        <v>16</v>
      </c>
      <c r="L179" s="37" t="n">
        <v>0.0205507716955251</v>
      </c>
    </row>
    <row r="180" customFormat="false" ht="12" hidden="false" customHeight="true" outlineLevel="0" collapsed="false">
      <c r="B180" s="38" t="s">
        <v>24</v>
      </c>
      <c r="C180" s="39" t="n">
        <v>493.656</v>
      </c>
      <c r="D180" s="39" t="n">
        <v>60</v>
      </c>
      <c r="E180" s="39" t="s">
        <v>21</v>
      </c>
      <c r="F180" s="39" t="n">
        <v>1480968</v>
      </c>
      <c r="G180" s="39" t="s">
        <v>21</v>
      </c>
      <c r="H180" s="39" t="n">
        <v>25176456</v>
      </c>
      <c r="I180" s="39" t="n">
        <v>296193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7.337</v>
      </c>
      <c r="D185" s="39" t="n">
        <v>16</v>
      </c>
      <c r="E185" s="39" t="s">
        <v>21</v>
      </c>
      <c r="F185" s="39" t="n">
        <v>267095.68</v>
      </c>
      <c r="G185" s="39" t="s">
        <v>21</v>
      </c>
      <c r="H185" s="39" t="n">
        <v>2737730.72</v>
      </c>
      <c r="I185" s="39" t="n">
        <v>3672565.6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434.7</v>
      </c>
      <c r="D186" s="39" t="n">
        <v>16.4509909156386</v>
      </c>
      <c r="E186" s="39" t="s">
        <v>21</v>
      </c>
      <c r="F186" s="39" t="n">
        <v>19858095.3238765</v>
      </c>
      <c r="G186" s="39" t="s">
        <v>21</v>
      </c>
      <c r="H186" s="39" t="n">
        <v>3744141.342790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21.7</v>
      </c>
      <c r="D187" s="39" t="n">
        <v>0.749724716454432</v>
      </c>
      <c r="E187" s="39" t="s">
        <v>21</v>
      </c>
      <c r="F187" s="39" t="n">
        <v>5253128.55888902</v>
      </c>
      <c r="G187" s="39" t="s">
        <v>21</v>
      </c>
      <c r="H187" s="39" t="n">
        <v>5409231.4411109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26.778</v>
      </c>
      <c r="D189" s="39" t="n">
        <v>16</v>
      </c>
      <c r="E189" s="39" t="s">
        <v>21</v>
      </c>
      <c r="F189" s="39" t="n">
        <v>17137.92</v>
      </c>
      <c r="G189" s="39" t="s">
        <v>21</v>
      </c>
      <c r="H189" s="39" t="n">
        <v>175663.68</v>
      </c>
      <c r="I189" s="39" t="n">
        <v>235646.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533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07246.25</v>
      </c>
      <c r="I191" s="39" t="n">
        <v>131078.7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5</v>
      </c>
      <c r="F195" s="26" t="n">
        <v>28425135.4827655</v>
      </c>
      <c r="G195" s="28" t="s">
        <v>45</v>
      </c>
      <c r="H195" s="26" t="n">
        <v>60581119.4339012</v>
      </c>
      <c r="I195" s="26" t="n">
        <v>13196066.75</v>
      </c>
      <c r="J195" s="50" t="s">
        <v>4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04.796</v>
      </c>
      <c r="D201" s="27"/>
      <c r="E201" s="28" t="s">
        <v>21</v>
      </c>
      <c r="F201" s="26" t="n">
        <v>2682718</v>
      </c>
      <c r="G201" s="28" t="s">
        <v>21</v>
      </c>
      <c r="H201" s="26" t="n">
        <v>42764556</v>
      </c>
      <c r="I201" s="26" t="n">
        <v>820708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37848399333392</v>
      </c>
    </row>
    <row r="203" customFormat="false" ht="12" hidden="false" customHeight="true" outlineLevel="0" collapsed="false">
      <c r="B203" s="38" t="s">
        <v>23</v>
      </c>
      <c r="C203" s="39" t="n">
        <v>284.165</v>
      </c>
      <c r="D203" s="39" t="n">
        <v>100</v>
      </c>
      <c r="E203" s="39" t="s">
        <v>21</v>
      </c>
      <c r="F203" s="39" t="n">
        <v>1420825</v>
      </c>
      <c r="G203" s="39" t="s">
        <v>21</v>
      </c>
      <c r="H203" s="39" t="n">
        <v>21312375</v>
      </c>
      <c r="I203" s="39" t="n">
        <v>5683300</v>
      </c>
      <c r="J203" s="40" t="s">
        <v>21</v>
      </c>
      <c r="K203" s="36" t="s">
        <v>16</v>
      </c>
      <c r="L203" s="37" t="n">
        <v>0.0205883099410216</v>
      </c>
    </row>
    <row r="204" customFormat="false" ht="12" hidden="false" customHeight="true" outlineLevel="0" collapsed="false">
      <c r="B204" s="38" t="s">
        <v>24</v>
      </c>
      <c r="C204" s="39" t="n">
        <v>420.631</v>
      </c>
      <c r="D204" s="39" t="n">
        <v>60</v>
      </c>
      <c r="E204" s="39" t="s">
        <v>21</v>
      </c>
      <c r="F204" s="39" t="n">
        <v>1261893</v>
      </c>
      <c r="G204" s="39" t="s">
        <v>21</v>
      </c>
      <c r="H204" s="39" t="n">
        <v>21452181</v>
      </c>
      <c r="I204" s="39" t="n">
        <v>2523786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26.199</v>
      </c>
      <c r="D209" s="39" t="n">
        <v>16</v>
      </c>
      <c r="E209" s="39" t="s">
        <v>21</v>
      </c>
      <c r="F209" s="39" t="n">
        <v>208767.36</v>
      </c>
      <c r="G209" s="39" t="s">
        <v>21</v>
      </c>
      <c r="H209" s="39" t="n">
        <v>2139865.44</v>
      </c>
      <c r="I209" s="39" t="n">
        <v>2870551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220</v>
      </c>
      <c r="D210" s="39" t="n">
        <v>16.8504207650273</v>
      </c>
      <c r="E210" s="39" t="s">
        <v>21</v>
      </c>
      <c r="F210" s="39" t="n">
        <v>17116711.1097889</v>
      </c>
      <c r="G210" s="39" t="s">
        <v>21</v>
      </c>
      <c r="H210" s="39" t="n">
        <v>3440802.2235444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3117</v>
      </c>
      <c r="D211" s="39" t="n">
        <v>0.749447282152931</v>
      </c>
      <c r="E211" s="39" t="s">
        <v>21</v>
      </c>
      <c r="F211" s="39" t="n">
        <v>5227555.17473508</v>
      </c>
      <c r="G211" s="39" t="s">
        <v>21</v>
      </c>
      <c r="H211" s="39" t="n">
        <v>4602944.82526492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0.905</v>
      </c>
      <c r="D213" s="39" t="n">
        <v>16</v>
      </c>
      <c r="E213" s="39" t="s">
        <v>21</v>
      </c>
      <c r="F213" s="39" t="n">
        <v>32579.2</v>
      </c>
      <c r="G213" s="39" t="s">
        <v>21</v>
      </c>
      <c r="H213" s="39" t="n">
        <v>333936.8</v>
      </c>
      <c r="I213" s="39" t="n">
        <v>44796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9.5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07437.5</v>
      </c>
      <c r="I215" s="39" t="n">
        <v>131312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5</v>
      </c>
      <c r="F219" s="26" t="n">
        <v>25268330.844524</v>
      </c>
      <c r="G219" s="28" t="s">
        <v>45</v>
      </c>
      <c r="H219" s="26" t="n">
        <v>53389542.7888093</v>
      </c>
      <c r="I219" s="26" t="n">
        <v>11656913.7</v>
      </c>
      <c r="J219" s="50" t="s">
        <v>4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65.055</v>
      </c>
      <c r="D225" s="27"/>
      <c r="E225" s="28" t="s">
        <v>21</v>
      </c>
      <c r="F225" s="26" t="n">
        <v>2543295</v>
      </c>
      <c r="G225" s="28" t="s">
        <v>21</v>
      </c>
      <c r="H225" s="26" t="n">
        <v>40495365</v>
      </c>
      <c r="I225" s="26" t="n">
        <v>782724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37930960024492</v>
      </c>
    </row>
    <row r="227" customFormat="false" ht="12" hidden="false" customHeight="true" outlineLevel="0" collapsed="false">
      <c r="B227" s="38" t="s">
        <v>23</v>
      </c>
      <c r="C227" s="39" t="n">
        <v>274.065</v>
      </c>
      <c r="D227" s="39" t="n">
        <v>100</v>
      </c>
      <c r="E227" s="39" t="s">
        <v>21</v>
      </c>
      <c r="F227" s="39" t="n">
        <v>1370325</v>
      </c>
      <c r="G227" s="39" t="s">
        <v>21</v>
      </c>
      <c r="H227" s="39" t="n">
        <v>20554875</v>
      </c>
      <c r="I227" s="39" t="n">
        <v>5481300</v>
      </c>
      <c r="J227" s="40" t="s">
        <v>21</v>
      </c>
      <c r="K227" s="36" t="s">
        <v>16</v>
      </c>
      <c r="L227" s="37" t="n">
        <v>0.0205976718718088</v>
      </c>
    </row>
    <row r="228" customFormat="false" ht="12" hidden="false" customHeight="true" outlineLevel="0" collapsed="false">
      <c r="B228" s="38" t="s">
        <v>24</v>
      </c>
      <c r="C228" s="39" t="n">
        <v>390.99</v>
      </c>
      <c r="D228" s="39" t="n">
        <v>60</v>
      </c>
      <c r="E228" s="39" t="s">
        <v>21</v>
      </c>
      <c r="F228" s="39" t="n">
        <v>1172970</v>
      </c>
      <c r="G228" s="39" t="s">
        <v>21</v>
      </c>
      <c r="H228" s="39" t="n">
        <v>19940490</v>
      </c>
      <c r="I228" s="39" t="n">
        <v>234594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0.346</v>
      </c>
      <c r="D233" s="39" t="n">
        <v>16</v>
      </c>
      <c r="E233" s="39" t="s">
        <v>21</v>
      </c>
      <c r="F233" s="39" t="n">
        <v>217821.44</v>
      </c>
      <c r="G233" s="39" t="s">
        <v>21</v>
      </c>
      <c r="H233" s="39" t="n">
        <v>2232669.76</v>
      </c>
      <c r="I233" s="39" t="n">
        <v>2995044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191.66</v>
      </c>
      <c r="D234" s="39" t="n">
        <v>16.9001023781951</v>
      </c>
      <c r="E234" s="39" t="s">
        <v>21</v>
      </c>
      <c r="F234" s="39" t="n">
        <v>16746501.0657022</v>
      </c>
      <c r="G234" s="39" t="s">
        <v>21</v>
      </c>
      <c r="H234" s="39" t="n">
        <v>3392674.93429777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2247.4</v>
      </c>
      <c r="D235" s="39" t="n">
        <v>0.752592386955599</v>
      </c>
      <c r="E235" s="39" t="s">
        <v>21</v>
      </c>
      <c r="F235" s="39" t="n">
        <v>4937140.62194752</v>
      </c>
      <c r="G235" s="39" t="s">
        <v>21</v>
      </c>
      <c r="H235" s="39" t="n">
        <v>4280159.3780524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1.075</v>
      </c>
      <c r="D237" s="39" t="n">
        <v>16</v>
      </c>
      <c r="E237" s="39" t="s">
        <v>21</v>
      </c>
      <c r="F237" s="39" t="n">
        <v>32688</v>
      </c>
      <c r="G237" s="39" t="s">
        <v>21</v>
      </c>
      <c r="H237" s="39" t="n">
        <v>335052</v>
      </c>
      <c r="I237" s="39" t="n">
        <v>44946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9.342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05097.5</v>
      </c>
      <c r="I239" s="39" t="n">
        <v>128452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5</v>
      </c>
      <c r="F243" s="26" t="n">
        <v>24477446.1276497</v>
      </c>
      <c r="G243" s="28" t="s">
        <v>45</v>
      </c>
      <c r="H243" s="26" t="n">
        <v>50841018.5723503</v>
      </c>
      <c r="I243" s="26" t="n">
        <v>11400197.3</v>
      </c>
      <c r="J243" s="50" t="s">
        <v>4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46.148</v>
      </c>
      <c r="D249" s="27"/>
      <c r="E249" s="28" t="s">
        <v>21</v>
      </c>
      <c r="F249" s="26" t="n">
        <v>2480812</v>
      </c>
      <c r="G249" s="28" t="s">
        <v>21</v>
      </c>
      <c r="H249" s="26" t="n">
        <v>39461964</v>
      </c>
      <c r="I249" s="26" t="n">
        <v>767346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34801894442349</v>
      </c>
    </row>
    <row r="251" customFormat="false" ht="12" hidden="false" customHeight="true" outlineLevel="0" collapsed="false">
      <c r="B251" s="38" t="s">
        <v>23</v>
      </c>
      <c r="C251" s="39" t="n">
        <v>271.184</v>
      </c>
      <c r="D251" s="39" t="n">
        <v>100</v>
      </c>
      <c r="E251" s="39" t="s">
        <v>21</v>
      </c>
      <c r="F251" s="39" t="n">
        <v>1355920</v>
      </c>
      <c r="G251" s="39" t="s">
        <v>21</v>
      </c>
      <c r="H251" s="39" t="n">
        <v>20338800</v>
      </c>
      <c r="I251" s="39" t="n">
        <v>5423680</v>
      </c>
      <c r="J251" s="40" t="s">
        <v>21</v>
      </c>
      <c r="K251" s="36" t="s">
        <v>16</v>
      </c>
      <c r="L251" s="37" t="n">
        <v>0.0205852498473771</v>
      </c>
    </row>
    <row r="252" customFormat="false" ht="12" hidden="false" customHeight="true" outlineLevel="0" collapsed="false">
      <c r="B252" s="38" t="s">
        <v>24</v>
      </c>
      <c r="C252" s="39" t="n">
        <v>374.964</v>
      </c>
      <c r="D252" s="39" t="n">
        <v>60</v>
      </c>
      <c r="E252" s="39" t="s">
        <v>21</v>
      </c>
      <c r="F252" s="39" t="n">
        <v>1124892</v>
      </c>
      <c r="G252" s="39" t="s">
        <v>21</v>
      </c>
      <c r="H252" s="39" t="n">
        <v>19123164</v>
      </c>
      <c r="I252" s="39" t="n">
        <v>224978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.983</v>
      </c>
      <c r="D257" s="39" t="n">
        <v>16</v>
      </c>
      <c r="E257" s="39" t="s">
        <v>21</v>
      </c>
      <c r="F257" s="39" t="n">
        <v>222709.12</v>
      </c>
      <c r="G257" s="39" t="s">
        <v>21</v>
      </c>
      <c r="H257" s="39" t="n">
        <v>2282768.48</v>
      </c>
      <c r="I257" s="39" t="n">
        <v>3062250.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099.4</v>
      </c>
      <c r="D258" s="39" t="n">
        <v>17.0321084227761</v>
      </c>
      <c r="E258" s="39" t="s">
        <v>21</v>
      </c>
      <c r="F258" s="39" t="n">
        <v>15511042.3543933</v>
      </c>
      <c r="G258" s="39" t="s">
        <v>21</v>
      </c>
      <c r="H258" s="39" t="n">
        <v>3214057.64560669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446</v>
      </c>
      <c r="D259" s="39" t="n">
        <v>0.752434517113932</v>
      </c>
      <c r="E259" s="39" t="s">
        <v>21</v>
      </c>
      <c r="F259" s="39" t="n">
        <v>4980493.48751406</v>
      </c>
      <c r="G259" s="39" t="s">
        <v>21</v>
      </c>
      <c r="H259" s="39" t="n">
        <v>4384306.51248594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1.419</v>
      </c>
      <c r="D261" s="39" t="n">
        <v>16</v>
      </c>
      <c r="E261" s="39" t="s">
        <v>21</v>
      </c>
      <c r="F261" s="39" t="n">
        <v>32908.16</v>
      </c>
      <c r="G261" s="39" t="s">
        <v>21</v>
      </c>
      <c r="H261" s="39" t="n">
        <v>337308.64</v>
      </c>
      <c r="I261" s="39" t="n">
        <v>452487.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9.516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07055</v>
      </c>
      <c r="I263" s="39" t="n">
        <v>1308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5</v>
      </c>
      <c r="F267" s="26" t="n">
        <v>23227965.1219074</v>
      </c>
      <c r="G267" s="28" t="s">
        <v>45</v>
      </c>
      <c r="H267" s="26" t="n">
        <v>49787460.2780926</v>
      </c>
      <c r="I267" s="26" t="n">
        <v>11319046.6</v>
      </c>
      <c r="J267" s="50" t="s">
        <v>4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5.19</v>
      </c>
      <c r="D273" s="27"/>
      <c r="E273" s="28" t="s">
        <v>21</v>
      </c>
      <c r="F273" s="26" t="n">
        <v>2394108</v>
      </c>
      <c r="G273" s="28" t="s">
        <v>21</v>
      </c>
      <c r="H273" s="26" t="n">
        <v>38107146</v>
      </c>
      <c r="I273" s="26" t="n">
        <v>738090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36055822228686</v>
      </c>
    </row>
    <row r="275" customFormat="false" ht="12" hidden="false" customHeight="true" outlineLevel="0" collapsed="false">
      <c r="B275" s="38" t="s">
        <v>23</v>
      </c>
      <c r="C275" s="39" t="n">
        <v>259.269</v>
      </c>
      <c r="D275" s="39" t="n">
        <v>100</v>
      </c>
      <c r="E275" s="39" t="s">
        <v>21</v>
      </c>
      <c r="F275" s="39" t="n">
        <v>1296345</v>
      </c>
      <c r="G275" s="39" t="s">
        <v>21</v>
      </c>
      <c r="H275" s="39" t="n">
        <v>19445175</v>
      </c>
      <c r="I275" s="39" t="n">
        <v>5185380</v>
      </c>
      <c r="J275" s="40" t="s">
        <v>21</v>
      </c>
      <c r="K275" s="36" t="s">
        <v>16</v>
      </c>
      <c r="L275" s="37" t="n">
        <v>0.0206399840865052</v>
      </c>
    </row>
    <row r="276" customFormat="false" ht="12" hidden="false" customHeight="true" outlineLevel="0" collapsed="false">
      <c r="B276" s="38" t="s">
        <v>24</v>
      </c>
      <c r="C276" s="39" t="n">
        <v>365.921</v>
      </c>
      <c r="D276" s="39" t="n">
        <v>60</v>
      </c>
      <c r="E276" s="39" t="s">
        <v>21</v>
      </c>
      <c r="F276" s="39" t="n">
        <v>1097763</v>
      </c>
      <c r="G276" s="39" t="s">
        <v>21</v>
      </c>
      <c r="H276" s="39" t="n">
        <v>18661971</v>
      </c>
      <c r="I276" s="39" t="n">
        <v>219552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16.302</v>
      </c>
      <c r="D281" s="39" t="n">
        <v>16</v>
      </c>
      <c r="E281" s="39" t="s">
        <v>21</v>
      </c>
      <c r="F281" s="39" t="n">
        <v>202433.28</v>
      </c>
      <c r="G281" s="39" t="s">
        <v>21</v>
      </c>
      <c r="H281" s="39" t="n">
        <v>2074941.12</v>
      </c>
      <c r="I281" s="39" t="n">
        <v>2783457.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115.7</v>
      </c>
      <c r="D282" s="39" t="n">
        <v>16.9562516805593</v>
      </c>
      <c r="E282" s="39" t="s">
        <v>21</v>
      </c>
      <c r="F282" s="39" t="n">
        <v>15707879.5283313</v>
      </c>
      <c r="G282" s="39" t="s">
        <v>21</v>
      </c>
      <c r="H282" s="39" t="n">
        <v>3210210.4716687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3611.6</v>
      </c>
      <c r="D283" s="39" t="n">
        <v>0.739223897264098</v>
      </c>
      <c r="E283" s="39" t="s">
        <v>21</v>
      </c>
      <c r="F283" s="39" t="n">
        <v>5746773.29628141</v>
      </c>
      <c r="G283" s="39" t="s">
        <v>21</v>
      </c>
      <c r="H283" s="39" t="n">
        <v>4315246.70371859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0.386</v>
      </c>
      <c r="D285" s="39" t="n">
        <v>16</v>
      </c>
      <c r="E285" s="39" t="s">
        <v>21</v>
      </c>
      <c r="F285" s="39" t="n">
        <v>25847.04</v>
      </c>
      <c r="G285" s="39" t="s">
        <v>21</v>
      </c>
      <c r="H285" s="39" t="n">
        <v>264932.16</v>
      </c>
      <c r="I285" s="39" t="n">
        <v>355396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.883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8683.75</v>
      </c>
      <c r="I287" s="39" t="n">
        <v>108391.2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5</v>
      </c>
      <c r="F291" s="26" t="n">
        <v>24077041.1446127</v>
      </c>
      <c r="G291" s="28" t="s">
        <v>45</v>
      </c>
      <c r="H291" s="26" t="n">
        <v>48061160.2053873</v>
      </c>
      <c r="I291" s="26" t="n">
        <v>10628151.65</v>
      </c>
      <c r="J291" s="50" t="s">
        <v>4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835</v>
      </c>
      <c r="D297" s="27"/>
      <c r="E297" s="28" t="s">
        <v>21</v>
      </c>
      <c r="F297" s="26" t="n">
        <v>2343251</v>
      </c>
      <c r="G297" s="28" t="s">
        <v>21</v>
      </c>
      <c r="H297" s="26" t="n">
        <v>37236537</v>
      </c>
      <c r="I297" s="26" t="n">
        <v>728523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4229899209016</v>
      </c>
    </row>
    <row r="299" customFormat="false" ht="12" hidden="false" customHeight="true" outlineLevel="0" collapsed="false">
      <c r="B299" s="38" t="s">
        <v>23</v>
      </c>
      <c r="C299" s="39" t="n">
        <v>259.873</v>
      </c>
      <c r="D299" s="39" t="n">
        <v>100</v>
      </c>
      <c r="E299" s="39" t="s">
        <v>21</v>
      </c>
      <c r="F299" s="39" t="n">
        <v>1299365</v>
      </c>
      <c r="G299" s="39" t="s">
        <v>21</v>
      </c>
      <c r="H299" s="39" t="n">
        <v>19490475</v>
      </c>
      <c r="I299" s="39" t="n">
        <v>5197460</v>
      </c>
      <c r="J299" s="40" t="s">
        <v>21</v>
      </c>
      <c r="K299" s="36" t="s">
        <v>16</v>
      </c>
      <c r="L299" s="37" t="n">
        <v>0.0206177807775595</v>
      </c>
    </row>
    <row r="300" customFormat="false" ht="12" hidden="false" customHeight="true" outlineLevel="0" collapsed="false">
      <c r="B300" s="38" t="s">
        <v>24</v>
      </c>
      <c r="C300" s="39" t="n">
        <v>347.962</v>
      </c>
      <c r="D300" s="39" t="n">
        <v>60</v>
      </c>
      <c r="E300" s="39" t="s">
        <v>21</v>
      </c>
      <c r="F300" s="39" t="n">
        <v>1043886</v>
      </c>
      <c r="G300" s="39" t="s">
        <v>21</v>
      </c>
      <c r="H300" s="39" t="n">
        <v>17746062</v>
      </c>
      <c r="I300" s="39" t="n">
        <v>2087772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16.028</v>
      </c>
      <c r="D305" s="39" t="n">
        <v>16</v>
      </c>
      <c r="E305" s="39" t="s">
        <v>21</v>
      </c>
      <c r="F305" s="39" t="n">
        <v>202257.92</v>
      </c>
      <c r="G305" s="39" t="s">
        <v>21</v>
      </c>
      <c r="H305" s="39" t="n">
        <v>2073143.68</v>
      </c>
      <c r="I305" s="39" t="n">
        <v>2781046.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236.9</v>
      </c>
      <c r="D306" s="39" t="n">
        <v>16.4048023284016</v>
      </c>
      <c r="E306" s="39" t="s">
        <v>21</v>
      </c>
      <c r="F306" s="39" t="n">
        <v>17091277.6866359</v>
      </c>
      <c r="G306" s="39" t="s">
        <v>21</v>
      </c>
      <c r="H306" s="39" t="n">
        <v>3199822.31336405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3959.449</v>
      </c>
      <c r="D307" s="39" t="n">
        <v>0.741166732297242</v>
      </c>
      <c r="E307" s="39" t="s">
        <v>21</v>
      </c>
      <c r="F307" s="39" t="n">
        <v>5746274.47907896</v>
      </c>
      <c r="G307" s="39" t="s">
        <v>21</v>
      </c>
      <c r="H307" s="39" t="n">
        <v>4600004.72092104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0.194</v>
      </c>
      <c r="D309" s="39" t="n">
        <v>16</v>
      </c>
      <c r="E309" s="39" t="s">
        <v>21</v>
      </c>
      <c r="F309" s="39" t="n">
        <v>25724.16</v>
      </c>
      <c r="G309" s="39" t="s">
        <v>21</v>
      </c>
      <c r="H309" s="39" t="n">
        <v>263672.64</v>
      </c>
      <c r="I309" s="39" t="n">
        <v>353707.2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.122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91372.5</v>
      </c>
      <c r="I311" s="39" t="n">
        <v>11167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5</v>
      </c>
      <c r="F315" s="26" t="n">
        <v>25408785.2457149</v>
      </c>
      <c r="G315" s="28" t="s">
        <v>45</v>
      </c>
      <c r="H315" s="26" t="n">
        <v>47464552.8542851</v>
      </c>
      <c r="I315" s="26" t="n">
        <v>10531663.1</v>
      </c>
      <c r="J315" s="50" t="s">
        <v>4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93.182</v>
      </c>
      <c r="D321" s="27"/>
      <c r="E321" s="28" t="s">
        <v>21</v>
      </c>
      <c r="F321" s="26" t="n">
        <v>2271150</v>
      </c>
      <c r="G321" s="28" t="s">
        <v>21</v>
      </c>
      <c r="H321" s="26" t="n">
        <v>36151530</v>
      </c>
      <c r="I321" s="26" t="n">
        <v>700032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44580950053507</v>
      </c>
    </row>
    <row r="323" customFormat="false" ht="12" hidden="false" customHeight="true" outlineLevel="0" collapsed="false">
      <c r="B323" s="38" t="s">
        <v>23</v>
      </c>
      <c r="C323" s="39" t="n">
        <v>245.802</v>
      </c>
      <c r="D323" s="39" t="n">
        <v>100</v>
      </c>
      <c r="E323" s="39" t="s">
        <v>21</v>
      </c>
      <c r="F323" s="39" t="n">
        <v>1229010</v>
      </c>
      <c r="G323" s="39" t="s">
        <v>21</v>
      </c>
      <c r="H323" s="39" t="n">
        <v>18435150</v>
      </c>
      <c r="I323" s="39" t="n">
        <v>4916040</v>
      </c>
      <c r="J323" s="40" t="s">
        <v>21</v>
      </c>
      <c r="K323" s="36" t="s">
        <v>16</v>
      </c>
      <c r="L323" s="37" t="n">
        <v>0.0205961323808429</v>
      </c>
    </row>
    <row r="324" customFormat="false" ht="12" hidden="false" customHeight="true" outlineLevel="0" collapsed="false">
      <c r="B324" s="38" t="s">
        <v>24</v>
      </c>
      <c r="C324" s="39" t="n">
        <v>347.38</v>
      </c>
      <c r="D324" s="39" t="n">
        <v>60</v>
      </c>
      <c r="E324" s="39" t="s">
        <v>21</v>
      </c>
      <c r="F324" s="39" t="n">
        <v>1042140</v>
      </c>
      <c r="G324" s="39" t="s">
        <v>21</v>
      </c>
      <c r="H324" s="39" t="n">
        <v>17716380</v>
      </c>
      <c r="I324" s="39" t="n">
        <v>208428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521</v>
      </c>
      <c r="D329" s="39" t="n">
        <v>16</v>
      </c>
      <c r="E329" s="39" t="s">
        <v>21</v>
      </c>
      <c r="F329" s="39" t="n">
        <v>208333.44</v>
      </c>
      <c r="G329" s="39" t="s">
        <v>21</v>
      </c>
      <c r="H329" s="39" t="n">
        <v>2135417.76</v>
      </c>
      <c r="I329" s="39" t="n">
        <v>2864584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84.325</v>
      </c>
      <c r="D330" s="39" t="n">
        <v>16.2668186519748</v>
      </c>
      <c r="E330" s="39" t="s">
        <v>21</v>
      </c>
      <c r="F330" s="39" t="n">
        <v>16323349.1001541</v>
      </c>
      <c r="G330" s="39" t="s">
        <v>21</v>
      </c>
      <c r="H330" s="39" t="n">
        <v>2941850.8998459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216.914</v>
      </c>
      <c r="D331" s="39" t="n">
        <v>0.737398509971995</v>
      </c>
      <c r="E331" s="39" t="s">
        <v>21</v>
      </c>
      <c r="F331" s="39" t="n">
        <v>5964471.52429984</v>
      </c>
      <c r="G331" s="39" t="s">
        <v>21</v>
      </c>
      <c r="H331" s="39" t="n">
        <v>4519059.6757001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9.225</v>
      </c>
      <c r="D333" s="39" t="n">
        <v>16</v>
      </c>
      <c r="E333" s="39" t="s">
        <v>21</v>
      </c>
      <c r="F333" s="39" t="n">
        <v>25104</v>
      </c>
      <c r="G333" s="39" t="s">
        <v>21</v>
      </c>
      <c r="H333" s="39" t="n">
        <v>257316</v>
      </c>
      <c r="I333" s="39" t="n">
        <v>34518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.114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91282.5</v>
      </c>
      <c r="I335" s="39" t="n">
        <v>111567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5</v>
      </c>
      <c r="F339" s="26" t="n">
        <v>24792408.0644539</v>
      </c>
      <c r="G339" s="28" t="s">
        <v>45</v>
      </c>
      <c r="H339" s="26" t="n">
        <v>46096456.8355461</v>
      </c>
      <c r="I339" s="26" t="n">
        <v>10321652.3</v>
      </c>
      <c r="J339" s="50" t="s">
        <v>45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40.146</v>
      </c>
      <c r="D345" s="27"/>
      <c r="E345" s="28" t="s">
        <v>21</v>
      </c>
      <c r="F345" s="26" t="n">
        <v>2084186</v>
      </c>
      <c r="G345" s="28" t="s">
        <v>21</v>
      </c>
      <c r="H345" s="26" t="n">
        <v>33112422</v>
      </c>
      <c r="I345" s="26" t="n">
        <v>648711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43593629772554</v>
      </c>
    </row>
    <row r="347" customFormat="false" ht="12" hidden="false" customHeight="true" outlineLevel="0" collapsed="false">
      <c r="B347" s="38" t="s">
        <v>23</v>
      </c>
      <c r="C347" s="39" t="n">
        <v>231.874</v>
      </c>
      <c r="D347" s="39" t="n">
        <v>100</v>
      </c>
      <c r="E347" s="39" t="s">
        <v>21</v>
      </c>
      <c r="F347" s="39" t="n">
        <v>1159370</v>
      </c>
      <c r="G347" s="39" t="s">
        <v>21</v>
      </c>
      <c r="H347" s="39" t="n">
        <v>17390550</v>
      </c>
      <c r="I347" s="39" t="n">
        <v>4637480</v>
      </c>
      <c r="J347" s="40" t="s">
        <v>21</v>
      </c>
      <c r="K347" s="36" t="s">
        <v>16</v>
      </c>
      <c r="L347" s="37" t="n">
        <v>0.0206235723865955</v>
      </c>
    </row>
    <row r="348" customFormat="false" ht="12" hidden="false" customHeight="true" outlineLevel="0" collapsed="false">
      <c r="B348" s="38" t="s">
        <v>24</v>
      </c>
      <c r="C348" s="39" t="n">
        <v>308.272</v>
      </c>
      <c r="D348" s="39" t="n">
        <v>60</v>
      </c>
      <c r="E348" s="39" t="s">
        <v>21</v>
      </c>
      <c r="F348" s="39" t="n">
        <v>924816</v>
      </c>
      <c r="G348" s="39" t="s">
        <v>21</v>
      </c>
      <c r="H348" s="39" t="n">
        <v>15721872</v>
      </c>
      <c r="I348" s="39" t="n">
        <v>184963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1.227</v>
      </c>
      <c r="D353" s="39" t="n">
        <v>16</v>
      </c>
      <c r="E353" s="39" t="s">
        <v>21</v>
      </c>
      <c r="F353" s="39" t="n">
        <v>205585.28</v>
      </c>
      <c r="G353" s="39" t="s">
        <v>21</v>
      </c>
      <c r="H353" s="39" t="n">
        <v>2107249.12</v>
      </c>
      <c r="I353" s="39" t="n">
        <v>2826797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49.282</v>
      </c>
      <c r="D354" s="39" t="n">
        <v>16.1783694422692</v>
      </c>
      <c r="E354" s="39" t="s">
        <v>21</v>
      </c>
      <c r="F354" s="39" t="n">
        <v>15814800.8733715</v>
      </c>
      <c r="G354" s="39" t="s">
        <v>21</v>
      </c>
      <c r="H354" s="39" t="n">
        <v>2778707.9159785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713.2</v>
      </c>
      <c r="D355" s="39" t="n">
        <v>0.740903654872677</v>
      </c>
      <c r="E355" s="39" t="s">
        <v>21</v>
      </c>
      <c r="F355" s="39" t="n">
        <v>5588430.03613088</v>
      </c>
      <c r="G355" s="39" t="s">
        <v>21</v>
      </c>
      <c r="H355" s="39" t="n">
        <v>4571729.96386912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9.012</v>
      </c>
      <c r="D357" s="39" t="n">
        <v>16</v>
      </c>
      <c r="E357" s="39" t="s">
        <v>21</v>
      </c>
      <c r="F357" s="39" t="n">
        <v>24967.68</v>
      </c>
      <c r="G357" s="39" t="s">
        <v>21</v>
      </c>
      <c r="H357" s="39" t="n">
        <v>255918.72</v>
      </c>
      <c r="I357" s="39" t="n">
        <v>343305.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.20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92351.25</v>
      </c>
      <c r="I359" s="39" t="n">
        <v>112873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5</v>
      </c>
      <c r="F363" s="26" t="n">
        <v>23717969.8695024</v>
      </c>
      <c r="G363" s="28" t="s">
        <v>45</v>
      </c>
      <c r="H363" s="26" t="n">
        <v>42918378.9698477</v>
      </c>
      <c r="I363" s="26" t="n">
        <v>9770088.95</v>
      </c>
      <c r="J363" s="50" t="s">
        <v>4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27.889</v>
      </c>
      <c r="D369" s="27"/>
      <c r="E369" s="28" t="s">
        <v>21</v>
      </c>
      <c r="F369" s="26" t="n">
        <v>2042881</v>
      </c>
      <c r="G369" s="28" t="s">
        <v>21</v>
      </c>
      <c r="H369" s="26" t="n">
        <v>32432907</v>
      </c>
      <c r="I369" s="26" t="n">
        <v>6381832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89599679156253</v>
      </c>
    </row>
    <row r="371" customFormat="false" ht="12" hidden="false" customHeight="true" outlineLevel="0" collapsed="false">
      <c r="B371" s="38" t="s">
        <v>23</v>
      </c>
      <c r="C371" s="39" t="n">
        <v>229.607</v>
      </c>
      <c r="D371" s="39" t="n">
        <v>100</v>
      </c>
      <c r="E371" s="39" t="s">
        <v>21</v>
      </c>
      <c r="F371" s="39" t="n">
        <v>1148035</v>
      </c>
      <c r="G371" s="39" t="s">
        <v>21</v>
      </c>
      <c r="H371" s="39" t="n">
        <v>17220525</v>
      </c>
      <c r="I371" s="39" t="n">
        <v>4592140</v>
      </c>
      <c r="J371" s="40" t="s">
        <v>21</v>
      </c>
      <c r="K371" s="36" t="s">
        <v>16</v>
      </c>
      <c r="L371" s="37" t="n">
        <v>0.020572261890153</v>
      </c>
    </row>
    <row r="372" customFormat="false" ht="12" hidden="false" customHeight="true" outlineLevel="0" collapsed="false">
      <c r="B372" s="38" t="s">
        <v>24</v>
      </c>
      <c r="C372" s="39" t="n">
        <v>298.282</v>
      </c>
      <c r="D372" s="39" t="n">
        <v>60</v>
      </c>
      <c r="E372" s="39" t="s">
        <v>21</v>
      </c>
      <c r="F372" s="39" t="n">
        <v>894846</v>
      </c>
      <c r="G372" s="39" t="s">
        <v>21</v>
      </c>
      <c r="H372" s="39" t="n">
        <v>15212382</v>
      </c>
      <c r="I372" s="39" t="n">
        <v>1789692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0.487</v>
      </c>
      <c r="D377" s="39" t="n">
        <v>16</v>
      </c>
      <c r="E377" s="39" t="s">
        <v>21</v>
      </c>
      <c r="F377" s="39" t="n">
        <v>205111.68</v>
      </c>
      <c r="G377" s="39" t="s">
        <v>21</v>
      </c>
      <c r="H377" s="39" t="n">
        <v>2102394.72</v>
      </c>
      <c r="I377" s="39" t="n">
        <v>2820285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044.98377</v>
      </c>
      <c r="D378" s="39" t="n">
        <v>16.1368597619463</v>
      </c>
      <c r="E378" s="39" t="s">
        <v>21</v>
      </c>
      <c r="F378" s="39" t="n">
        <v>14408444.4356178</v>
      </c>
      <c r="G378" s="39" t="s">
        <v>21</v>
      </c>
      <c r="H378" s="39" t="n">
        <v>2454312.11438218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4084.079</v>
      </c>
      <c r="D379" s="39" t="n">
        <v>0.731073462453598</v>
      </c>
      <c r="E379" s="39" t="s">
        <v>21</v>
      </c>
      <c r="F379" s="39" t="n">
        <v>6159625.64967986</v>
      </c>
      <c r="G379" s="39" t="s">
        <v>21</v>
      </c>
      <c r="H379" s="39" t="n">
        <v>4136870.75032014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9.566</v>
      </c>
      <c r="D381" s="39" t="n">
        <v>16</v>
      </c>
      <c r="E381" s="39" t="s">
        <v>21</v>
      </c>
      <c r="F381" s="39" t="n">
        <v>25322.24</v>
      </c>
      <c r="G381" s="39" t="s">
        <v>21</v>
      </c>
      <c r="H381" s="39" t="n">
        <v>259552.96</v>
      </c>
      <c r="I381" s="39" t="n">
        <v>348180.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.32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93690</v>
      </c>
      <c r="I383" s="39" t="n">
        <v>1145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22841385.0052977</v>
      </c>
      <c r="G387" s="28" t="s">
        <v>45</v>
      </c>
      <c r="H387" s="26" t="n">
        <v>41479727.5447023</v>
      </c>
      <c r="I387" s="26" t="n">
        <v>9664808.4</v>
      </c>
      <c r="J387" s="50" t="s">
        <v>4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07.82</v>
      </c>
      <c r="D393" s="27"/>
      <c r="E393" s="28" t="s">
        <v>21</v>
      </c>
      <c r="F393" s="26" t="n">
        <v>1960766</v>
      </c>
      <c r="G393" s="28" t="s">
        <v>21</v>
      </c>
      <c r="H393" s="26" t="n">
        <v>31146492</v>
      </c>
      <c r="I393" s="26" t="n">
        <v>610806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59420721464981</v>
      </c>
    </row>
    <row r="395" customFormat="false" ht="12" hidden="false" customHeight="true" outlineLevel="0" collapsed="false">
      <c r="B395" s="38" t="s">
        <v>23</v>
      </c>
      <c r="C395" s="39" t="n">
        <v>218.653</v>
      </c>
      <c r="D395" s="39" t="n">
        <v>100</v>
      </c>
      <c r="E395" s="39" t="s">
        <v>21</v>
      </c>
      <c r="F395" s="39" t="n">
        <v>1093265</v>
      </c>
      <c r="G395" s="39" t="s">
        <v>21</v>
      </c>
      <c r="H395" s="39" t="n">
        <v>16398975</v>
      </c>
      <c r="I395" s="39" t="n">
        <v>4373060</v>
      </c>
      <c r="J395" s="40" t="s">
        <v>21</v>
      </c>
      <c r="K395" s="36" t="s">
        <v>16</v>
      </c>
      <c r="L395" s="37" t="n">
        <v>0.0204591037111409</v>
      </c>
    </row>
    <row r="396" customFormat="false" ht="12" hidden="false" customHeight="true" outlineLevel="0" collapsed="false">
      <c r="B396" s="38" t="s">
        <v>24</v>
      </c>
      <c r="C396" s="39" t="n">
        <v>289.167</v>
      </c>
      <c r="D396" s="39" t="n">
        <v>60</v>
      </c>
      <c r="E396" s="39" t="s">
        <v>21</v>
      </c>
      <c r="F396" s="39" t="n">
        <v>867501</v>
      </c>
      <c r="G396" s="39" t="s">
        <v>21</v>
      </c>
      <c r="H396" s="39" t="n">
        <v>14747517</v>
      </c>
      <c r="I396" s="39" t="n">
        <v>173500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32.571</v>
      </c>
      <c r="D401" s="39" t="n">
        <v>16</v>
      </c>
      <c r="E401" s="39" t="s">
        <v>21</v>
      </c>
      <c r="F401" s="39" t="n">
        <v>212845.44</v>
      </c>
      <c r="G401" s="39" t="s">
        <v>21</v>
      </c>
      <c r="H401" s="39" t="n">
        <v>2181665.76</v>
      </c>
      <c r="I401" s="39" t="n">
        <v>2926624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04.829</v>
      </c>
      <c r="D402" s="39" t="n">
        <v>16.0898220448594</v>
      </c>
      <c r="E402" s="39" t="s">
        <v>21</v>
      </c>
      <c r="F402" s="39" t="n">
        <v>15288974.4184592</v>
      </c>
      <c r="G402" s="39" t="s">
        <v>21</v>
      </c>
      <c r="H402" s="39" t="n">
        <v>2487527.58154077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3038.303</v>
      </c>
      <c r="D403" s="39" t="n">
        <v>0.75106007277174</v>
      </c>
      <c r="E403" s="39" t="s">
        <v>21</v>
      </c>
      <c r="F403" s="39" t="n">
        <v>5433726.23891859</v>
      </c>
      <c r="G403" s="39" t="s">
        <v>21</v>
      </c>
      <c r="H403" s="39" t="n">
        <v>4358822.56108141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8.352</v>
      </c>
      <c r="D405" s="39" t="n">
        <v>16</v>
      </c>
      <c r="E405" s="39" t="s">
        <v>21</v>
      </c>
      <c r="F405" s="39" t="n">
        <v>24545.28</v>
      </c>
      <c r="G405" s="39" t="s">
        <v>21</v>
      </c>
      <c r="H405" s="39" t="n">
        <v>251589.12</v>
      </c>
      <c r="I405" s="39" t="n">
        <v>337497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.222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92497.5</v>
      </c>
      <c r="I407" s="39" t="n">
        <v>113052.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22920857.3773778</v>
      </c>
      <c r="G411" s="28" t="s">
        <v>45</v>
      </c>
      <c r="H411" s="26" t="n">
        <v>40518594.5226222</v>
      </c>
      <c r="I411" s="26" t="n">
        <v>9485236.9</v>
      </c>
      <c r="J411" s="50" t="s">
        <v>4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01.817</v>
      </c>
      <c r="D417" s="27"/>
      <c r="E417" s="28" t="s">
        <v>21</v>
      </c>
      <c r="F417" s="26" t="n">
        <v>1936769</v>
      </c>
      <c r="G417" s="28" t="s">
        <v>21</v>
      </c>
      <c r="H417" s="26" t="n">
        <v>30768483</v>
      </c>
      <c r="I417" s="26" t="n">
        <v>6030128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63352947675609</v>
      </c>
    </row>
    <row r="419" customFormat="false" ht="12" hidden="false" customHeight="true" outlineLevel="0" collapsed="false">
      <c r="B419" s="38" t="s">
        <v>23</v>
      </c>
      <c r="C419" s="39" t="n">
        <v>215.659</v>
      </c>
      <c r="D419" s="39" t="n">
        <v>100</v>
      </c>
      <c r="E419" s="39" t="s">
        <v>21</v>
      </c>
      <c r="F419" s="39" t="n">
        <v>1078295</v>
      </c>
      <c r="G419" s="39" t="s">
        <v>21</v>
      </c>
      <c r="H419" s="39" t="n">
        <v>16174425</v>
      </c>
      <c r="I419" s="39" t="n">
        <v>4313180</v>
      </c>
      <c r="J419" s="40" t="s">
        <v>21</v>
      </c>
      <c r="K419" s="36" t="s">
        <v>16</v>
      </c>
      <c r="L419" s="37" t="n">
        <v>0.0203799589089576</v>
      </c>
    </row>
    <row r="420" customFormat="false" ht="12" hidden="false" customHeight="true" outlineLevel="0" collapsed="false">
      <c r="B420" s="38" t="s">
        <v>24</v>
      </c>
      <c r="C420" s="39" t="n">
        <v>286.158</v>
      </c>
      <c r="D420" s="39" t="n">
        <v>60</v>
      </c>
      <c r="E420" s="39" t="s">
        <v>21</v>
      </c>
      <c r="F420" s="39" t="n">
        <v>858474</v>
      </c>
      <c r="G420" s="39" t="s">
        <v>21</v>
      </c>
      <c r="H420" s="39" t="n">
        <v>14594058</v>
      </c>
      <c r="I420" s="39" t="n">
        <v>1716948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47.179</v>
      </c>
      <c r="D425" s="39" t="n">
        <v>16</v>
      </c>
      <c r="E425" s="39" t="s">
        <v>21</v>
      </c>
      <c r="F425" s="39" t="n">
        <v>222194.56</v>
      </c>
      <c r="G425" s="39" t="s">
        <v>21</v>
      </c>
      <c r="H425" s="39" t="n">
        <v>2277494.24</v>
      </c>
      <c r="I425" s="39" t="n">
        <v>3055175.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1.934</v>
      </c>
      <c r="D426" s="39" t="n">
        <v>15.9637086184546</v>
      </c>
      <c r="E426" s="39" t="s">
        <v>21</v>
      </c>
      <c r="F426" s="39" t="n">
        <v>13189050.4211266</v>
      </c>
      <c r="G426" s="39" t="s">
        <v>21</v>
      </c>
      <c r="H426" s="39" t="n">
        <v>2007346.5788734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80.124</v>
      </c>
      <c r="D427" s="39" t="n">
        <v>0.754757687115435</v>
      </c>
      <c r="E427" s="39" t="s">
        <v>21</v>
      </c>
      <c r="F427" s="39" t="n">
        <v>5276515.89288114</v>
      </c>
      <c r="G427" s="39" t="s">
        <v>21</v>
      </c>
      <c r="H427" s="39" t="n">
        <v>4444856.70711886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7.873</v>
      </c>
      <c r="D429" s="39" t="n">
        <v>16</v>
      </c>
      <c r="E429" s="39" t="s">
        <v>21</v>
      </c>
      <c r="F429" s="39" t="n">
        <v>24238.72</v>
      </c>
      <c r="G429" s="39" t="s">
        <v>21</v>
      </c>
      <c r="H429" s="39" t="n">
        <v>248446.88</v>
      </c>
      <c r="I429" s="39" t="n">
        <v>333282.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.017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90191.25</v>
      </c>
      <c r="I431" s="39" t="n">
        <v>110233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5</v>
      </c>
      <c r="F435" s="26" t="n">
        <v>20648768.5940077</v>
      </c>
      <c r="G435" s="28" t="s">
        <v>45</v>
      </c>
      <c r="H435" s="26" t="n">
        <v>39836818.6559923</v>
      </c>
      <c r="I435" s="26" t="n">
        <v>9528819.35</v>
      </c>
      <c r="J435" s="50" t="s">
        <v>4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88.437</v>
      </c>
      <c r="D441" s="27"/>
      <c r="E441" s="28" t="s">
        <v>21</v>
      </c>
      <c r="F441" s="26" t="n">
        <v>1887681</v>
      </c>
      <c r="G441" s="28" t="s">
        <v>21</v>
      </c>
      <c r="H441" s="26" t="n">
        <v>29978727</v>
      </c>
      <c r="I441" s="26" t="n">
        <v>588721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54262092676786</v>
      </c>
    </row>
    <row r="443" customFormat="false" ht="12" hidden="false" customHeight="true" outlineLevel="0" collapsed="false">
      <c r="B443" s="38" t="s">
        <v>23</v>
      </c>
      <c r="C443" s="39" t="n">
        <v>211.185</v>
      </c>
      <c r="D443" s="39" t="n">
        <v>100</v>
      </c>
      <c r="E443" s="39" t="s">
        <v>21</v>
      </c>
      <c r="F443" s="39" t="n">
        <v>1055925</v>
      </c>
      <c r="G443" s="39" t="s">
        <v>21</v>
      </c>
      <c r="H443" s="39" t="n">
        <v>15838875</v>
      </c>
      <c r="I443" s="39" t="n">
        <v>4223700</v>
      </c>
      <c r="J443" s="40" t="s">
        <v>21</v>
      </c>
      <c r="K443" s="36" t="s">
        <v>16</v>
      </c>
      <c r="L443" s="37" t="n">
        <v>0.0203864867382137</v>
      </c>
    </row>
    <row r="444" customFormat="false" ht="12" hidden="false" customHeight="true" outlineLevel="0" collapsed="false">
      <c r="B444" s="38" t="s">
        <v>24</v>
      </c>
      <c r="C444" s="39" t="n">
        <v>277.252</v>
      </c>
      <c r="D444" s="39" t="n">
        <v>60</v>
      </c>
      <c r="E444" s="39" t="s">
        <v>21</v>
      </c>
      <c r="F444" s="39" t="n">
        <v>831756</v>
      </c>
      <c r="G444" s="39" t="s">
        <v>21</v>
      </c>
      <c r="H444" s="39" t="n">
        <v>14139852</v>
      </c>
      <c r="I444" s="39" t="n">
        <v>1663512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61.634</v>
      </c>
      <c r="D449" s="39" t="n">
        <v>16</v>
      </c>
      <c r="E449" s="39" t="s">
        <v>21</v>
      </c>
      <c r="F449" s="39" t="n">
        <v>231445.76</v>
      </c>
      <c r="G449" s="39" t="s">
        <v>21</v>
      </c>
      <c r="H449" s="39" t="n">
        <v>2372319.04</v>
      </c>
      <c r="I449" s="39" t="n">
        <v>3182379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748.515</v>
      </c>
      <c r="D450" s="39" t="n">
        <v>15.664629299346</v>
      </c>
      <c r="E450" s="39" t="s">
        <v>21</v>
      </c>
      <c r="F450" s="39" t="n">
        <v>10029424.3079955</v>
      </c>
      <c r="G450" s="39" t="s">
        <v>21</v>
      </c>
      <c r="H450" s="39" t="n">
        <v>1695785.69200454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1228.14</v>
      </c>
      <c r="D451" s="39" t="n">
        <v>0.745148849230594</v>
      </c>
      <c r="E451" s="39" t="s">
        <v>21</v>
      </c>
      <c r="F451" s="39" t="n">
        <v>4140795.58434941</v>
      </c>
      <c r="G451" s="39" t="s">
        <v>21</v>
      </c>
      <c r="H451" s="39" t="n">
        <v>4225840.01565059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7.088</v>
      </c>
      <c r="D453" s="39" t="n">
        <v>16</v>
      </c>
      <c r="E453" s="39" t="s">
        <v>21</v>
      </c>
      <c r="F453" s="39" t="n">
        <v>23736.32</v>
      </c>
      <c r="G453" s="39" t="s">
        <v>21</v>
      </c>
      <c r="H453" s="39" t="n">
        <v>243297.28</v>
      </c>
      <c r="I453" s="39" t="n">
        <v>326374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.421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94736.25</v>
      </c>
      <c r="I455" s="39" t="n">
        <v>115788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5</v>
      </c>
      <c r="F459" s="26" t="n">
        <v>16313082.9723449</v>
      </c>
      <c r="G459" s="28" t="s">
        <v>45</v>
      </c>
      <c r="H459" s="26" t="n">
        <v>38610705.2776551</v>
      </c>
      <c r="I459" s="26" t="n">
        <v>9511754.35</v>
      </c>
      <c r="J459" s="50" t="s">
        <v>4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 t="s">
        <v>50</v>
      </c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1" t="n">
        <v>90196.6140733334</v>
      </c>
      <c r="D9" s="27"/>
      <c r="E9" s="51" t="s">
        <v>21</v>
      </c>
      <c r="F9" s="51" t="n">
        <v>1842298073.08056</v>
      </c>
      <c r="G9" s="51" t="n">
        <v>149021088.298811</v>
      </c>
      <c r="H9" s="51" t="n">
        <v>1652948254.92406</v>
      </c>
      <c r="I9" s="51" t="n">
        <v>2018611837.39618</v>
      </c>
      <c r="J9" s="51" t="n">
        <v>60456652.4329645</v>
      </c>
      <c r="K9" s="52" t="s">
        <v>51</v>
      </c>
      <c r="L9" s="53" t="n">
        <v>0.0009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54" t="s">
        <v>14</v>
      </c>
      <c r="L10" s="55" t="n">
        <v>0.00171246528392107</v>
      </c>
    </row>
    <row r="11" customFormat="false" ht="12" hidden="false" customHeight="true" outlineLevel="0" collapsed="false">
      <c r="B11" s="38" t="s">
        <v>23</v>
      </c>
      <c r="C11" s="56" t="n">
        <v>26245.0121666667</v>
      </c>
      <c r="D11" s="57" t="n">
        <v>102.484959636135</v>
      </c>
      <c r="E11" s="56" t="s">
        <v>21</v>
      </c>
      <c r="F11" s="56" t="n">
        <v>995321979.026223</v>
      </c>
      <c r="G11" s="56" t="n">
        <v>62273880.0576267</v>
      </c>
      <c r="H11" s="56" t="n">
        <v>842281157.830951</v>
      </c>
      <c r="I11" s="56" t="n">
        <v>764352050.579607</v>
      </c>
      <c r="J11" s="58" t="n">
        <v>25489945.0563006</v>
      </c>
      <c r="K11" s="54" t="s">
        <v>16</v>
      </c>
      <c r="L11" s="55" t="n">
        <v>0.0172452278418812</v>
      </c>
    </row>
    <row r="12" customFormat="false" ht="12" hidden="false" customHeight="true" outlineLevel="0" collapsed="false">
      <c r="B12" s="38" t="s">
        <v>24</v>
      </c>
      <c r="C12" s="56" t="n">
        <v>63951.6019066667</v>
      </c>
      <c r="D12" s="57" t="n">
        <v>47.4361361269612</v>
      </c>
      <c r="E12" s="56" t="s">
        <v>21</v>
      </c>
      <c r="F12" s="56" t="n">
        <v>846976094.054341</v>
      </c>
      <c r="G12" s="56" t="n">
        <v>86747208.241184</v>
      </c>
      <c r="H12" s="56" t="n">
        <v>810667097.093106</v>
      </c>
      <c r="I12" s="56" t="n">
        <v>1254259786.81657</v>
      </c>
      <c r="J12" s="58" t="n">
        <v>34966707.3766639</v>
      </c>
      <c r="K12" s="41" t="s">
        <v>25</v>
      </c>
      <c r="L12" s="55" t="n">
        <v>0.008417493884798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/>
      <c r="D14" s="39"/>
      <c r="E14" s="39"/>
      <c r="F14" s="39"/>
      <c r="G14" s="39"/>
      <c r="H14" s="39"/>
      <c r="I14" s="39"/>
      <c r="J14" s="40"/>
    </row>
    <row r="15" customFormat="false" ht="11.25" hidden="false" customHeight="true" outlineLevel="0" collapsed="false">
      <c r="B15" s="38" t="s">
        <v>29</v>
      </c>
      <c r="C15" s="39"/>
      <c r="D15" s="39"/>
      <c r="E15" s="39"/>
      <c r="F15" s="39"/>
      <c r="G15" s="39"/>
      <c r="H15" s="39"/>
      <c r="I15" s="39"/>
      <c r="J15" s="40"/>
    </row>
    <row r="16" customFormat="false" ht="11.25" hidden="false" customHeight="true" outlineLevel="0" collapsed="false">
      <c r="B16" s="38" t="s">
        <v>30</v>
      </c>
      <c r="C16" s="39"/>
      <c r="D16" s="39"/>
      <c r="E16" s="39"/>
      <c r="F16" s="39"/>
      <c r="G16" s="39"/>
      <c r="H16" s="39"/>
      <c r="I16" s="39"/>
      <c r="J16" s="40"/>
    </row>
    <row r="17" customFormat="false" ht="11.25" hidden="false" customHeight="true" outlineLevel="0" collapsed="false">
      <c r="B17" s="25" t="s">
        <v>31</v>
      </c>
      <c r="C17" s="56" t="n">
        <v>114716.274149897</v>
      </c>
      <c r="D17" s="57" t="n">
        <v>7.75283345058242</v>
      </c>
      <c r="E17" s="56" t="s">
        <v>21</v>
      </c>
      <c r="F17" s="56" t="n">
        <v>302324.409</v>
      </c>
      <c r="G17" s="56" t="s">
        <v>21</v>
      </c>
      <c r="H17" s="56" t="n">
        <v>125652544.736705</v>
      </c>
      <c r="I17" s="56" t="n">
        <v>762921490.623412</v>
      </c>
      <c r="J17" s="58" t="n">
        <v>499807.786389041</v>
      </c>
    </row>
    <row r="18" customFormat="false" ht="11.25" hidden="false" customHeight="true" outlineLevel="0" collapsed="false">
      <c r="B18" s="25" t="s">
        <v>32</v>
      </c>
      <c r="C18" s="56" t="n">
        <v>114548.898202361</v>
      </c>
      <c r="D18" s="57" t="n">
        <v>10.8239808652536</v>
      </c>
      <c r="E18" s="56" t="n">
        <v>19791466.6666667</v>
      </c>
      <c r="F18" s="56" t="n">
        <v>801439766.681754</v>
      </c>
      <c r="G18" s="56" t="n">
        <v>7607395.3312328</v>
      </c>
      <c r="H18" s="56" t="n">
        <v>163242679.668422</v>
      </c>
      <c r="I18" s="56" t="n">
        <v>7050886.37824784</v>
      </c>
      <c r="J18" s="58" t="n">
        <v>240742887.551911</v>
      </c>
    </row>
    <row r="19" customFormat="false" ht="11.25" hidden="false" customHeight="true" outlineLevel="0" collapsed="false">
      <c r="B19" s="25" t="s">
        <v>33</v>
      </c>
      <c r="C19" s="56" t="n">
        <v>1069045.16839344</v>
      </c>
      <c r="D19" s="39" t="n">
        <v>0.585394987712891</v>
      </c>
      <c r="E19" s="56" t="s">
        <v>21</v>
      </c>
      <c r="F19" s="56" t="n">
        <v>163358243.893588</v>
      </c>
      <c r="G19" s="56" t="s">
        <v>21</v>
      </c>
      <c r="H19" s="56" t="n">
        <v>295856365.823849</v>
      </c>
      <c r="I19" s="56" t="n">
        <v>21071620.493855</v>
      </c>
      <c r="J19" s="58" t="n">
        <v>145527453.00491</v>
      </c>
    </row>
    <row r="20" customFormat="false" ht="11.25" hidden="false" customHeight="true" outlineLevel="0" collapsed="false">
      <c r="B20" s="42" t="s">
        <v>34</v>
      </c>
      <c r="C20" s="56" t="n">
        <v>95.327</v>
      </c>
      <c r="D20" s="57" t="n">
        <v>93.5569308800235</v>
      </c>
      <c r="E20" s="56" t="s">
        <v>21</v>
      </c>
      <c r="F20" s="56" t="n">
        <v>2511041.37201395</v>
      </c>
      <c r="G20" s="56" t="n">
        <v>1240.5</v>
      </c>
      <c r="H20" s="56" t="n">
        <v>6134309.78303605</v>
      </c>
      <c r="I20" s="56" t="n">
        <v>271082.89495</v>
      </c>
      <c r="J20" s="58" t="n">
        <v>827</v>
      </c>
    </row>
    <row r="21" customFormat="false" ht="11.25" hidden="false" customHeight="true" outlineLevel="0" collapsed="false">
      <c r="B21" s="42" t="s">
        <v>35</v>
      </c>
      <c r="C21" s="56" t="n">
        <v>12681.75019124</v>
      </c>
      <c r="D21" s="57" t="n">
        <v>13.1865980081433</v>
      </c>
      <c r="E21" s="56" t="s">
        <v>21</v>
      </c>
      <c r="F21" s="56" t="n">
        <v>10277.7954</v>
      </c>
      <c r="G21" s="56" t="s">
        <v>21</v>
      </c>
      <c r="H21" s="56" t="n">
        <v>37880776.4362992</v>
      </c>
      <c r="I21" s="56" t="n">
        <v>129227306.176699</v>
      </c>
      <c r="J21" s="58" t="n">
        <v>110781.403178082</v>
      </c>
    </row>
    <row r="22" customFormat="false" ht="11.25" hidden="false" customHeight="true" outlineLevel="0" collapsed="false">
      <c r="B22" s="42" t="s">
        <v>36</v>
      </c>
      <c r="C22" s="56" t="s">
        <v>21</v>
      </c>
      <c r="D22" s="57" t="s">
        <v>21</v>
      </c>
      <c r="E22" s="56" t="s">
        <v>21</v>
      </c>
      <c r="F22" s="56" t="s">
        <v>21</v>
      </c>
      <c r="G22" s="56" t="s">
        <v>21</v>
      </c>
      <c r="H22" s="56" t="s">
        <v>21</v>
      </c>
      <c r="I22" s="56" t="s">
        <v>21</v>
      </c>
      <c r="J22" s="58" t="s">
        <v>21</v>
      </c>
    </row>
    <row r="23" customFormat="false" ht="11.25" hidden="false" customHeight="true" outlineLevel="0" collapsed="false">
      <c r="B23" s="42" t="s">
        <v>37</v>
      </c>
      <c r="C23" s="56" t="n">
        <v>2297.46258966667</v>
      </c>
      <c r="D23" s="57" t="n">
        <v>44.0593591037986</v>
      </c>
      <c r="E23" s="56" t="s">
        <v>21</v>
      </c>
      <c r="F23" s="56" t="n">
        <v>734396.769</v>
      </c>
      <c r="G23" s="56" t="n">
        <v>1223994.62</v>
      </c>
      <c r="H23" s="56" t="n">
        <v>45766924.3322592</v>
      </c>
      <c r="I23" s="56" t="n">
        <v>52846388.9599251</v>
      </c>
      <c r="J23" s="58" t="n">
        <v>653024.584482332</v>
      </c>
    </row>
    <row r="24" customFormat="false" ht="11.25" hidden="false" customHeight="true" outlineLevel="0" collapsed="false">
      <c r="B24" s="42" t="s">
        <v>38</v>
      </c>
      <c r="C24" s="56" t="n">
        <v>623.032641333334</v>
      </c>
      <c r="D24" s="57" t="n">
        <v>37.3761360344595</v>
      </c>
      <c r="E24" s="56" t="s">
        <v>21</v>
      </c>
      <c r="F24" s="56" t="n">
        <v>609309.923</v>
      </c>
      <c r="G24" s="56" t="n">
        <v>1015516.54</v>
      </c>
      <c r="H24" s="56" t="n">
        <v>6095137.7832</v>
      </c>
      <c r="I24" s="56" t="n">
        <v>15566406.4653833</v>
      </c>
      <c r="J24" s="58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56" t="s">
        <v>21</v>
      </c>
      <c r="D26" s="39"/>
      <c r="E26" s="59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8" t="s">
        <v>21</v>
      </c>
    </row>
    <row r="27" customFormat="false" ht="11.25" hidden="false" customHeight="true" outlineLevel="0" collapsed="false">
      <c r="B27" s="48" t="s">
        <v>41</v>
      </c>
      <c r="C27" s="49"/>
      <c r="D27" s="49"/>
      <c r="E27" s="51" t="n">
        <v>19791466.6666667</v>
      </c>
      <c r="F27" s="51" t="n">
        <v>2834093200.26634</v>
      </c>
      <c r="G27" s="51" t="n">
        <v>158869235.290043</v>
      </c>
      <c r="H27" s="51" t="n">
        <v>2393883132.89772</v>
      </c>
      <c r="I27" s="51" t="n">
        <v>3018540181.30194</v>
      </c>
      <c r="J27" s="60" t="n">
        <v>450833227.448563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 t="s">
        <v>52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1" t="n">
        <v>87761.7515866667</v>
      </c>
      <c r="D33" s="27"/>
      <c r="E33" s="51" t="n">
        <v>33177.1326683246</v>
      </c>
      <c r="F33" s="51" t="n">
        <v>1787876522.32296</v>
      </c>
      <c r="G33" s="51" t="n">
        <v>146478800.243611</v>
      </c>
      <c r="H33" s="51" t="n">
        <v>1613473203.46221</v>
      </c>
      <c r="I33" s="51" t="n">
        <v>1993032861.88955</v>
      </c>
      <c r="J33" s="51" t="n">
        <v>60614290.5855627</v>
      </c>
      <c r="K33" s="52" t="s">
        <v>51</v>
      </c>
      <c r="L33" s="53" t="n">
        <v>0.00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54" t="s">
        <v>14</v>
      </c>
      <c r="L34" s="55" t="n">
        <v>0.00167805636591789</v>
      </c>
    </row>
    <row r="35" customFormat="false" ht="12" hidden="false" customHeight="true" outlineLevel="0" collapsed="false">
      <c r="B35" s="38" t="s">
        <v>23</v>
      </c>
      <c r="C35" s="56" t="n">
        <v>24584.4958333333</v>
      </c>
      <c r="D35" s="57" t="n">
        <v>103.805643447296</v>
      </c>
      <c r="E35" s="56" t="n">
        <v>33177.1326683246</v>
      </c>
      <c r="F35" s="56" t="n">
        <v>950962848.062694</v>
      </c>
      <c r="G35" s="56" t="n">
        <v>60714751.4330827</v>
      </c>
      <c r="H35" s="56" t="n">
        <v>784611041.977832</v>
      </c>
      <c r="I35" s="56" t="n">
        <v>731170870.037422</v>
      </c>
      <c r="J35" s="58" t="n">
        <v>24516720.1628369</v>
      </c>
      <c r="K35" s="54" t="s">
        <v>16</v>
      </c>
      <c r="L35" s="55" t="n">
        <v>0.0173677261412649</v>
      </c>
    </row>
    <row r="36" customFormat="false" ht="12" hidden="false" customHeight="true" outlineLevel="0" collapsed="false">
      <c r="B36" s="38" t="s">
        <v>24</v>
      </c>
      <c r="C36" s="56" t="n">
        <v>63177.2557533333</v>
      </c>
      <c r="D36" s="57" t="n">
        <v>48.2689444241828</v>
      </c>
      <c r="E36" s="56" t="s">
        <v>21</v>
      </c>
      <c r="F36" s="56" t="n">
        <v>836913674.260265</v>
      </c>
      <c r="G36" s="56" t="n">
        <v>85764048.810528</v>
      </c>
      <c r="H36" s="56" t="n">
        <v>828862161.484379</v>
      </c>
      <c r="I36" s="56" t="n">
        <v>1261861991.85213</v>
      </c>
      <c r="J36" s="58" t="n">
        <v>36097570.4227258</v>
      </c>
      <c r="K36" s="41" t="s">
        <v>25</v>
      </c>
      <c r="L36" s="55" t="n">
        <v>0.0085101231144313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/>
      <c r="D38" s="39"/>
      <c r="E38" s="39"/>
      <c r="F38" s="39"/>
      <c r="G38" s="39"/>
      <c r="H38" s="39"/>
      <c r="I38" s="39"/>
      <c r="J38" s="40"/>
    </row>
    <row r="39" customFormat="false" ht="11.25" hidden="false" customHeight="true" outlineLevel="0" collapsed="false">
      <c r="B39" s="38" t="s">
        <v>29</v>
      </c>
      <c r="C39" s="39"/>
      <c r="D39" s="39"/>
      <c r="E39" s="39"/>
      <c r="F39" s="39"/>
      <c r="G39" s="39"/>
      <c r="H39" s="39"/>
      <c r="I39" s="39"/>
      <c r="J39" s="40"/>
    </row>
    <row r="40" customFormat="false" ht="11.25" hidden="false" customHeight="true" outlineLevel="0" collapsed="false">
      <c r="B40" s="38" t="s">
        <v>30</v>
      </c>
      <c r="C40" s="39"/>
      <c r="D40" s="39"/>
      <c r="E40" s="39"/>
      <c r="F40" s="39"/>
      <c r="G40" s="39"/>
      <c r="H40" s="39"/>
      <c r="I40" s="39"/>
      <c r="J40" s="40"/>
    </row>
    <row r="41" customFormat="false" ht="11.25" hidden="false" customHeight="true" outlineLevel="0" collapsed="false">
      <c r="B41" s="25" t="s">
        <v>31</v>
      </c>
      <c r="C41" s="56" t="n">
        <v>113316.229968609</v>
      </c>
      <c r="D41" s="57" t="n">
        <v>7.72323720010897</v>
      </c>
      <c r="E41" s="56" t="n">
        <v>206440.926104095</v>
      </c>
      <c r="F41" s="56" t="n">
        <v>278483.418</v>
      </c>
      <c r="G41" s="56" t="s">
        <v>21</v>
      </c>
      <c r="H41" s="56" t="n">
        <v>120615478.107147</v>
      </c>
      <c r="I41" s="56" t="n">
        <v>753540792.929413</v>
      </c>
      <c r="J41" s="58" t="n">
        <v>526927.288999049</v>
      </c>
    </row>
    <row r="42" customFormat="false" ht="11.25" hidden="false" customHeight="true" outlineLevel="0" collapsed="false">
      <c r="B42" s="25" t="s">
        <v>32</v>
      </c>
      <c r="C42" s="56" t="n">
        <v>109796.724695654</v>
      </c>
      <c r="D42" s="57" t="n">
        <v>10.8842728196217</v>
      </c>
      <c r="E42" s="56" t="n">
        <v>20664107.5</v>
      </c>
      <c r="F42" s="56" t="n">
        <v>762808938.635863</v>
      </c>
      <c r="G42" s="56" t="n">
        <v>7595955.116578</v>
      </c>
      <c r="H42" s="56" t="n">
        <v>156206374.593802</v>
      </c>
      <c r="I42" s="56" t="n">
        <v>7337645.15738161</v>
      </c>
      <c r="J42" s="58" t="n">
        <v>240444485.284771</v>
      </c>
    </row>
    <row r="43" customFormat="false" ht="11.25" hidden="false" customHeight="true" outlineLevel="0" collapsed="false">
      <c r="B43" s="25" t="s">
        <v>33</v>
      </c>
      <c r="C43" s="56" t="n">
        <v>1080623.71736472</v>
      </c>
      <c r="D43" s="39" t="n">
        <v>0.589010097534322</v>
      </c>
      <c r="E43" s="56" t="s">
        <v>21</v>
      </c>
      <c r="F43" s="56" t="n">
        <v>167726325.218307</v>
      </c>
      <c r="G43" s="56" t="s">
        <v>21</v>
      </c>
      <c r="H43" s="56" t="n">
        <v>301255863.006958</v>
      </c>
      <c r="I43" s="56" t="n">
        <v>21144070.4853934</v>
      </c>
      <c r="J43" s="58" t="n">
        <v>146372022.452239</v>
      </c>
    </row>
    <row r="44" customFormat="false" ht="11.25" hidden="false" customHeight="true" outlineLevel="0" collapsed="false">
      <c r="B44" s="42" t="s">
        <v>34</v>
      </c>
      <c r="C44" s="56" t="n">
        <v>84.1653333333333</v>
      </c>
      <c r="D44" s="57" t="n">
        <v>91.8383439737659</v>
      </c>
      <c r="E44" s="56" t="s">
        <v>21</v>
      </c>
      <c r="F44" s="56" t="n">
        <v>2223794.37292791</v>
      </c>
      <c r="G44" s="56" t="n">
        <v>1298</v>
      </c>
      <c r="H44" s="56" t="n">
        <v>5266465.32023875</v>
      </c>
      <c r="I44" s="56" t="n">
        <v>237181.806833334</v>
      </c>
      <c r="J44" s="58" t="n">
        <v>865.333333333333</v>
      </c>
    </row>
    <row r="45" customFormat="false" ht="11.25" hidden="false" customHeight="true" outlineLevel="0" collapsed="false">
      <c r="B45" s="42" t="s">
        <v>35</v>
      </c>
      <c r="C45" s="56" t="n">
        <v>11966.7182738434</v>
      </c>
      <c r="D45" s="57" t="n">
        <v>13.3028557334037</v>
      </c>
      <c r="E45" s="56" t="n">
        <v>40686.2676988844</v>
      </c>
      <c r="F45" s="56" t="n">
        <v>10785.3918</v>
      </c>
      <c r="G45" s="56" t="s">
        <v>21</v>
      </c>
      <c r="H45" s="56" t="n">
        <v>37647305.9399737</v>
      </c>
      <c r="I45" s="56" t="n">
        <v>121389693.4083</v>
      </c>
      <c r="J45" s="58" t="n">
        <v>103055.791452055</v>
      </c>
    </row>
    <row r="46" customFormat="false" ht="11.25" hidden="false" customHeight="true" outlineLevel="0" collapsed="false">
      <c r="B46" s="42" t="s">
        <v>36</v>
      </c>
      <c r="C46" s="56" t="s">
        <v>21</v>
      </c>
      <c r="D46" s="57" t="s">
        <v>21</v>
      </c>
      <c r="E46" s="56" t="s">
        <v>21</v>
      </c>
      <c r="F46" s="56" t="s">
        <v>21</v>
      </c>
      <c r="G46" s="56" t="s">
        <v>21</v>
      </c>
      <c r="H46" s="56" t="s">
        <v>21</v>
      </c>
      <c r="I46" s="56" t="s">
        <v>21</v>
      </c>
      <c r="J46" s="58" t="s">
        <v>21</v>
      </c>
    </row>
    <row r="47" customFormat="false" ht="11.25" hidden="false" customHeight="true" outlineLevel="0" collapsed="false">
      <c r="B47" s="42" t="s">
        <v>37</v>
      </c>
      <c r="C47" s="56" t="n">
        <v>2357.20782066667</v>
      </c>
      <c r="D47" s="57" t="n">
        <v>44.075284784726</v>
      </c>
      <c r="E47" s="56" t="s">
        <v>21</v>
      </c>
      <c r="F47" s="56" t="n">
        <v>732162.462</v>
      </c>
      <c r="G47" s="56" t="n">
        <v>1220270.77</v>
      </c>
      <c r="H47" s="56" t="n">
        <v>46933170.2036848</v>
      </c>
      <c r="I47" s="56" t="n">
        <v>54216850.4290786</v>
      </c>
      <c r="J47" s="58" t="n">
        <v>792152.127903319</v>
      </c>
    </row>
    <row r="48" customFormat="false" ht="11.25" hidden="false" customHeight="true" outlineLevel="0" collapsed="false">
      <c r="B48" s="42" t="s">
        <v>38</v>
      </c>
      <c r="C48" s="56" t="n">
        <v>576.087385</v>
      </c>
      <c r="D48" s="57" t="n">
        <v>36.9159434849454</v>
      </c>
      <c r="E48" s="56" t="s">
        <v>21</v>
      </c>
      <c r="F48" s="56" t="n">
        <v>569080.154</v>
      </c>
      <c r="G48" s="56" t="n">
        <v>948466.923</v>
      </c>
      <c r="H48" s="56" t="n">
        <v>5552179.2132</v>
      </c>
      <c r="I48" s="56" t="n">
        <v>14196902.93845</v>
      </c>
      <c r="J48" s="58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56" t="s">
        <v>21</v>
      </c>
      <c r="D50" s="39"/>
      <c r="E50" s="59" t="s">
        <v>21</v>
      </c>
      <c r="F50" s="56" t="s">
        <v>21</v>
      </c>
      <c r="G50" s="56" t="s">
        <v>21</v>
      </c>
      <c r="H50" s="56" t="s">
        <v>21</v>
      </c>
      <c r="I50" s="56" t="s">
        <v>21</v>
      </c>
      <c r="J50" s="58" t="s">
        <v>21</v>
      </c>
    </row>
    <row r="51" customFormat="false" ht="11.25" hidden="false" customHeight="true" outlineLevel="0" collapsed="false">
      <c r="B51" s="48" t="s">
        <v>41</v>
      </c>
      <c r="C51" s="49"/>
      <c r="D51" s="49"/>
      <c r="E51" s="51" t="n">
        <v>20944411.8264713</v>
      </c>
      <c r="F51" s="51" t="n">
        <v>2745076840.01414</v>
      </c>
      <c r="G51" s="51" t="n">
        <v>156244791.053189</v>
      </c>
      <c r="H51" s="51" t="n">
        <v>2347443073.90303</v>
      </c>
      <c r="I51" s="51" t="n">
        <v>2976416418.30319</v>
      </c>
      <c r="J51" s="60" t="n">
        <v>451622061.34892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 t="s">
        <v>52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1" t="n">
        <v>85624.9774666667</v>
      </c>
      <c r="D57" s="27"/>
      <c r="E57" s="51" t="n">
        <v>64914.50264</v>
      </c>
      <c r="F57" s="51" t="n">
        <v>1734117783.41666</v>
      </c>
      <c r="G57" s="51" t="n">
        <v>146283212.002991</v>
      </c>
      <c r="H57" s="51" t="n">
        <v>1561101221.97379</v>
      </c>
      <c r="I57" s="51" t="n">
        <v>1986010312.97681</v>
      </c>
      <c r="J57" s="51" t="n">
        <v>60035801.8384487</v>
      </c>
      <c r="K57" s="52" t="s">
        <v>51</v>
      </c>
      <c r="L57" s="53" t="n">
        <v>0.00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54" t="s">
        <v>14</v>
      </c>
      <c r="L58" s="55" t="n">
        <v>0.00166654350395003</v>
      </c>
    </row>
    <row r="59" customFormat="false" ht="12" hidden="false" customHeight="true" outlineLevel="0" collapsed="false">
      <c r="B59" s="38" t="s">
        <v>23</v>
      </c>
      <c r="C59" s="56" t="n">
        <v>23448.554</v>
      </c>
      <c r="D59" s="57" t="n">
        <v>104.906493843232</v>
      </c>
      <c r="E59" s="56" t="n">
        <v>64914.50264</v>
      </c>
      <c r="F59" s="56" t="n">
        <v>918014023.513762</v>
      </c>
      <c r="G59" s="56" t="n">
        <v>58885987.9358608</v>
      </c>
      <c r="H59" s="56" t="n">
        <v>745683815.554709</v>
      </c>
      <c r="I59" s="56" t="n">
        <v>713315090.285475</v>
      </c>
      <c r="J59" s="58" t="n">
        <v>23941754.0412486</v>
      </c>
      <c r="K59" s="54" t="s">
        <v>16</v>
      </c>
      <c r="L59" s="55" t="n">
        <v>0.0175018233298946</v>
      </c>
    </row>
    <row r="60" customFormat="false" ht="12" hidden="false" customHeight="true" outlineLevel="0" collapsed="false">
      <c r="B60" s="38" t="s">
        <v>24</v>
      </c>
      <c r="C60" s="56" t="n">
        <v>62176.4234666667</v>
      </c>
      <c r="D60" s="57" t="n">
        <v>48.6954297475928</v>
      </c>
      <c r="E60" s="56" t="s">
        <v>21</v>
      </c>
      <c r="F60" s="56" t="n">
        <v>816103759.902895</v>
      </c>
      <c r="G60" s="56" t="n">
        <v>87397224.0671302</v>
      </c>
      <c r="H60" s="56" t="n">
        <v>815417406.419084</v>
      </c>
      <c r="I60" s="56" t="n">
        <v>1272695222.69134</v>
      </c>
      <c r="J60" s="58" t="n">
        <v>36094047.7972002</v>
      </c>
      <c r="K60" s="41" t="s">
        <v>25</v>
      </c>
      <c r="L60" s="55" t="n">
        <v>0.0076846494529551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/>
      <c r="D62" s="39"/>
      <c r="E62" s="39"/>
      <c r="F62" s="39"/>
      <c r="G62" s="39"/>
      <c r="H62" s="39"/>
      <c r="I62" s="39"/>
      <c r="J62" s="40"/>
    </row>
    <row r="63" customFormat="false" ht="11.25" hidden="false" customHeight="true" outlineLevel="0" collapsed="false">
      <c r="B63" s="38" t="s">
        <v>29</v>
      </c>
      <c r="C63" s="39"/>
      <c r="D63" s="39"/>
      <c r="E63" s="39"/>
      <c r="F63" s="39"/>
      <c r="G63" s="39"/>
      <c r="H63" s="39"/>
      <c r="I63" s="39"/>
      <c r="J63" s="40"/>
    </row>
    <row r="64" customFormat="false" ht="11.25" hidden="false" customHeight="true" outlineLevel="0" collapsed="false">
      <c r="B64" s="38" t="s">
        <v>30</v>
      </c>
      <c r="C64" s="39"/>
      <c r="D64" s="39"/>
      <c r="E64" s="39"/>
      <c r="F64" s="39"/>
      <c r="G64" s="39"/>
      <c r="H64" s="39"/>
      <c r="I64" s="39"/>
      <c r="J64" s="40"/>
    </row>
    <row r="65" customFormat="false" ht="11.25" hidden="false" customHeight="true" outlineLevel="0" collapsed="false">
      <c r="B65" s="25" t="s">
        <v>31</v>
      </c>
      <c r="C65" s="56" t="n">
        <v>114967.296739215</v>
      </c>
      <c r="D65" s="57" t="n">
        <v>7.6236294682103</v>
      </c>
      <c r="E65" s="56" t="n">
        <v>413994.933333333</v>
      </c>
      <c r="F65" s="56" t="n">
        <v>282326.13</v>
      </c>
      <c r="G65" s="56" t="s">
        <v>21</v>
      </c>
      <c r="H65" s="56" t="n">
        <v>120869042.036864</v>
      </c>
      <c r="I65" s="56" t="n">
        <v>754355702.279448</v>
      </c>
      <c r="J65" s="58" t="n">
        <v>547005.921907463</v>
      </c>
    </row>
    <row r="66" customFormat="false" ht="11.25" hidden="false" customHeight="true" outlineLevel="0" collapsed="false">
      <c r="B66" s="25" t="s">
        <v>32</v>
      </c>
      <c r="C66" s="56" t="n">
        <v>113614.226328686</v>
      </c>
      <c r="D66" s="57" t="n">
        <v>10.8464431367323</v>
      </c>
      <c r="E66" s="56" t="n">
        <v>20728750</v>
      </c>
      <c r="F66" s="56" t="n">
        <v>783263315.295601</v>
      </c>
      <c r="G66" s="56" t="n">
        <v>7642809.08002</v>
      </c>
      <c r="H66" s="56" t="n">
        <v>158388602.346432</v>
      </c>
      <c r="I66" s="56" t="n">
        <v>7433194.47388114</v>
      </c>
      <c r="J66" s="58" t="n">
        <v>254853574.201992</v>
      </c>
    </row>
    <row r="67" customFormat="false" ht="11.25" hidden="false" customHeight="true" outlineLevel="0" collapsed="false">
      <c r="B67" s="25" t="s">
        <v>33</v>
      </c>
      <c r="C67" s="56" t="n">
        <v>1080783.32235077</v>
      </c>
      <c r="D67" s="39" t="n">
        <v>0.575921029665074</v>
      </c>
      <c r="E67" s="56" t="s">
        <v>21</v>
      </c>
      <c r="F67" s="56" t="n">
        <v>171459160.130007</v>
      </c>
      <c r="G67" s="56" t="s">
        <v>21</v>
      </c>
      <c r="H67" s="56" t="n">
        <v>300476467.395681</v>
      </c>
      <c r="I67" s="56" t="n">
        <v>21552467.2444275</v>
      </c>
      <c r="J67" s="58" t="n">
        <v>128957749.082977</v>
      </c>
    </row>
    <row r="68" customFormat="false" ht="11.25" hidden="false" customHeight="true" outlineLevel="0" collapsed="false">
      <c r="B68" s="42" t="s">
        <v>34</v>
      </c>
      <c r="C68" s="56" t="n">
        <v>104.109666666667</v>
      </c>
      <c r="D68" s="57" t="n">
        <v>92.5195332485936</v>
      </c>
      <c r="E68" s="56" t="s">
        <v>21</v>
      </c>
      <c r="F68" s="56" t="n">
        <v>2793293.52001463</v>
      </c>
      <c r="G68" s="56" t="n">
        <v>1364.5</v>
      </c>
      <c r="H68" s="56" t="n">
        <v>6543586.4414187</v>
      </c>
      <c r="I68" s="56" t="n">
        <v>293023.638566667</v>
      </c>
      <c r="J68" s="58" t="n">
        <v>909.666666666667</v>
      </c>
    </row>
    <row r="69" customFormat="false" ht="11.25" hidden="false" customHeight="true" outlineLevel="0" collapsed="false">
      <c r="B69" s="42" t="s">
        <v>35</v>
      </c>
      <c r="C69" s="56" t="n">
        <v>11868.6448046243</v>
      </c>
      <c r="D69" s="57" t="n">
        <v>13.340555563662</v>
      </c>
      <c r="E69" s="56" t="n">
        <v>77793.3333333333</v>
      </c>
      <c r="F69" s="56" t="n">
        <v>10257.1614</v>
      </c>
      <c r="G69" s="56" t="s">
        <v>21</v>
      </c>
      <c r="H69" s="56" t="n">
        <v>36787135.6458997</v>
      </c>
      <c r="I69" s="56" t="n">
        <v>121359855.885834</v>
      </c>
      <c r="J69" s="58" t="n">
        <v>99273.4549917808</v>
      </c>
    </row>
    <row r="70" customFormat="false" ht="11.25" hidden="false" customHeight="true" outlineLevel="0" collapsed="false">
      <c r="B70" s="42" t="s">
        <v>36</v>
      </c>
      <c r="C70" s="56" t="s">
        <v>21</v>
      </c>
      <c r="D70" s="57" t="s">
        <v>21</v>
      </c>
      <c r="E70" s="56" t="s">
        <v>21</v>
      </c>
      <c r="F70" s="56" t="s">
        <v>21</v>
      </c>
      <c r="G70" s="56" t="s">
        <v>21</v>
      </c>
      <c r="H70" s="56" t="s">
        <v>21</v>
      </c>
      <c r="I70" s="56" t="s">
        <v>21</v>
      </c>
      <c r="J70" s="58" t="s">
        <v>21</v>
      </c>
    </row>
    <row r="71" customFormat="false" ht="11.25" hidden="false" customHeight="true" outlineLevel="0" collapsed="false">
      <c r="B71" s="42" t="s">
        <v>37</v>
      </c>
      <c r="C71" s="56" t="n">
        <v>2422.08405166667</v>
      </c>
      <c r="D71" s="57" t="n">
        <v>44.1378259590552</v>
      </c>
      <c r="E71" s="56" t="s">
        <v>21</v>
      </c>
      <c r="F71" s="56" t="n">
        <v>729928.154</v>
      </c>
      <c r="G71" s="56" t="n">
        <v>1216546.92</v>
      </c>
      <c r="H71" s="56" t="n">
        <v>48718329.9827549</v>
      </c>
      <c r="I71" s="56" t="n">
        <v>55312026.0350722</v>
      </c>
      <c r="J71" s="58" t="n">
        <v>928693.238839676</v>
      </c>
    </row>
    <row r="72" customFormat="false" ht="11.25" hidden="false" customHeight="true" outlineLevel="0" collapsed="false">
      <c r="B72" s="42" t="s">
        <v>38</v>
      </c>
      <c r="C72" s="56" t="n">
        <v>539.982462</v>
      </c>
      <c r="D72" s="57" t="n">
        <v>36.5859010862653</v>
      </c>
      <c r="E72" s="56" t="s">
        <v>21</v>
      </c>
      <c r="F72" s="56" t="n">
        <v>528850.385</v>
      </c>
      <c r="G72" s="56" t="n">
        <v>881417.308</v>
      </c>
      <c r="H72" s="56" t="n">
        <v>5188232.6332</v>
      </c>
      <c r="I72" s="56" t="n">
        <v>13157046.19765</v>
      </c>
      <c r="J72" s="58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56" t="s">
        <v>21</v>
      </c>
      <c r="D74" s="39"/>
      <c r="E74" s="59" t="s">
        <v>21</v>
      </c>
      <c r="F74" s="56" t="s">
        <v>21</v>
      </c>
      <c r="G74" s="56" t="s">
        <v>21</v>
      </c>
      <c r="H74" s="56" t="s">
        <v>21</v>
      </c>
      <c r="I74" s="56" t="s">
        <v>21</v>
      </c>
      <c r="J74" s="58" t="s">
        <v>21</v>
      </c>
    </row>
    <row r="75" customFormat="false" ht="11.25" hidden="false" customHeight="true" outlineLevel="0" collapsed="false">
      <c r="B75" s="48" t="s">
        <v>41</v>
      </c>
      <c r="C75" s="49"/>
      <c r="D75" s="49"/>
      <c r="E75" s="51" t="n">
        <v>21285452.7693067</v>
      </c>
      <c r="F75" s="51" t="n">
        <v>2717125260.08343</v>
      </c>
      <c r="G75" s="51" t="n">
        <v>156025349.811011</v>
      </c>
      <c r="H75" s="51" t="n">
        <v>2297435380.91482</v>
      </c>
      <c r="I75" s="51" t="n">
        <v>2970534000.5153</v>
      </c>
      <c r="J75" s="60" t="n">
        <v>448065941.95787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 t="s">
        <v>52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1" t="n">
        <v>84802.2944666667</v>
      </c>
      <c r="D81" s="27"/>
      <c r="E81" s="51" t="n">
        <v>93913.7688813731</v>
      </c>
      <c r="F81" s="51" t="n">
        <v>1727693645.92183</v>
      </c>
      <c r="G81" s="51" t="n">
        <v>144598699.539665</v>
      </c>
      <c r="H81" s="51" t="n">
        <v>1545372427.6797</v>
      </c>
      <c r="I81" s="51" t="n">
        <v>1975455850.93585</v>
      </c>
      <c r="J81" s="51" t="n">
        <v>61101260.6646166</v>
      </c>
      <c r="K81" s="52" t="s">
        <v>51</v>
      </c>
      <c r="L81" s="53" t="n">
        <v>0.00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54" t="s">
        <v>14</v>
      </c>
      <c r="L82" s="55" t="n">
        <v>0.00166228635446231</v>
      </c>
    </row>
    <row r="83" customFormat="false" ht="12" hidden="false" customHeight="true" outlineLevel="0" collapsed="false">
      <c r="B83" s="38" t="s">
        <v>23</v>
      </c>
      <c r="C83" s="56" t="n">
        <v>22985.6761666667</v>
      </c>
      <c r="D83" s="57" t="n">
        <v>105.710727571978</v>
      </c>
      <c r="E83" s="56" t="n">
        <v>93913.7688813731</v>
      </c>
      <c r="F83" s="56" t="n">
        <v>922113387.797898</v>
      </c>
      <c r="G83" s="56" t="n">
        <v>57586882.0227773</v>
      </c>
      <c r="H83" s="56" t="n">
        <v>731242248.099287</v>
      </c>
      <c r="I83" s="56" t="n">
        <v>695799109.804891</v>
      </c>
      <c r="J83" s="58" t="n">
        <v>22997009.8184648</v>
      </c>
      <c r="K83" s="54" t="s">
        <v>16</v>
      </c>
      <c r="L83" s="55" t="n">
        <v>0.0174786906767234</v>
      </c>
    </row>
    <row r="84" customFormat="false" ht="12" hidden="false" customHeight="true" outlineLevel="0" collapsed="false">
      <c r="B84" s="38" t="s">
        <v>24</v>
      </c>
      <c r="C84" s="56" t="n">
        <v>61816.6183</v>
      </c>
      <c r="D84" s="57" t="n">
        <v>48.9267017571283</v>
      </c>
      <c r="E84" s="56" t="s">
        <v>21</v>
      </c>
      <c r="F84" s="56" t="n">
        <v>805580258.123931</v>
      </c>
      <c r="G84" s="56" t="n">
        <v>87011817.5168877</v>
      </c>
      <c r="H84" s="56" t="n">
        <v>814130179.580414</v>
      </c>
      <c r="I84" s="56" t="n">
        <v>1279656741.13096</v>
      </c>
      <c r="J84" s="58" t="n">
        <v>38104250.8461519</v>
      </c>
      <c r="K84" s="41" t="s">
        <v>25</v>
      </c>
      <c r="L84" s="55" t="n">
        <v>0.0075845513716806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/>
      <c r="D86" s="39"/>
      <c r="E86" s="39"/>
      <c r="F86" s="39"/>
      <c r="G86" s="39"/>
      <c r="H86" s="39"/>
      <c r="I86" s="39"/>
      <c r="J86" s="40"/>
    </row>
    <row r="87" customFormat="false" ht="11.25" hidden="false" customHeight="true" outlineLevel="0" collapsed="false">
      <c r="B87" s="38" t="s">
        <v>29</v>
      </c>
      <c r="C87" s="39"/>
      <c r="D87" s="39"/>
      <c r="E87" s="39"/>
      <c r="F87" s="39"/>
      <c r="G87" s="39"/>
      <c r="H87" s="39"/>
      <c r="I87" s="39"/>
      <c r="J87" s="40"/>
    </row>
    <row r="88" customFormat="false" ht="11.25" hidden="false" customHeight="true" outlineLevel="0" collapsed="false">
      <c r="B88" s="38" t="s">
        <v>30</v>
      </c>
      <c r="C88" s="39"/>
      <c r="D88" s="39"/>
      <c r="E88" s="39"/>
      <c r="F88" s="39"/>
      <c r="G88" s="39"/>
      <c r="H88" s="39"/>
      <c r="I88" s="39"/>
      <c r="J88" s="40"/>
    </row>
    <row r="89" customFormat="false" ht="11.25" hidden="false" customHeight="true" outlineLevel="0" collapsed="false">
      <c r="B89" s="25" t="s">
        <v>31</v>
      </c>
      <c r="C89" s="56" t="n">
        <v>114356.313478094</v>
      </c>
      <c r="D89" s="57" t="n">
        <v>7.64461768851835</v>
      </c>
      <c r="E89" s="56" t="n">
        <v>623926.8</v>
      </c>
      <c r="F89" s="56" t="n">
        <v>281644.6722</v>
      </c>
      <c r="G89" s="56" t="s">
        <v>21</v>
      </c>
      <c r="H89" s="56" t="n">
        <v>118127193.322094</v>
      </c>
      <c r="I89" s="56" t="n">
        <v>754555922.968812</v>
      </c>
      <c r="J89" s="58" t="n">
        <v>621609.045283489</v>
      </c>
    </row>
    <row r="90" customFormat="false" ht="11.25" hidden="false" customHeight="true" outlineLevel="0" collapsed="false">
      <c r="B90" s="25" t="s">
        <v>32</v>
      </c>
      <c r="C90" s="56" t="n">
        <v>116871.315308408</v>
      </c>
      <c r="D90" s="57" t="n">
        <v>10.7786816702193</v>
      </c>
      <c r="E90" s="56" t="n">
        <v>20898907.5</v>
      </c>
      <c r="F90" s="56" t="n">
        <v>802111403.380467</v>
      </c>
      <c r="G90" s="56" t="n">
        <v>7803413.7331592</v>
      </c>
      <c r="H90" s="56" t="n">
        <v>155559835.878371</v>
      </c>
      <c r="I90" s="56" t="n">
        <v>7710092.8570587</v>
      </c>
      <c r="J90" s="58" t="n">
        <v>265635050.740103</v>
      </c>
    </row>
    <row r="91" customFormat="false" ht="11.25" hidden="false" customHeight="true" outlineLevel="0" collapsed="false">
      <c r="B91" s="25" t="s">
        <v>33</v>
      </c>
      <c r="C91" s="56" t="n">
        <v>1089021.60645102</v>
      </c>
      <c r="D91" s="39" t="n">
        <v>0.574166010012044</v>
      </c>
      <c r="E91" s="56" t="s">
        <v>21</v>
      </c>
      <c r="F91" s="56" t="n">
        <v>173373460.869949</v>
      </c>
      <c r="G91" s="56" t="s">
        <v>21</v>
      </c>
      <c r="H91" s="56" t="n">
        <v>301500425.929905</v>
      </c>
      <c r="I91" s="56" t="n">
        <v>21764962.0266192</v>
      </c>
      <c r="J91" s="58" t="n">
        <v>128640341.766415</v>
      </c>
    </row>
    <row r="92" customFormat="false" ht="11.25" hidden="false" customHeight="true" outlineLevel="0" collapsed="false">
      <c r="B92" s="42" t="s">
        <v>34</v>
      </c>
      <c r="C92" s="56" t="n">
        <v>101.727333333333</v>
      </c>
      <c r="D92" s="57" t="n">
        <v>91.8977174276334</v>
      </c>
      <c r="E92" s="56" t="s">
        <v>21</v>
      </c>
      <c r="F92" s="56" t="n">
        <v>2753752.57930898</v>
      </c>
      <c r="G92" s="56" t="n">
        <v>1241</v>
      </c>
      <c r="H92" s="56" t="n">
        <v>6309130.67175768</v>
      </c>
      <c r="I92" s="56" t="n">
        <v>283558.148933334</v>
      </c>
      <c r="J92" s="58" t="n">
        <v>827.333333333333</v>
      </c>
    </row>
    <row r="93" customFormat="false" ht="11.25" hidden="false" customHeight="true" outlineLevel="0" collapsed="false">
      <c r="B93" s="42" t="s">
        <v>35</v>
      </c>
      <c r="C93" s="56" t="n">
        <v>12013.3677315735</v>
      </c>
      <c r="D93" s="57" t="n">
        <v>13.332927264924</v>
      </c>
      <c r="E93" s="56" t="n">
        <v>113050</v>
      </c>
      <c r="F93" s="56" t="n">
        <v>9541.1616</v>
      </c>
      <c r="G93" s="56" t="s">
        <v>21</v>
      </c>
      <c r="H93" s="56" t="n">
        <v>36149051.2206659</v>
      </c>
      <c r="I93" s="56" t="n">
        <v>123806694.33109</v>
      </c>
      <c r="J93" s="58" t="n">
        <v>95021.4584986302</v>
      </c>
    </row>
    <row r="94" customFormat="false" ht="11.25" hidden="false" customHeight="true" outlineLevel="0" collapsed="false">
      <c r="B94" s="42" t="s">
        <v>36</v>
      </c>
      <c r="C94" s="56" t="s">
        <v>21</v>
      </c>
      <c r="D94" s="57" t="s">
        <v>21</v>
      </c>
      <c r="E94" s="56" t="s">
        <v>21</v>
      </c>
      <c r="F94" s="56" t="s">
        <v>21</v>
      </c>
      <c r="G94" s="56" t="s">
        <v>21</v>
      </c>
      <c r="H94" s="56" t="s">
        <v>21</v>
      </c>
      <c r="I94" s="56" t="s">
        <v>21</v>
      </c>
      <c r="J94" s="58" t="s">
        <v>21</v>
      </c>
    </row>
    <row r="95" customFormat="false" ht="11.25" hidden="false" customHeight="true" outlineLevel="0" collapsed="false">
      <c r="B95" s="42" t="s">
        <v>37</v>
      </c>
      <c r="C95" s="56" t="n">
        <v>2482.57728166667</v>
      </c>
      <c r="D95" s="57" t="n">
        <v>44.0026774202422</v>
      </c>
      <c r="E95" s="56" t="s">
        <v>21</v>
      </c>
      <c r="F95" s="56" t="n">
        <v>727693.846</v>
      </c>
      <c r="G95" s="56" t="n">
        <v>1212823.08</v>
      </c>
      <c r="H95" s="56" t="n">
        <v>49111963.344885</v>
      </c>
      <c r="I95" s="56" t="n">
        <v>57068918.4362183</v>
      </c>
      <c r="J95" s="58" t="n">
        <v>1118648.58889675</v>
      </c>
    </row>
    <row r="96" customFormat="false" ht="11.25" hidden="false" customHeight="true" outlineLevel="0" collapsed="false">
      <c r="B96" s="42" t="s">
        <v>38</v>
      </c>
      <c r="C96" s="56" t="n">
        <v>509.571204666666</v>
      </c>
      <c r="D96" s="57" t="n">
        <v>36.1939004300318</v>
      </c>
      <c r="E96" s="56" t="s">
        <v>21</v>
      </c>
      <c r="F96" s="56" t="n">
        <v>488620.615</v>
      </c>
      <c r="G96" s="56" t="n">
        <v>814367.692</v>
      </c>
      <c r="H96" s="56" t="n">
        <v>4889948.8532</v>
      </c>
      <c r="I96" s="56" t="n">
        <v>12250188.5939167</v>
      </c>
      <c r="J96" s="58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56" t="s">
        <v>21</v>
      </c>
      <c r="D98" s="39"/>
      <c r="E98" s="59" t="s">
        <v>21</v>
      </c>
      <c r="F98" s="56" t="s">
        <v>21</v>
      </c>
      <c r="G98" s="56" t="s">
        <v>21</v>
      </c>
      <c r="H98" s="56" t="s">
        <v>21</v>
      </c>
      <c r="I98" s="56" t="s">
        <v>21</v>
      </c>
      <c r="J98" s="58" t="s">
        <v>21</v>
      </c>
    </row>
    <row r="99" customFormat="false" ht="11.25" hidden="false" customHeight="true" outlineLevel="0" collapsed="false">
      <c r="B99" s="48" t="s">
        <v>41</v>
      </c>
      <c r="C99" s="49"/>
      <c r="D99" s="49"/>
      <c r="E99" s="51" t="n">
        <v>21729798.0688814</v>
      </c>
      <c r="F99" s="51" t="n">
        <v>2729225903.93207</v>
      </c>
      <c r="G99" s="51" t="n">
        <v>154430545.044824</v>
      </c>
      <c r="H99" s="51" t="n">
        <v>2274617011.7237</v>
      </c>
      <c r="I99" s="51" t="n">
        <v>2964100245.38806</v>
      </c>
      <c r="J99" s="60" t="n">
        <v>459767393.70183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 t="s">
        <v>52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1" t="n">
        <v>84756.4930366667</v>
      </c>
      <c r="D105" s="27"/>
      <c r="E105" s="51" t="n">
        <v>128586.771374248</v>
      </c>
      <c r="F105" s="51" t="n">
        <v>1797480196.25148</v>
      </c>
      <c r="G105" s="51" t="n">
        <v>145278034.08442</v>
      </c>
      <c r="H105" s="51" t="n">
        <v>1468892475.69351</v>
      </c>
      <c r="I105" s="51" t="n">
        <v>1951262064.37648</v>
      </c>
      <c r="J105" s="51" t="n">
        <v>61838723.2682257</v>
      </c>
      <c r="K105" s="52" t="s">
        <v>51</v>
      </c>
      <c r="L105" s="53" t="n">
        <v>0.00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54" t="s">
        <v>14</v>
      </c>
      <c r="L106" s="55" t="n">
        <v>0.00180018446406418</v>
      </c>
    </row>
    <row r="107" customFormat="false" ht="12" hidden="false" customHeight="true" outlineLevel="0" collapsed="false">
      <c r="B107" s="38" t="s">
        <v>23</v>
      </c>
      <c r="C107" s="56" t="n">
        <v>22704.6998333333</v>
      </c>
      <c r="D107" s="57" t="n">
        <v>105.081834965271</v>
      </c>
      <c r="E107" s="56" t="n">
        <v>128586.771374248</v>
      </c>
      <c r="F107" s="56" t="n">
        <v>1000970722.76391</v>
      </c>
      <c r="G107" s="56" t="n">
        <v>57553674.1085582</v>
      </c>
      <c r="H107" s="56" t="n">
        <v>647500312.45439</v>
      </c>
      <c r="I107" s="56" t="n">
        <v>656679595.225414</v>
      </c>
      <c r="J107" s="58" t="n">
        <v>23018629.4986953</v>
      </c>
      <c r="K107" s="54" t="s">
        <v>16</v>
      </c>
      <c r="L107" s="55" t="n">
        <v>0.0179592490173442</v>
      </c>
    </row>
    <row r="108" customFormat="false" ht="12" hidden="false" customHeight="true" outlineLevel="0" collapsed="false">
      <c r="B108" s="38" t="s">
        <v>24</v>
      </c>
      <c r="C108" s="56" t="n">
        <v>62051.7932033333</v>
      </c>
      <c r="D108" s="57" t="n">
        <v>48.9756766523212</v>
      </c>
      <c r="E108" s="56" t="s">
        <v>21</v>
      </c>
      <c r="F108" s="56" t="n">
        <v>796509473.487574</v>
      </c>
      <c r="G108" s="56" t="n">
        <v>87724359.9758618</v>
      </c>
      <c r="H108" s="56" t="n">
        <v>821392163.239121</v>
      </c>
      <c r="I108" s="56" t="n">
        <v>1294582469.15107</v>
      </c>
      <c r="J108" s="58" t="n">
        <v>38820093.7695304</v>
      </c>
      <c r="K108" s="41" t="s">
        <v>25</v>
      </c>
      <c r="L108" s="55" t="n">
        <v>0.00800434447417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/>
      <c r="D110" s="39"/>
      <c r="E110" s="39"/>
      <c r="F110" s="39"/>
      <c r="G110" s="39"/>
      <c r="H110" s="39"/>
      <c r="I110" s="39"/>
      <c r="J110" s="40"/>
    </row>
    <row r="111" customFormat="false" ht="11.25" hidden="false" customHeight="true" outlineLevel="0" collapsed="false">
      <c r="B111" s="38" t="s">
        <v>29</v>
      </c>
      <c r="C111" s="39"/>
      <c r="D111" s="39"/>
      <c r="E111" s="39"/>
      <c r="F111" s="39"/>
      <c r="G111" s="39"/>
      <c r="H111" s="39"/>
      <c r="I111" s="39"/>
      <c r="J111" s="40"/>
    </row>
    <row r="112" customFormat="false" ht="11.25" hidden="false" customHeight="true" outlineLevel="0" collapsed="false">
      <c r="B112" s="38" t="s">
        <v>30</v>
      </c>
      <c r="C112" s="39"/>
      <c r="D112" s="39"/>
      <c r="E112" s="39"/>
      <c r="F112" s="39"/>
      <c r="G112" s="39"/>
      <c r="H112" s="39"/>
      <c r="I112" s="39"/>
      <c r="J112" s="40"/>
    </row>
    <row r="113" customFormat="false" ht="11.25" hidden="false" customHeight="true" outlineLevel="0" collapsed="false">
      <c r="B113" s="25" t="s">
        <v>31</v>
      </c>
      <c r="C113" s="56" t="n">
        <v>113392.732753091</v>
      </c>
      <c r="D113" s="57" t="n">
        <v>7.81459337000123</v>
      </c>
      <c r="E113" s="56" t="n">
        <v>844862.666666667</v>
      </c>
      <c r="F113" s="56" t="n">
        <v>278489.992494</v>
      </c>
      <c r="G113" s="56" t="s">
        <v>21</v>
      </c>
      <c r="H113" s="56" t="n">
        <v>118147939.797696</v>
      </c>
      <c r="I113" s="56" t="n">
        <v>766208455.855449</v>
      </c>
      <c r="J113" s="58" t="n">
        <v>638349.266322542</v>
      </c>
    </row>
    <row r="114" customFormat="false" ht="11.25" hidden="false" customHeight="true" outlineLevel="0" collapsed="false">
      <c r="B114" s="25" t="s">
        <v>32</v>
      </c>
      <c r="C114" s="56" t="n">
        <v>114676.146932712</v>
      </c>
      <c r="D114" s="57" t="n">
        <v>10.76286067771</v>
      </c>
      <c r="E114" s="56" t="n">
        <v>20548350</v>
      </c>
      <c r="F114" s="56" t="n">
        <v>796342826.466204</v>
      </c>
      <c r="G114" s="56" t="n">
        <v>7738017.53434</v>
      </c>
      <c r="H114" s="56" t="n">
        <v>135540824.129787</v>
      </c>
      <c r="I114" s="56" t="n">
        <v>7664705.54892309</v>
      </c>
      <c r="J114" s="58" t="n">
        <v>266408668.814129</v>
      </c>
    </row>
    <row r="115" customFormat="false" ht="11.25" hidden="false" customHeight="true" outlineLevel="0" collapsed="false">
      <c r="B115" s="25" t="s">
        <v>33</v>
      </c>
      <c r="C115" s="56" t="n">
        <v>1126178.68213165</v>
      </c>
      <c r="D115" s="39" t="n">
        <v>0.567642791324717</v>
      </c>
      <c r="E115" s="56" t="s">
        <v>21</v>
      </c>
      <c r="F115" s="56" t="n">
        <v>170056194.492174</v>
      </c>
      <c r="G115" s="56" t="s">
        <v>21</v>
      </c>
      <c r="H115" s="56" t="n">
        <v>305322077.740049</v>
      </c>
      <c r="I115" s="56" t="n">
        <v>22121649.3749171</v>
      </c>
      <c r="J115" s="58" t="n">
        <v>141767289.048459</v>
      </c>
    </row>
    <row r="116" customFormat="false" ht="11.25" hidden="false" customHeight="true" outlineLevel="0" collapsed="false">
      <c r="B116" s="42" t="s">
        <v>34</v>
      </c>
      <c r="C116" s="56" t="n">
        <v>109.064666666667</v>
      </c>
      <c r="D116" s="57" t="n">
        <v>91.7449300720674</v>
      </c>
      <c r="E116" s="56" t="s">
        <v>21</v>
      </c>
      <c r="F116" s="56" t="n">
        <v>2985494.85595817</v>
      </c>
      <c r="G116" s="56" t="n">
        <v>1147</v>
      </c>
      <c r="H116" s="56" t="n">
        <v>6717037.68442517</v>
      </c>
      <c r="I116" s="56" t="n">
        <v>301686.009616667</v>
      </c>
      <c r="J116" s="58" t="n">
        <v>764.666666666667</v>
      </c>
    </row>
    <row r="117" customFormat="false" ht="11.25" hidden="false" customHeight="true" outlineLevel="0" collapsed="false">
      <c r="B117" s="42" t="s">
        <v>35</v>
      </c>
      <c r="C117" s="56" t="n">
        <v>12416.637886083</v>
      </c>
      <c r="D117" s="57" t="n">
        <v>13.3254971054921</v>
      </c>
      <c r="E117" s="56" t="n">
        <v>147840</v>
      </c>
      <c r="F117" s="56" t="n">
        <v>9487.5132</v>
      </c>
      <c r="G117" s="56" t="s">
        <v>21</v>
      </c>
      <c r="H117" s="56" t="n">
        <v>36314600.3111823</v>
      </c>
      <c r="I117" s="56" t="n">
        <v>128889483.261081</v>
      </c>
      <c r="J117" s="58" t="n">
        <v>96461.1254794521</v>
      </c>
    </row>
    <row r="118" customFormat="false" ht="11.25" hidden="false" customHeight="true" outlineLevel="0" collapsed="false">
      <c r="B118" s="42" t="s">
        <v>36</v>
      </c>
      <c r="C118" s="56" t="s">
        <v>21</v>
      </c>
      <c r="D118" s="57" t="s">
        <v>21</v>
      </c>
      <c r="E118" s="56" t="s">
        <v>21</v>
      </c>
      <c r="F118" s="56" t="s">
        <v>21</v>
      </c>
      <c r="G118" s="56" t="s">
        <v>21</v>
      </c>
      <c r="H118" s="56" t="s">
        <v>21</v>
      </c>
      <c r="I118" s="56" t="s">
        <v>21</v>
      </c>
      <c r="J118" s="58" t="s">
        <v>21</v>
      </c>
    </row>
    <row r="119" customFormat="false" ht="11.25" hidden="false" customHeight="true" outlineLevel="0" collapsed="false">
      <c r="B119" s="42" t="s">
        <v>37</v>
      </c>
      <c r="C119" s="56" t="n">
        <v>2576.68817933333</v>
      </c>
      <c r="D119" s="57" t="n">
        <v>43.9894131132285</v>
      </c>
      <c r="E119" s="56" t="s">
        <v>21</v>
      </c>
      <c r="F119" s="56" t="n">
        <v>725459.538</v>
      </c>
      <c r="G119" s="56" t="n">
        <v>1209099.23</v>
      </c>
      <c r="H119" s="56" t="n">
        <v>51461466.5641861</v>
      </c>
      <c r="I119" s="56" t="n">
        <v>58653874.8349388</v>
      </c>
      <c r="J119" s="58" t="n">
        <v>1297100.61754172</v>
      </c>
    </row>
    <row r="120" customFormat="false" ht="11.25" hidden="false" customHeight="true" outlineLevel="0" collapsed="false">
      <c r="B120" s="42" t="s">
        <v>38</v>
      </c>
      <c r="C120" s="56" t="n">
        <v>474.856281666667</v>
      </c>
      <c r="D120" s="57" t="n">
        <v>35.9547908259569</v>
      </c>
      <c r="E120" s="56" t="s">
        <v>21</v>
      </c>
      <c r="F120" s="56" t="n">
        <v>448390.846</v>
      </c>
      <c r="G120" s="56" t="n">
        <v>747318.077</v>
      </c>
      <c r="H120" s="56" t="n">
        <v>4538622.7732</v>
      </c>
      <c r="I120" s="56" t="n">
        <v>11338809.8635167</v>
      </c>
      <c r="J120" s="58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56" t="s">
        <v>21</v>
      </c>
      <c r="D122" s="39"/>
      <c r="E122" s="59" t="s">
        <v>21</v>
      </c>
      <c r="F122" s="56" t="s">
        <v>21</v>
      </c>
      <c r="G122" s="56" t="s">
        <v>21</v>
      </c>
      <c r="H122" s="56" t="s">
        <v>21</v>
      </c>
      <c r="I122" s="56" t="s">
        <v>21</v>
      </c>
      <c r="J122" s="58" t="s">
        <v>21</v>
      </c>
    </row>
    <row r="123" customFormat="false" ht="11.25" hidden="false" customHeight="true" outlineLevel="0" collapsed="false">
      <c r="B123" s="48" t="s">
        <v>41</v>
      </c>
      <c r="C123" s="49"/>
      <c r="D123" s="49"/>
      <c r="E123" s="51" t="n">
        <v>21669639.4380409</v>
      </c>
      <c r="F123" s="51" t="n">
        <v>2792366015.64425</v>
      </c>
      <c r="G123" s="51" t="n">
        <v>154973615.92576</v>
      </c>
      <c r="H123" s="51" t="n">
        <v>2187127731.33058</v>
      </c>
      <c r="I123" s="51" t="n">
        <v>2957467981.99229</v>
      </c>
      <c r="J123" s="60" t="n">
        <v>474471835.05391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 t="s">
        <v>52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1" t="n">
        <v>85119.4103366667</v>
      </c>
      <c r="D129" s="27"/>
      <c r="E129" s="51" t="n">
        <v>166310.475543359</v>
      </c>
      <c r="F129" s="51" t="n">
        <v>1800596605.73477</v>
      </c>
      <c r="G129" s="51" t="n">
        <v>143222413.952019</v>
      </c>
      <c r="H129" s="51" t="n">
        <v>1471213738.29844</v>
      </c>
      <c r="I129" s="51" t="n">
        <v>1977483100.5214</v>
      </c>
      <c r="J129" s="51" t="n">
        <v>64450492.8497156</v>
      </c>
      <c r="K129" s="52" t="s">
        <v>51</v>
      </c>
      <c r="L129" s="53" t="n">
        <v>0.0009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54" t="s">
        <v>14</v>
      </c>
      <c r="L130" s="55" t="n">
        <v>0.00180049281654742</v>
      </c>
    </row>
    <row r="131" customFormat="false" ht="12" hidden="false" customHeight="true" outlineLevel="0" collapsed="false">
      <c r="B131" s="38" t="s">
        <v>23</v>
      </c>
      <c r="C131" s="56" t="n">
        <v>22288.063</v>
      </c>
      <c r="D131" s="57" t="n">
        <v>106.508282399993</v>
      </c>
      <c r="E131" s="56" t="n">
        <v>166310.475543359</v>
      </c>
      <c r="F131" s="56" t="n">
        <v>1003694900.47938</v>
      </c>
      <c r="G131" s="56" t="n">
        <v>55359619.3276334</v>
      </c>
      <c r="H131" s="56" t="n">
        <v>639755097.008718</v>
      </c>
      <c r="I131" s="56" t="n">
        <v>652126714.080671</v>
      </c>
      <c r="J131" s="58" t="n">
        <v>22760666.7808977</v>
      </c>
      <c r="K131" s="54" t="s">
        <v>16</v>
      </c>
      <c r="L131" s="55" t="n">
        <v>0.0179676802662626</v>
      </c>
    </row>
    <row r="132" customFormat="false" ht="12" hidden="false" customHeight="true" outlineLevel="0" collapsed="false">
      <c r="B132" s="38" t="s">
        <v>24</v>
      </c>
      <c r="C132" s="56" t="n">
        <v>62831.3473366667</v>
      </c>
      <c r="D132" s="57" t="n">
        <v>49.0721508351252</v>
      </c>
      <c r="E132" s="56" t="s">
        <v>21</v>
      </c>
      <c r="F132" s="56" t="n">
        <v>796901705.255385</v>
      </c>
      <c r="G132" s="56" t="n">
        <v>87862794.6243853</v>
      </c>
      <c r="H132" s="56" t="n">
        <v>831458641.289725</v>
      </c>
      <c r="I132" s="56" t="n">
        <v>1325356386.44073</v>
      </c>
      <c r="J132" s="58" t="n">
        <v>41689826.0688179</v>
      </c>
      <c r="K132" s="41" t="s">
        <v>25</v>
      </c>
      <c r="L132" s="55" t="n">
        <v>0.0079924009326571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/>
      <c r="D134" s="39"/>
      <c r="E134" s="39"/>
      <c r="F134" s="39"/>
      <c r="G134" s="39"/>
      <c r="H134" s="39"/>
      <c r="I134" s="39"/>
      <c r="J134" s="40"/>
    </row>
    <row r="135" customFormat="false" ht="11.25" hidden="false" customHeight="true" outlineLevel="0" collapsed="false">
      <c r="B135" s="38" t="s">
        <v>29</v>
      </c>
      <c r="C135" s="39"/>
      <c r="D135" s="39"/>
      <c r="E135" s="39"/>
      <c r="F135" s="39"/>
      <c r="G135" s="39"/>
      <c r="H135" s="39"/>
      <c r="I135" s="39"/>
      <c r="J135" s="40"/>
    </row>
    <row r="136" customFormat="false" ht="11.25" hidden="false" customHeight="true" outlineLevel="0" collapsed="false">
      <c r="B136" s="38" t="s">
        <v>30</v>
      </c>
      <c r="C136" s="39"/>
      <c r="D136" s="39"/>
      <c r="E136" s="39"/>
      <c r="F136" s="39"/>
      <c r="G136" s="39"/>
      <c r="H136" s="39"/>
      <c r="I136" s="39"/>
      <c r="J136" s="40"/>
    </row>
    <row r="137" customFormat="false" ht="11.25" hidden="false" customHeight="true" outlineLevel="0" collapsed="false">
      <c r="B137" s="25" t="s">
        <v>31</v>
      </c>
      <c r="C137" s="56" t="n">
        <v>111370.034218857</v>
      </c>
      <c r="D137" s="57" t="n">
        <v>7.92373287662694</v>
      </c>
      <c r="E137" s="56" t="n">
        <v>1072278.66666667</v>
      </c>
      <c r="F137" s="56" t="n">
        <v>243062.4324</v>
      </c>
      <c r="G137" s="56" t="s">
        <v>21</v>
      </c>
      <c r="H137" s="56" t="n">
        <v>117497882.199412</v>
      </c>
      <c r="I137" s="56" t="n">
        <v>762810832.434058</v>
      </c>
      <c r="J137" s="58" t="n">
        <v>842345.878487672</v>
      </c>
    </row>
    <row r="138" customFormat="false" ht="11.25" hidden="false" customHeight="true" outlineLevel="0" collapsed="false">
      <c r="B138" s="25" t="s">
        <v>32</v>
      </c>
      <c r="C138" s="56" t="n">
        <v>113550.0207</v>
      </c>
      <c r="D138" s="57" t="n">
        <v>10.7334946219345</v>
      </c>
      <c r="E138" s="56" t="n">
        <v>20162187.5</v>
      </c>
      <c r="F138" s="56" t="n">
        <v>784448088.798353</v>
      </c>
      <c r="G138" s="56" t="n">
        <v>7688110.9355256</v>
      </c>
      <c r="H138" s="56" t="n">
        <v>131982194.365375</v>
      </c>
      <c r="I138" s="56" t="n">
        <v>7468316.75558243</v>
      </c>
      <c r="J138" s="58" t="n">
        <v>267039638.149161</v>
      </c>
    </row>
    <row r="139" customFormat="false" ht="11.25" hidden="false" customHeight="true" outlineLevel="0" collapsed="false">
      <c r="B139" s="25" t="s">
        <v>33</v>
      </c>
      <c r="C139" s="56" t="n">
        <v>1136250.88505655</v>
      </c>
      <c r="D139" s="39" t="n">
        <v>0.565908800373248</v>
      </c>
      <c r="E139" s="56" t="s">
        <v>21</v>
      </c>
      <c r="F139" s="56" t="n">
        <v>164730155.7044</v>
      </c>
      <c r="G139" s="56" t="s">
        <v>21</v>
      </c>
      <c r="H139" s="56" t="n">
        <v>313332584.539161</v>
      </c>
      <c r="I139" s="56" t="n">
        <v>21951588.6052838</v>
      </c>
      <c r="J139" s="58" t="n">
        <v>143000046.436549</v>
      </c>
    </row>
    <row r="140" customFormat="false" ht="11.25" hidden="false" customHeight="true" outlineLevel="0" collapsed="false">
      <c r="B140" s="42" t="s">
        <v>34</v>
      </c>
      <c r="C140" s="56" t="n">
        <v>149.113</v>
      </c>
      <c r="D140" s="57" t="n">
        <v>92.222636617867</v>
      </c>
      <c r="E140" s="56" t="s">
        <v>21</v>
      </c>
      <c r="F140" s="56" t="n">
        <v>4142720.74181805</v>
      </c>
      <c r="G140" s="56" t="n">
        <v>1063.5</v>
      </c>
      <c r="H140" s="56" t="n">
        <v>9197634.09577595</v>
      </c>
      <c r="I140" s="56" t="n">
        <v>409466.676406001</v>
      </c>
      <c r="J140" s="58" t="n">
        <v>709</v>
      </c>
    </row>
    <row r="141" customFormat="false" ht="11.25" hidden="false" customHeight="true" outlineLevel="0" collapsed="false">
      <c r="B141" s="42" t="s">
        <v>35</v>
      </c>
      <c r="C141" s="56" t="n">
        <v>11684.3707612035</v>
      </c>
      <c r="D141" s="57" t="n">
        <v>13.4189089255032</v>
      </c>
      <c r="E141" s="56" t="n">
        <v>180950</v>
      </c>
      <c r="F141" s="56" t="n">
        <v>8854.0494</v>
      </c>
      <c r="G141" s="56" t="s">
        <v>21</v>
      </c>
      <c r="H141" s="56" t="n">
        <v>36913510.7610662</v>
      </c>
      <c r="I141" s="56" t="n">
        <v>119592652.36861</v>
      </c>
      <c r="J141" s="58" t="n">
        <v>95539.9173260274</v>
      </c>
    </row>
    <row r="142" customFormat="false" ht="11.25" hidden="false" customHeight="true" outlineLevel="0" collapsed="false">
      <c r="B142" s="42" t="s">
        <v>36</v>
      </c>
      <c r="C142" s="56" t="s">
        <v>21</v>
      </c>
      <c r="D142" s="57" t="s">
        <v>21</v>
      </c>
      <c r="E142" s="56" t="s">
        <v>21</v>
      </c>
      <c r="F142" s="56" t="s">
        <v>21</v>
      </c>
      <c r="G142" s="56" t="s">
        <v>21</v>
      </c>
      <c r="H142" s="56" t="s">
        <v>21</v>
      </c>
      <c r="I142" s="56" t="s">
        <v>21</v>
      </c>
      <c r="J142" s="58" t="s">
        <v>21</v>
      </c>
    </row>
    <row r="143" customFormat="false" ht="11.25" hidden="false" customHeight="true" outlineLevel="0" collapsed="false">
      <c r="B143" s="42" t="s">
        <v>37</v>
      </c>
      <c r="C143" s="56" t="n">
        <v>2603.60089033333</v>
      </c>
      <c r="D143" s="57" t="n">
        <v>43.8843274868082</v>
      </c>
      <c r="E143" s="56" t="s">
        <v>21</v>
      </c>
      <c r="F143" s="56" t="n">
        <v>723225.231</v>
      </c>
      <c r="G143" s="56" t="n">
        <v>1205375.38</v>
      </c>
      <c r="H143" s="56" t="n">
        <v>51640531.5675949</v>
      </c>
      <c r="I143" s="56" t="n">
        <v>59201383.5097625</v>
      </c>
      <c r="J143" s="58" t="n">
        <v>1486758.42797586</v>
      </c>
    </row>
    <row r="144" customFormat="false" ht="11.25" hidden="false" customHeight="true" outlineLevel="0" collapsed="false">
      <c r="B144" s="42" t="s">
        <v>38</v>
      </c>
      <c r="C144" s="56" t="n">
        <v>442.449025333333</v>
      </c>
      <c r="D144" s="57" t="n">
        <v>35.7089423815102</v>
      </c>
      <c r="E144" s="56" t="s">
        <v>21</v>
      </c>
      <c r="F144" s="56" t="n">
        <v>408161.077</v>
      </c>
      <c r="G144" s="56" t="n">
        <v>680268.462</v>
      </c>
      <c r="H144" s="56" t="n">
        <v>4211708.7032</v>
      </c>
      <c r="I144" s="56" t="n">
        <v>10498999.0413833</v>
      </c>
      <c r="J144" s="58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56" t="s">
        <v>21</v>
      </c>
      <c r="D146" s="39"/>
      <c r="E146" s="59" t="s">
        <v>21</v>
      </c>
      <c r="F146" s="56" t="s">
        <v>21</v>
      </c>
      <c r="G146" s="56" t="s">
        <v>21</v>
      </c>
      <c r="H146" s="56" t="s">
        <v>21</v>
      </c>
      <c r="I146" s="56" t="s">
        <v>21</v>
      </c>
      <c r="J146" s="58" t="s">
        <v>21</v>
      </c>
    </row>
    <row r="147" customFormat="false" ht="11.25" hidden="false" customHeight="true" outlineLevel="0" collapsed="false">
      <c r="B147" s="48" t="s">
        <v>41</v>
      </c>
      <c r="C147" s="49"/>
      <c r="D147" s="49"/>
      <c r="E147" s="51" t="n">
        <v>21581726.64221</v>
      </c>
      <c r="F147" s="51" t="n">
        <v>2779838137.0562</v>
      </c>
      <c r="G147" s="51" t="n">
        <v>152797232.229544</v>
      </c>
      <c r="H147" s="51" t="n">
        <v>2194551391.0787</v>
      </c>
      <c r="I147" s="51" t="n">
        <v>2969579392.51269</v>
      </c>
      <c r="J147" s="60" t="n">
        <v>479038453.16233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 t="s">
        <v>52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1" t="n">
        <v>85310.61618</v>
      </c>
      <c r="D153" s="27"/>
      <c r="E153" s="51" t="n">
        <v>202820.676455293</v>
      </c>
      <c r="F153" s="51" t="n">
        <v>1779715499.49668</v>
      </c>
      <c r="G153" s="51" t="n">
        <v>146175936.835407</v>
      </c>
      <c r="H153" s="51" t="n">
        <v>1476765773.66727</v>
      </c>
      <c r="I153" s="51" t="n">
        <v>2013264422.89722</v>
      </c>
      <c r="J153" s="51" t="n">
        <v>64135345.2019088</v>
      </c>
      <c r="K153" s="52" t="s">
        <v>51</v>
      </c>
      <c r="L153" s="53" t="n">
        <v>0.0009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54" t="s">
        <v>14</v>
      </c>
      <c r="L154" s="55" t="n">
        <v>0.0018075138457577</v>
      </c>
    </row>
    <row r="155" customFormat="false" ht="12" hidden="false" customHeight="true" outlineLevel="0" collapsed="false">
      <c r="B155" s="38" t="s">
        <v>23</v>
      </c>
      <c r="C155" s="56" t="n">
        <v>22065.8756666667</v>
      </c>
      <c r="D155" s="57" t="n">
        <v>107.100544173142</v>
      </c>
      <c r="E155" s="56" t="n">
        <v>202820.676455293</v>
      </c>
      <c r="F155" s="56" t="n">
        <v>997560885.138231</v>
      </c>
      <c r="G155" s="56" t="n">
        <v>56604295.3467098</v>
      </c>
      <c r="H155" s="56" t="n">
        <v>636031480.977433</v>
      </c>
      <c r="I155" s="56" t="n">
        <v>651022365.823755</v>
      </c>
      <c r="J155" s="58" t="n">
        <v>21845443.5943046</v>
      </c>
      <c r="K155" s="54" t="s">
        <v>16</v>
      </c>
      <c r="L155" s="55" t="n">
        <v>0.0179549247747337</v>
      </c>
    </row>
    <row r="156" customFormat="false" ht="12" hidden="false" customHeight="true" outlineLevel="0" collapsed="false">
      <c r="B156" s="38" t="s">
        <v>24</v>
      </c>
      <c r="C156" s="56" t="n">
        <v>63244.7405133334</v>
      </c>
      <c r="D156" s="57" t="n">
        <v>49.2846121577639</v>
      </c>
      <c r="E156" s="56" t="s">
        <v>21</v>
      </c>
      <c r="F156" s="56" t="n">
        <v>782154614.358447</v>
      </c>
      <c r="G156" s="56" t="n">
        <v>89571641.488697</v>
      </c>
      <c r="H156" s="56" t="n">
        <v>840734292.689842</v>
      </c>
      <c r="I156" s="56" t="n">
        <v>1362242057.07346</v>
      </c>
      <c r="J156" s="58" t="n">
        <v>42289901.6076042</v>
      </c>
      <c r="K156" s="41" t="s">
        <v>25</v>
      </c>
      <c r="L156" s="55" t="n">
        <v>0.0079303945300329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/>
      <c r="D158" s="39"/>
      <c r="E158" s="39"/>
      <c r="F158" s="39"/>
      <c r="G158" s="39"/>
      <c r="H158" s="39"/>
      <c r="I158" s="39"/>
      <c r="J158" s="40"/>
    </row>
    <row r="159" customFormat="false" ht="11.25" hidden="false" customHeight="true" outlineLevel="0" collapsed="false">
      <c r="B159" s="38" t="s">
        <v>29</v>
      </c>
      <c r="C159" s="39"/>
      <c r="D159" s="39"/>
      <c r="E159" s="39"/>
      <c r="F159" s="39"/>
      <c r="G159" s="39"/>
      <c r="H159" s="39"/>
      <c r="I159" s="39"/>
      <c r="J159" s="40"/>
    </row>
    <row r="160" customFormat="false" ht="11.25" hidden="false" customHeight="true" outlineLevel="0" collapsed="false">
      <c r="B160" s="38" t="s">
        <v>30</v>
      </c>
      <c r="C160" s="39"/>
      <c r="D160" s="39"/>
      <c r="E160" s="39"/>
      <c r="F160" s="39"/>
      <c r="G160" s="39"/>
      <c r="H160" s="39"/>
      <c r="I160" s="39"/>
      <c r="J160" s="40"/>
    </row>
    <row r="161" customFormat="false" ht="11.25" hidden="false" customHeight="true" outlineLevel="0" collapsed="false">
      <c r="B161" s="25" t="s">
        <v>31</v>
      </c>
      <c r="C161" s="56" t="n">
        <v>113431.176927439</v>
      </c>
      <c r="D161" s="57" t="n">
        <v>7.92664212557825</v>
      </c>
      <c r="E161" s="56" t="n">
        <v>1307458.6</v>
      </c>
      <c r="F161" s="56" t="n">
        <v>144276.5874</v>
      </c>
      <c r="G161" s="56" t="s">
        <v>21</v>
      </c>
      <c r="H161" s="56" t="n">
        <v>118733130.204621</v>
      </c>
      <c r="I161" s="56" t="n">
        <v>778134145.096811</v>
      </c>
      <c r="J161" s="58" t="n">
        <v>809334.898126028</v>
      </c>
    </row>
    <row r="162" customFormat="false" ht="11.25" hidden="false" customHeight="true" outlineLevel="0" collapsed="false">
      <c r="B162" s="25" t="s">
        <v>32</v>
      </c>
      <c r="C162" s="56" t="n">
        <v>114060.068633333</v>
      </c>
      <c r="D162" s="57" t="n">
        <v>10.7573959620749</v>
      </c>
      <c r="E162" s="56" t="n">
        <v>19324465</v>
      </c>
      <c r="F162" s="56" t="n">
        <v>795337570.555464</v>
      </c>
      <c r="G162" s="56" t="n">
        <v>7665416.02534743</v>
      </c>
      <c r="H162" s="56" t="n">
        <v>132298863.307765</v>
      </c>
      <c r="I162" s="56" t="n">
        <v>7583684.10075474</v>
      </c>
      <c r="J162" s="58" t="n">
        <v>264779322.760879</v>
      </c>
    </row>
    <row r="163" customFormat="false" ht="11.25" hidden="false" customHeight="true" outlineLevel="0" collapsed="false">
      <c r="B163" s="25" t="s">
        <v>33</v>
      </c>
      <c r="C163" s="56" t="n">
        <v>1145026.5697221</v>
      </c>
      <c r="D163" s="39" t="n">
        <v>0.565364422328008</v>
      </c>
      <c r="E163" s="56" t="s">
        <v>21</v>
      </c>
      <c r="F163" s="56" t="n">
        <v>163400370.400611</v>
      </c>
      <c r="G163" s="56" t="s">
        <v>21</v>
      </c>
      <c r="H163" s="56" t="n">
        <v>316604533.902921</v>
      </c>
      <c r="I163" s="56" t="n">
        <v>22161591.283665</v>
      </c>
      <c r="J163" s="58" t="n">
        <v>145190789.553957</v>
      </c>
    </row>
    <row r="164" customFormat="false" ht="11.25" hidden="false" customHeight="true" outlineLevel="0" collapsed="false">
      <c r="B164" s="42" t="s">
        <v>34</v>
      </c>
      <c r="C164" s="56" t="n">
        <v>172.347</v>
      </c>
      <c r="D164" s="57" t="n">
        <v>91.9851161861439</v>
      </c>
      <c r="E164" s="56" t="s">
        <v>21</v>
      </c>
      <c r="F164" s="56" t="n">
        <v>4836424.9833216</v>
      </c>
      <c r="G164" s="56" t="n">
        <v>1111.5</v>
      </c>
      <c r="H164" s="56" t="n">
        <v>10543600.6762511</v>
      </c>
      <c r="I164" s="56" t="n">
        <v>471480.659760668</v>
      </c>
      <c r="J164" s="58" t="n">
        <v>741</v>
      </c>
    </row>
    <row r="165" customFormat="false" ht="11.25" hidden="false" customHeight="true" outlineLevel="0" collapsed="false">
      <c r="B165" s="42" t="s">
        <v>35</v>
      </c>
      <c r="C165" s="56" t="n">
        <v>12223.7646301294</v>
      </c>
      <c r="D165" s="57" t="n">
        <v>13.3401668005907</v>
      </c>
      <c r="E165" s="56" t="n">
        <v>213780</v>
      </c>
      <c r="F165" s="56" t="n">
        <v>10707.165</v>
      </c>
      <c r="G165" s="56" t="s">
        <v>21</v>
      </c>
      <c r="H165" s="56" t="n">
        <v>37509803.8293018</v>
      </c>
      <c r="I165" s="56" t="n">
        <v>125236471.68468</v>
      </c>
      <c r="J165" s="58" t="n">
        <v>96296.4181053064</v>
      </c>
    </row>
    <row r="166" customFormat="false" ht="11.25" hidden="false" customHeight="true" outlineLevel="0" collapsed="false">
      <c r="B166" s="42" t="s">
        <v>36</v>
      </c>
      <c r="C166" s="56" t="s">
        <v>21</v>
      </c>
      <c r="D166" s="57" t="s">
        <v>21</v>
      </c>
      <c r="E166" s="56" t="s">
        <v>21</v>
      </c>
      <c r="F166" s="56" t="s">
        <v>21</v>
      </c>
      <c r="G166" s="56" t="s">
        <v>21</v>
      </c>
      <c r="H166" s="56" t="s">
        <v>21</v>
      </c>
      <c r="I166" s="56" t="s">
        <v>21</v>
      </c>
      <c r="J166" s="58" t="s">
        <v>21</v>
      </c>
    </row>
    <row r="167" customFormat="false" ht="11.25" hidden="false" customHeight="true" outlineLevel="0" collapsed="false">
      <c r="B167" s="42" t="s">
        <v>37</v>
      </c>
      <c r="C167" s="56" t="n">
        <v>2696.23474368401</v>
      </c>
      <c r="D167" s="57" t="n">
        <v>43.8284595172412</v>
      </c>
      <c r="E167" s="56" t="s">
        <v>21</v>
      </c>
      <c r="F167" s="56" t="n">
        <v>720990.923</v>
      </c>
      <c r="G167" s="56" t="n">
        <v>1201651.54</v>
      </c>
      <c r="H167" s="56" t="n">
        <v>53842748.3257571</v>
      </c>
      <c r="I167" s="56" t="n">
        <v>60862280.1000527</v>
      </c>
      <c r="J167" s="58" t="n">
        <v>1544144.42372394</v>
      </c>
    </row>
    <row r="168" customFormat="false" ht="11.25" hidden="false" customHeight="true" outlineLevel="0" collapsed="false">
      <c r="B168" s="42" t="s">
        <v>38</v>
      </c>
      <c r="C168" s="56" t="n">
        <v>411.885813315992</v>
      </c>
      <c r="D168" s="57" t="n">
        <v>35.5629841401667</v>
      </c>
      <c r="E168" s="56" t="s">
        <v>21</v>
      </c>
      <c r="F168" s="56" t="n">
        <v>367931.308</v>
      </c>
      <c r="G168" s="56" t="n">
        <v>613218.846</v>
      </c>
      <c r="H168" s="56" t="n">
        <v>3898300.34285318</v>
      </c>
      <c r="I168" s="56" t="n">
        <v>9767801.1496631</v>
      </c>
      <c r="J168" s="58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56" t="s">
        <v>21</v>
      </c>
      <c r="D170" s="39"/>
      <c r="E170" s="59" t="s">
        <v>21</v>
      </c>
      <c r="F170" s="56" t="s">
        <v>21</v>
      </c>
      <c r="G170" s="56" t="s">
        <v>21</v>
      </c>
      <c r="H170" s="56" t="s">
        <v>21</v>
      </c>
      <c r="I170" s="56" t="s">
        <v>21</v>
      </c>
      <c r="J170" s="58" t="s">
        <v>21</v>
      </c>
    </row>
    <row r="171" customFormat="false" ht="11.25" hidden="false" customHeight="true" outlineLevel="0" collapsed="false">
      <c r="B171" s="48" t="s">
        <v>41</v>
      </c>
      <c r="C171" s="49"/>
      <c r="D171" s="49"/>
      <c r="E171" s="51" t="n">
        <v>21048524.2764553</v>
      </c>
      <c r="F171" s="51" t="n">
        <v>2769590692.55519</v>
      </c>
      <c r="G171" s="51" t="n">
        <v>155657334.746754</v>
      </c>
      <c r="H171" s="51" t="n">
        <v>2210931372.53246</v>
      </c>
      <c r="I171" s="51" t="n">
        <v>3028002588.45902</v>
      </c>
      <c r="J171" s="60" t="n">
        <v>478761322.38211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 t="s">
        <v>52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1" t="n">
        <v>83843.8862566667</v>
      </c>
      <c r="D177" s="27"/>
      <c r="E177" s="51" t="n">
        <v>238220.313283541</v>
      </c>
      <c r="F177" s="51" t="n">
        <v>1743636019.27599</v>
      </c>
      <c r="G177" s="51" t="n">
        <v>142845138.484121</v>
      </c>
      <c r="H177" s="51" t="n">
        <v>1466872692.00187</v>
      </c>
      <c r="I177" s="51" t="n">
        <v>1983131281.24137</v>
      </c>
      <c r="J177" s="51" t="n">
        <v>63113003.5172785</v>
      </c>
      <c r="K177" s="52" t="s">
        <v>51</v>
      </c>
      <c r="L177" s="53" t="n">
        <v>0.00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54" t="s">
        <v>14</v>
      </c>
      <c r="L178" s="55" t="n">
        <v>0.00179794073253082</v>
      </c>
    </row>
    <row r="179" customFormat="false" ht="12" hidden="false" customHeight="true" outlineLevel="0" collapsed="false">
      <c r="B179" s="38" t="s">
        <v>23</v>
      </c>
      <c r="C179" s="56" t="n">
        <v>21534.6173333333</v>
      </c>
      <c r="D179" s="57" t="n">
        <v>107.279160922782</v>
      </c>
      <c r="E179" s="56" t="n">
        <v>238220.313283541</v>
      </c>
      <c r="F179" s="56" t="n">
        <v>973129390.060485</v>
      </c>
      <c r="G179" s="56" t="n">
        <v>55510577.7084679</v>
      </c>
      <c r="H179" s="56" t="n">
        <v>627042961.294447</v>
      </c>
      <c r="I179" s="56" t="n">
        <v>632213504.037344</v>
      </c>
      <c r="J179" s="58" t="n">
        <v>22081024.8991766</v>
      </c>
      <c r="K179" s="54" t="s">
        <v>16</v>
      </c>
      <c r="L179" s="55" t="n">
        <v>0.0179764624661234</v>
      </c>
    </row>
    <row r="180" customFormat="false" ht="12" hidden="false" customHeight="true" outlineLevel="0" collapsed="false">
      <c r="B180" s="38" t="s">
        <v>24</v>
      </c>
      <c r="C180" s="56" t="n">
        <v>62309.2689233333</v>
      </c>
      <c r="D180" s="57" t="n">
        <v>49.5852499942223</v>
      </c>
      <c r="E180" s="56" t="s">
        <v>21</v>
      </c>
      <c r="F180" s="56" t="n">
        <v>770506629.215503</v>
      </c>
      <c r="G180" s="56" t="n">
        <v>87334560.7756531</v>
      </c>
      <c r="H180" s="56" t="n">
        <v>839829730.707421</v>
      </c>
      <c r="I180" s="56" t="n">
        <v>1350917777.20403</v>
      </c>
      <c r="J180" s="58" t="n">
        <v>41031978.6181018</v>
      </c>
      <c r="K180" s="41" t="s">
        <v>25</v>
      </c>
      <c r="L180" s="55" t="n">
        <v>0.0080275028795027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/>
      <c r="D182" s="39"/>
      <c r="E182" s="39"/>
      <c r="F182" s="39"/>
      <c r="G182" s="39"/>
      <c r="H182" s="39"/>
      <c r="I182" s="39"/>
      <c r="J182" s="40"/>
    </row>
    <row r="183" customFormat="false" ht="11.25" hidden="false" customHeight="true" outlineLevel="0" collapsed="false">
      <c r="B183" s="38" t="s">
        <v>29</v>
      </c>
      <c r="C183" s="39"/>
      <c r="D183" s="39"/>
      <c r="E183" s="39"/>
      <c r="F183" s="39"/>
      <c r="G183" s="39"/>
      <c r="H183" s="39"/>
      <c r="I183" s="39"/>
      <c r="J183" s="40"/>
    </row>
    <row r="184" customFormat="false" ht="11.25" hidden="false" customHeight="true" outlineLevel="0" collapsed="false">
      <c r="B184" s="38" t="s">
        <v>30</v>
      </c>
      <c r="C184" s="39"/>
      <c r="D184" s="39"/>
      <c r="E184" s="39"/>
      <c r="F184" s="39"/>
      <c r="G184" s="39"/>
      <c r="H184" s="39"/>
      <c r="I184" s="39"/>
      <c r="J184" s="40"/>
    </row>
    <row r="185" customFormat="false" ht="11.25" hidden="false" customHeight="true" outlineLevel="0" collapsed="false">
      <c r="B185" s="25" t="s">
        <v>31</v>
      </c>
      <c r="C185" s="56" t="n">
        <v>114264.007894422</v>
      </c>
      <c r="D185" s="57" t="n">
        <v>7.82505260555906</v>
      </c>
      <c r="E185" s="56" t="n">
        <v>1519805.23333333</v>
      </c>
      <c r="F185" s="56" t="n">
        <v>142859.8752</v>
      </c>
      <c r="G185" s="56" t="s">
        <v>21</v>
      </c>
      <c r="H185" s="56" t="n">
        <v>119141956.280425</v>
      </c>
      <c r="I185" s="56" t="n">
        <v>772503774.581164</v>
      </c>
      <c r="J185" s="58" t="n">
        <v>813476.725742466</v>
      </c>
    </row>
    <row r="186" customFormat="false" ht="11.25" hidden="false" customHeight="true" outlineLevel="0" collapsed="false">
      <c r="B186" s="25" t="s">
        <v>32</v>
      </c>
      <c r="C186" s="56" t="n">
        <v>117789.599666667</v>
      </c>
      <c r="D186" s="57" t="n">
        <v>10.5603357734205</v>
      </c>
      <c r="E186" s="56" t="n">
        <v>19255122.5</v>
      </c>
      <c r="F186" s="56" t="n">
        <v>802076287.670944</v>
      </c>
      <c r="G186" s="56" t="n">
        <v>7931970.556784</v>
      </c>
      <c r="H186" s="56" t="n">
        <v>135722274.831068</v>
      </c>
      <c r="I186" s="56" t="n">
        <v>8069039.28802153</v>
      </c>
      <c r="J186" s="58" t="n">
        <v>270843028.249964</v>
      </c>
    </row>
    <row r="187" customFormat="false" ht="11.25" hidden="false" customHeight="true" outlineLevel="0" collapsed="false">
      <c r="B187" s="25" t="s">
        <v>33</v>
      </c>
      <c r="C187" s="56" t="n">
        <v>1164134.18977497</v>
      </c>
      <c r="D187" s="39" t="n">
        <v>0.563173656406945</v>
      </c>
      <c r="E187" s="56" t="s">
        <v>21</v>
      </c>
      <c r="F187" s="56" t="n">
        <v>162682840.280472</v>
      </c>
      <c r="G187" s="56" t="s">
        <v>21</v>
      </c>
      <c r="H187" s="56" t="n">
        <v>319096814.721671</v>
      </c>
      <c r="I187" s="56" t="n">
        <v>22523527.8946455</v>
      </c>
      <c r="J187" s="58" t="n">
        <v>151306525.307119</v>
      </c>
    </row>
    <row r="188" customFormat="false" ht="11.25" hidden="false" customHeight="true" outlineLevel="0" collapsed="false">
      <c r="B188" s="42" t="s">
        <v>34</v>
      </c>
      <c r="C188" s="56" t="n">
        <v>162.45861</v>
      </c>
      <c r="D188" s="57" t="n">
        <v>91.8203972835399</v>
      </c>
      <c r="E188" s="56" t="s">
        <v>21</v>
      </c>
      <c r="F188" s="56" t="n">
        <v>4602148.42378457</v>
      </c>
      <c r="G188" s="56" t="n">
        <v>1194</v>
      </c>
      <c r="H188" s="56" t="n">
        <v>9866209.16228948</v>
      </c>
      <c r="I188" s="56" t="n">
        <v>446666.526257619</v>
      </c>
      <c r="J188" s="58" t="n">
        <v>796</v>
      </c>
    </row>
    <row r="189" customFormat="false" ht="11.25" hidden="false" customHeight="true" outlineLevel="0" collapsed="false">
      <c r="B189" s="42" t="s">
        <v>35</v>
      </c>
      <c r="C189" s="56" t="n">
        <v>12259.6391476198</v>
      </c>
      <c r="D189" s="57" t="n">
        <v>13.2840234491292</v>
      </c>
      <c r="E189" s="56" t="n">
        <v>243856.666666667</v>
      </c>
      <c r="F189" s="56" t="n">
        <v>11177.985</v>
      </c>
      <c r="G189" s="56" t="s">
        <v>21</v>
      </c>
      <c r="H189" s="56" t="n">
        <v>37371182.4489999</v>
      </c>
      <c r="I189" s="56" t="n">
        <v>125126083.290276</v>
      </c>
      <c r="J189" s="58" t="n">
        <v>105033.52390137</v>
      </c>
    </row>
    <row r="190" customFormat="false" ht="11.25" hidden="false" customHeight="true" outlineLevel="0" collapsed="false">
      <c r="B190" s="42" t="s">
        <v>36</v>
      </c>
      <c r="C190" s="56" t="s">
        <v>21</v>
      </c>
      <c r="D190" s="57" t="s">
        <v>21</v>
      </c>
      <c r="E190" s="56" t="s">
        <v>21</v>
      </c>
      <c r="F190" s="56" t="s">
        <v>21</v>
      </c>
      <c r="G190" s="56" t="s">
        <v>21</v>
      </c>
      <c r="H190" s="56" t="s">
        <v>21</v>
      </c>
      <c r="I190" s="56" t="s">
        <v>21</v>
      </c>
      <c r="J190" s="58" t="s">
        <v>21</v>
      </c>
    </row>
    <row r="191" customFormat="false" ht="11.25" hidden="false" customHeight="true" outlineLevel="0" collapsed="false">
      <c r="B191" s="42" t="s">
        <v>37</v>
      </c>
      <c r="C191" s="56" t="n">
        <v>2747.52268466667</v>
      </c>
      <c r="D191" s="57" t="n">
        <v>43.7300677010583</v>
      </c>
      <c r="E191" s="56" t="s">
        <v>21</v>
      </c>
      <c r="F191" s="56" t="n">
        <v>718756.615</v>
      </c>
      <c r="G191" s="56" t="n">
        <v>1197927.69</v>
      </c>
      <c r="H191" s="56" t="n">
        <v>54292137.227887</v>
      </c>
      <c r="I191" s="56" t="n">
        <v>62300310.5328959</v>
      </c>
      <c r="J191" s="58" t="n">
        <v>1640220.94488379</v>
      </c>
    </row>
    <row r="192" customFormat="false" ht="11.25" hidden="false" customHeight="true" outlineLevel="0" collapsed="false">
      <c r="B192" s="42" t="s">
        <v>38</v>
      </c>
      <c r="C192" s="56" t="n">
        <v>381.636512666667</v>
      </c>
      <c r="D192" s="57" t="n">
        <v>35.3435142027352</v>
      </c>
      <c r="E192" s="56" t="s">
        <v>21</v>
      </c>
      <c r="F192" s="56" t="n">
        <v>327701.538</v>
      </c>
      <c r="G192" s="56" t="n">
        <v>546169.231</v>
      </c>
      <c r="H192" s="56" t="n">
        <v>3583248.6432</v>
      </c>
      <c r="I192" s="56" t="n">
        <v>9030638.69351667</v>
      </c>
      <c r="J192" s="58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56" t="s">
        <v>21</v>
      </c>
      <c r="D194" s="39"/>
      <c r="E194" s="59" t="s">
        <v>21</v>
      </c>
      <c r="F194" s="56" t="s">
        <v>21</v>
      </c>
      <c r="G194" s="56" t="s">
        <v>21</v>
      </c>
      <c r="H194" s="56" t="s">
        <v>21</v>
      </c>
      <c r="I194" s="56" t="s">
        <v>21</v>
      </c>
      <c r="J194" s="58" t="s">
        <v>21</v>
      </c>
    </row>
    <row r="195" customFormat="false" ht="11.25" hidden="false" customHeight="true" outlineLevel="0" collapsed="false">
      <c r="B195" s="48" t="s">
        <v>41</v>
      </c>
      <c r="C195" s="49"/>
      <c r="D195" s="49"/>
      <c r="E195" s="51" t="n">
        <v>21257004.7132835</v>
      </c>
      <c r="F195" s="51" t="n">
        <v>2741361225.31106</v>
      </c>
      <c r="G195" s="51" t="n">
        <v>152522399.961905</v>
      </c>
      <c r="H195" s="51" t="n">
        <v>2208306779.26696</v>
      </c>
      <c r="I195" s="51" t="n">
        <v>2993662280.87209</v>
      </c>
      <c r="J195" s="60" t="n">
        <v>490130573.90491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 t="s">
        <v>52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1" t="n">
        <v>83329.08894</v>
      </c>
      <c r="D201" s="27"/>
      <c r="E201" s="51" t="n">
        <v>274909.281572581</v>
      </c>
      <c r="F201" s="51" t="n">
        <v>1717639394.77135</v>
      </c>
      <c r="G201" s="51" t="n">
        <v>142025785.947811</v>
      </c>
      <c r="H201" s="51" t="n">
        <v>1460192196.09224</v>
      </c>
      <c r="I201" s="51" t="n">
        <v>1955934473.69257</v>
      </c>
      <c r="J201" s="51" t="n">
        <v>62992249.5534365</v>
      </c>
      <c r="K201" s="52" t="s">
        <v>51</v>
      </c>
      <c r="L201" s="53" t="n">
        <v>0.000999999999999998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54" t="s">
        <v>14</v>
      </c>
      <c r="L202" s="55" t="n">
        <v>0.00179484162298162</v>
      </c>
    </row>
    <row r="203" customFormat="false" ht="12" hidden="false" customHeight="true" outlineLevel="0" collapsed="false">
      <c r="B203" s="38" t="s">
        <v>23</v>
      </c>
      <c r="C203" s="56" t="n">
        <v>21256.9666666667</v>
      </c>
      <c r="D203" s="57" t="n">
        <v>106.783441496258</v>
      </c>
      <c r="E203" s="56" t="n">
        <v>274909.281572581</v>
      </c>
      <c r="F203" s="56" t="n">
        <v>960508788.767097</v>
      </c>
      <c r="G203" s="56" t="n">
        <v>54844748.252914</v>
      </c>
      <c r="H203" s="56" t="n">
        <v>625801489.205338</v>
      </c>
      <c r="I203" s="56" t="n">
        <v>605673461.838413</v>
      </c>
      <c r="J203" s="58" t="n">
        <v>22788659.0925822</v>
      </c>
      <c r="K203" s="54" t="s">
        <v>16</v>
      </c>
      <c r="L203" s="55" t="n">
        <v>0.0179665029991646</v>
      </c>
    </row>
    <row r="204" customFormat="false" ht="12" hidden="false" customHeight="true" outlineLevel="0" collapsed="false">
      <c r="B204" s="38" t="s">
        <v>24</v>
      </c>
      <c r="C204" s="56" t="n">
        <v>62072.1222733333</v>
      </c>
      <c r="D204" s="57" t="n">
        <v>49.4451750720887</v>
      </c>
      <c r="E204" s="56" t="s">
        <v>21</v>
      </c>
      <c r="F204" s="56" t="n">
        <v>757130606.00425</v>
      </c>
      <c r="G204" s="56" t="n">
        <v>87181037.6948973</v>
      </c>
      <c r="H204" s="56" t="n">
        <v>834390706.886903</v>
      </c>
      <c r="I204" s="56" t="n">
        <v>1350261011.85416</v>
      </c>
      <c r="J204" s="58" t="n">
        <v>40203590.4608543</v>
      </c>
      <c r="K204" s="41" t="s">
        <v>25</v>
      </c>
      <c r="L204" s="55" t="n">
        <v>0.0082137131063615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/>
      <c r="D206" s="39"/>
      <c r="E206" s="39"/>
      <c r="F206" s="39"/>
      <c r="G206" s="39"/>
      <c r="H206" s="39"/>
      <c r="I206" s="39"/>
      <c r="J206" s="40"/>
    </row>
    <row r="207" customFormat="false" ht="11.25" hidden="false" customHeight="true" outlineLevel="0" collapsed="false">
      <c r="B207" s="38" t="s">
        <v>29</v>
      </c>
      <c r="C207" s="39"/>
      <c r="D207" s="39"/>
      <c r="E207" s="39"/>
      <c r="F207" s="39"/>
      <c r="G207" s="39"/>
      <c r="H207" s="39"/>
      <c r="I207" s="39"/>
      <c r="J207" s="40"/>
    </row>
    <row r="208" customFormat="false" ht="11.25" hidden="false" customHeight="true" outlineLevel="0" collapsed="false">
      <c r="B208" s="38" t="s">
        <v>30</v>
      </c>
      <c r="C208" s="39"/>
      <c r="D208" s="39"/>
      <c r="E208" s="39"/>
      <c r="F208" s="39"/>
      <c r="G208" s="39"/>
      <c r="H208" s="39"/>
      <c r="I208" s="39"/>
      <c r="J208" s="40"/>
    </row>
    <row r="209" customFormat="false" ht="11.25" hidden="false" customHeight="true" outlineLevel="0" collapsed="false">
      <c r="B209" s="25" t="s">
        <v>31</v>
      </c>
      <c r="C209" s="56" t="n">
        <v>115520.025172637</v>
      </c>
      <c r="D209" s="57" t="n">
        <v>7.8002921093881</v>
      </c>
      <c r="E209" s="56" t="n">
        <v>1736675.73333333</v>
      </c>
      <c r="F209" s="56" t="n">
        <v>144798.9734</v>
      </c>
      <c r="G209" s="56" t="s">
        <v>21</v>
      </c>
      <c r="H209" s="56" t="n">
        <v>116772942.087109</v>
      </c>
      <c r="I209" s="56" t="n">
        <v>781731576.77821</v>
      </c>
      <c r="J209" s="58" t="n">
        <v>703947.258383452</v>
      </c>
    </row>
    <row r="210" customFormat="false" ht="11.25" hidden="false" customHeight="true" outlineLevel="0" collapsed="false">
      <c r="B210" s="25" t="s">
        <v>32</v>
      </c>
      <c r="C210" s="56" t="n">
        <v>120722.107966667</v>
      </c>
      <c r="D210" s="57" t="n">
        <v>10.6320094065589</v>
      </c>
      <c r="E210" s="56" t="n">
        <v>19177886.6666667</v>
      </c>
      <c r="F210" s="56" t="n">
        <v>819903002.172244</v>
      </c>
      <c r="G210" s="56" t="n">
        <v>7971522.09834264</v>
      </c>
      <c r="H210" s="56" t="n">
        <v>137501549.689062</v>
      </c>
      <c r="I210" s="56" t="n">
        <v>7950981.31264855</v>
      </c>
      <c r="J210" s="58" t="n">
        <v>291013645.542257</v>
      </c>
    </row>
    <row r="211" customFormat="false" ht="11.25" hidden="false" customHeight="true" outlineLevel="0" collapsed="false">
      <c r="B211" s="25" t="s">
        <v>33</v>
      </c>
      <c r="C211" s="56" t="n">
        <v>1212076.94242239</v>
      </c>
      <c r="D211" s="39" t="n">
        <v>0.558532098682992</v>
      </c>
      <c r="E211" s="56" t="s">
        <v>21</v>
      </c>
      <c r="F211" s="56" t="n">
        <v>160556994.309078</v>
      </c>
      <c r="G211" s="56" t="s">
        <v>21</v>
      </c>
      <c r="H211" s="56" t="n">
        <v>329835722.310351</v>
      </c>
      <c r="I211" s="56" t="n">
        <v>23038933.8250255</v>
      </c>
      <c r="J211" s="58" t="n">
        <v>163552227.971987</v>
      </c>
    </row>
    <row r="212" customFormat="false" ht="11.25" hidden="false" customHeight="true" outlineLevel="0" collapsed="false">
      <c r="B212" s="42" t="s">
        <v>34</v>
      </c>
      <c r="C212" s="56" t="n">
        <v>187.416333333333</v>
      </c>
      <c r="D212" s="57" t="n">
        <v>92.993835083744</v>
      </c>
      <c r="E212" s="56" t="s">
        <v>21</v>
      </c>
      <c r="F212" s="56" t="n">
        <v>5398256.95218517</v>
      </c>
      <c r="G212" s="56" t="n">
        <v>1265</v>
      </c>
      <c r="H212" s="56" t="n">
        <v>11506472.3965888</v>
      </c>
      <c r="I212" s="56" t="n">
        <v>521725.911892668</v>
      </c>
      <c r="J212" s="58" t="n">
        <v>843.333333333333</v>
      </c>
    </row>
    <row r="213" customFormat="false" ht="11.25" hidden="false" customHeight="true" outlineLevel="0" collapsed="false">
      <c r="B213" s="42" t="s">
        <v>35</v>
      </c>
      <c r="C213" s="56" t="n">
        <v>12034.7696391637</v>
      </c>
      <c r="D213" s="57" t="n">
        <v>13.3567575641851</v>
      </c>
      <c r="E213" s="56" t="n">
        <v>271413.333333333</v>
      </c>
      <c r="F213" s="56" t="n">
        <v>12999.42</v>
      </c>
      <c r="G213" s="56" t="s">
        <v>21</v>
      </c>
      <c r="H213" s="56" t="n">
        <v>37586369.2133103</v>
      </c>
      <c r="I213" s="56" t="n">
        <v>122769265.527834</v>
      </c>
      <c r="J213" s="58" t="n">
        <v>105452.916646575</v>
      </c>
    </row>
    <row r="214" customFormat="false" ht="11.25" hidden="false" customHeight="true" outlineLevel="0" collapsed="false">
      <c r="B214" s="42" t="s">
        <v>36</v>
      </c>
      <c r="C214" s="56" t="s">
        <v>21</v>
      </c>
      <c r="D214" s="57" t="s">
        <v>21</v>
      </c>
      <c r="E214" s="56" t="s">
        <v>21</v>
      </c>
      <c r="F214" s="56" t="s">
        <v>21</v>
      </c>
      <c r="G214" s="56" t="s">
        <v>21</v>
      </c>
      <c r="H214" s="56" t="s">
        <v>21</v>
      </c>
      <c r="I214" s="56" t="s">
        <v>21</v>
      </c>
      <c r="J214" s="58" t="s">
        <v>21</v>
      </c>
    </row>
    <row r="215" customFormat="false" ht="11.25" hidden="false" customHeight="true" outlineLevel="0" collapsed="false">
      <c r="B215" s="42" t="s">
        <v>37</v>
      </c>
      <c r="C215" s="56" t="n">
        <v>2747.310769</v>
      </c>
      <c r="D215" s="57" t="n">
        <v>43.6441149314574</v>
      </c>
      <c r="E215" s="56" t="s">
        <v>21</v>
      </c>
      <c r="F215" s="56" t="n">
        <v>716522.308</v>
      </c>
      <c r="G215" s="56" t="n">
        <v>1194203.85</v>
      </c>
      <c r="H215" s="56" t="n">
        <v>54117644.1347359</v>
      </c>
      <c r="I215" s="56" t="n">
        <v>62182268.9796164</v>
      </c>
      <c r="J215" s="58" t="n">
        <v>1693307.68231429</v>
      </c>
    </row>
    <row r="216" customFormat="false" ht="11.25" hidden="false" customHeight="true" outlineLevel="0" collapsed="false">
      <c r="B216" s="42" t="s">
        <v>38</v>
      </c>
      <c r="C216" s="56" t="n">
        <v>360.374589766667</v>
      </c>
      <c r="D216" s="57" t="n">
        <v>35.4242334316144</v>
      </c>
      <c r="E216" s="56" t="s">
        <v>21</v>
      </c>
      <c r="F216" s="56" t="n">
        <v>287471.769</v>
      </c>
      <c r="G216" s="56" t="n">
        <v>479119.615</v>
      </c>
      <c r="H216" s="56" t="n">
        <v>3422202.0732</v>
      </c>
      <c r="I216" s="56" t="n">
        <v>8576389.53351667</v>
      </c>
      <c r="J216" s="58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56" t="s">
        <v>21</v>
      </c>
      <c r="D218" s="39"/>
      <c r="E218" s="59" t="s">
        <v>21</v>
      </c>
      <c r="F218" s="56" t="s">
        <v>21</v>
      </c>
      <c r="G218" s="56" t="s">
        <v>21</v>
      </c>
      <c r="H218" s="56" t="s">
        <v>21</v>
      </c>
      <c r="I218" s="56" t="s">
        <v>21</v>
      </c>
      <c r="J218" s="58" t="s">
        <v>21</v>
      </c>
    </row>
    <row r="219" customFormat="false" ht="11.25" hidden="false" customHeight="true" outlineLevel="0" collapsed="false">
      <c r="B219" s="48" t="s">
        <v>41</v>
      </c>
      <c r="C219" s="49"/>
      <c r="D219" s="49"/>
      <c r="E219" s="51" t="n">
        <v>21460885.0149059</v>
      </c>
      <c r="F219" s="51" t="n">
        <v>2731653688.55767</v>
      </c>
      <c r="G219" s="51" t="n">
        <v>151671896.511154</v>
      </c>
      <c r="H219" s="51" t="n">
        <v>2212755421.58574</v>
      </c>
      <c r="I219" s="51" t="n">
        <v>2972978542.35297</v>
      </c>
      <c r="J219" s="60" t="n">
        <v>522294130.96499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 t="s">
        <v>52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1" t="n">
        <v>83210.63341</v>
      </c>
      <c r="D225" s="27"/>
      <c r="E225" s="51" t="n">
        <v>332359.448193358</v>
      </c>
      <c r="F225" s="51" t="n">
        <v>1717811056.25824</v>
      </c>
      <c r="G225" s="51" t="n">
        <v>140862676.976431</v>
      </c>
      <c r="H225" s="51" t="n">
        <v>1451558520.43816</v>
      </c>
      <c r="I225" s="51" t="n">
        <v>1948434746.75212</v>
      </c>
      <c r="J225" s="51" t="n">
        <v>64257137.6513588</v>
      </c>
      <c r="K225" s="52" t="s">
        <v>51</v>
      </c>
      <c r="L225" s="53" t="n">
        <v>0.00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54" t="s">
        <v>14</v>
      </c>
      <c r="L226" s="55" t="n">
        <v>0.00180460746610005</v>
      </c>
    </row>
    <row r="227" customFormat="false" ht="12" hidden="false" customHeight="true" outlineLevel="0" collapsed="false">
      <c r="B227" s="38" t="s">
        <v>23</v>
      </c>
      <c r="C227" s="56" t="n">
        <v>20986.522</v>
      </c>
      <c r="D227" s="57" t="n">
        <v>107.568848354641</v>
      </c>
      <c r="E227" s="56" t="n">
        <v>332359.448193358</v>
      </c>
      <c r="F227" s="56" t="n">
        <v>963421669.047777</v>
      </c>
      <c r="G227" s="56" t="n">
        <v>54255462.1344267</v>
      </c>
      <c r="H227" s="56" t="n">
        <v>611247636.676819</v>
      </c>
      <c r="I227" s="56" t="n">
        <v>605401183.4227</v>
      </c>
      <c r="J227" s="58" t="n">
        <v>22837691.7794222</v>
      </c>
      <c r="K227" s="54" t="s">
        <v>16</v>
      </c>
      <c r="L227" s="55" t="n">
        <v>0.0179911728553116</v>
      </c>
    </row>
    <row r="228" customFormat="false" ht="12" hidden="false" customHeight="true" outlineLevel="0" collapsed="false">
      <c r="B228" s="38" t="s">
        <v>24</v>
      </c>
      <c r="C228" s="56" t="n">
        <v>62224.11141</v>
      </c>
      <c r="D228" s="57" t="n">
        <v>49.2696548901214</v>
      </c>
      <c r="E228" s="56" t="s">
        <v>21</v>
      </c>
      <c r="F228" s="56" t="n">
        <v>754389387.210466</v>
      </c>
      <c r="G228" s="56" t="n">
        <v>86607214.8420045</v>
      </c>
      <c r="H228" s="56" t="n">
        <v>840310883.761337</v>
      </c>
      <c r="I228" s="56" t="n">
        <v>1343033563.32942</v>
      </c>
      <c r="J228" s="58" t="n">
        <v>41419445.8719365</v>
      </c>
      <c r="K228" s="41" t="s">
        <v>25</v>
      </c>
      <c r="L228" s="55" t="n">
        <v>0.0086700317460840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/>
      <c r="D230" s="39"/>
      <c r="E230" s="39"/>
      <c r="F230" s="39"/>
      <c r="G230" s="39"/>
      <c r="H230" s="39"/>
      <c r="I230" s="39"/>
      <c r="J230" s="40"/>
    </row>
    <row r="231" customFormat="false" ht="11.25" hidden="false" customHeight="true" outlineLevel="0" collapsed="false">
      <c r="B231" s="38" t="s">
        <v>29</v>
      </c>
      <c r="C231" s="39"/>
      <c r="D231" s="39"/>
      <c r="E231" s="39"/>
      <c r="F231" s="39"/>
      <c r="G231" s="39"/>
      <c r="H231" s="39"/>
      <c r="I231" s="39"/>
      <c r="J231" s="40"/>
    </row>
    <row r="232" customFormat="false" ht="11.25" hidden="false" customHeight="true" outlineLevel="0" collapsed="false">
      <c r="B232" s="38" t="s">
        <v>30</v>
      </c>
      <c r="C232" s="39"/>
      <c r="D232" s="39"/>
      <c r="E232" s="39"/>
      <c r="F232" s="39"/>
      <c r="G232" s="39"/>
      <c r="H232" s="39"/>
      <c r="I232" s="39"/>
      <c r="J232" s="40"/>
    </row>
    <row r="233" customFormat="false" ht="11.25" hidden="false" customHeight="true" outlineLevel="0" collapsed="false">
      <c r="B233" s="25" t="s">
        <v>31</v>
      </c>
      <c r="C233" s="56" t="n">
        <v>115615.967321566</v>
      </c>
      <c r="D233" s="57" t="n">
        <v>7.77684558009051</v>
      </c>
      <c r="E233" s="56" t="n">
        <v>1971039.231</v>
      </c>
      <c r="F233" s="56" t="n">
        <v>150771.878</v>
      </c>
      <c r="G233" s="56" t="s">
        <v>21</v>
      </c>
      <c r="H233" s="56" t="n">
        <v>115056380.461965</v>
      </c>
      <c r="I233" s="56" t="n">
        <v>781352830.25791</v>
      </c>
      <c r="J233" s="58" t="n">
        <v>596502.623736986</v>
      </c>
    </row>
    <row r="234" customFormat="false" ht="11.25" hidden="false" customHeight="true" outlineLevel="0" collapsed="false">
      <c r="B234" s="25" t="s">
        <v>32</v>
      </c>
      <c r="C234" s="56" t="n">
        <v>119219.435737793</v>
      </c>
      <c r="D234" s="57" t="n">
        <v>10.5968611084956</v>
      </c>
      <c r="E234" s="56" t="n">
        <v>19223919.6333333</v>
      </c>
      <c r="F234" s="56" t="n">
        <v>806399374.449077</v>
      </c>
      <c r="G234" s="56" t="n">
        <v>7438335.628</v>
      </c>
      <c r="H234" s="56" t="n">
        <v>125983549.797717</v>
      </c>
      <c r="I234" s="56" t="n">
        <v>7596454.41728209</v>
      </c>
      <c r="J234" s="58" t="n">
        <v>296710168.021202</v>
      </c>
    </row>
    <row r="235" customFormat="false" ht="11.25" hidden="false" customHeight="true" outlineLevel="0" collapsed="false">
      <c r="B235" s="25" t="s">
        <v>33</v>
      </c>
      <c r="C235" s="56" t="n">
        <v>1219316.18664346</v>
      </c>
      <c r="D235" s="39" t="n">
        <v>0.565634002508854</v>
      </c>
      <c r="E235" s="56" t="s">
        <v>21</v>
      </c>
      <c r="F235" s="56" t="n">
        <v>154303836.877581</v>
      </c>
      <c r="G235" s="56" t="s">
        <v>21</v>
      </c>
      <c r="H235" s="56" t="n">
        <v>332921434.088049</v>
      </c>
      <c r="I235" s="56" t="n">
        <v>22882884.5954136</v>
      </c>
      <c r="J235" s="58" t="n">
        <v>179578539.413931</v>
      </c>
    </row>
    <row r="236" customFormat="false" ht="11.25" hidden="false" customHeight="true" outlineLevel="0" collapsed="false">
      <c r="B236" s="42" t="s">
        <v>34</v>
      </c>
      <c r="C236" s="56" t="n">
        <v>201.807666666667</v>
      </c>
      <c r="D236" s="57" t="n">
        <v>93.4620143626853</v>
      </c>
      <c r="E236" s="56" t="s">
        <v>21</v>
      </c>
      <c r="F236" s="56" t="n">
        <v>5888301.1613486</v>
      </c>
      <c r="G236" s="56" t="n">
        <v>1358.5</v>
      </c>
      <c r="H236" s="56" t="n">
        <v>12405058.7639769</v>
      </c>
      <c r="I236" s="56" t="n">
        <v>565726.948507834</v>
      </c>
      <c r="J236" s="58" t="n">
        <v>905.666666666667</v>
      </c>
    </row>
    <row r="237" customFormat="false" ht="11.25" hidden="false" customHeight="true" outlineLevel="0" collapsed="false">
      <c r="B237" s="42" t="s">
        <v>35</v>
      </c>
      <c r="C237" s="56" t="n">
        <v>11976.0059854141</v>
      </c>
      <c r="D237" s="57" t="n">
        <v>13.421037888587</v>
      </c>
      <c r="E237" s="56" t="n">
        <v>297659.88</v>
      </c>
      <c r="F237" s="56" t="n">
        <v>14571.48</v>
      </c>
      <c r="G237" s="56" t="s">
        <v>21</v>
      </c>
      <c r="H237" s="56" t="n">
        <v>37697837.4667656</v>
      </c>
      <c r="I237" s="56" t="n">
        <v>122617912.18345</v>
      </c>
      <c r="J237" s="58" t="n">
        <v>102449.073972603</v>
      </c>
    </row>
    <row r="238" customFormat="false" ht="11.25" hidden="false" customHeight="true" outlineLevel="0" collapsed="false">
      <c r="B238" s="42" t="s">
        <v>36</v>
      </c>
      <c r="C238" s="56" t="s">
        <v>21</v>
      </c>
      <c r="D238" s="57" t="s">
        <v>21</v>
      </c>
      <c r="E238" s="56" t="s">
        <v>21</v>
      </c>
      <c r="F238" s="56" t="s">
        <v>21</v>
      </c>
      <c r="G238" s="56" t="s">
        <v>21</v>
      </c>
      <c r="H238" s="56" t="s">
        <v>21</v>
      </c>
      <c r="I238" s="56" t="s">
        <v>21</v>
      </c>
      <c r="J238" s="58" t="s">
        <v>21</v>
      </c>
    </row>
    <row r="239" customFormat="false" ht="11.25" hidden="false" customHeight="true" outlineLevel="0" collapsed="false">
      <c r="B239" s="42" t="s">
        <v>37</v>
      </c>
      <c r="C239" s="56" t="n">
        <v>2806.39566666667</v>
      </c>
      <c r="D239" s="57" t="n">
        <v>43.8731599072452</v>
      </c>
      <c r="E239" s="56" t="s">
        <v>21</v>
      </c>
      <c r="F239" s="56" t="n">
        <v>714288</v>
      </c>
      <c r="G239" s="56" t="n">
        <v>1190480</v>
      </c>
      <c r="H239" s="56" t="n">
        <v>57251784.0419406</v>
      </c>
      <c r="I239" s="56" t="n">
        <v>62274414.2995616</v>
      </c>
      <c r="J239" s="58" t="n">
        <v>1694479.50516444</v>
      </c>
    </row>
    <row r="240" customFormat="false" ht="11.25" hidden="false" customHeight="true" outlineLevel="0" collapsed="false">
      <c r="B240" s="42" t="s">
        <v>38</v>
      </c>
      <c r="C240" s="56" t="n">
        <v>335.99</v>
      </c>
      <c r="D240" s="57" t="n">
        <v>35.3245185870115</v>
      </c>
      <c r="E240" s="56" t="s">
        <v>21</v>
      </c>
      <c r="F240" s="56" t="n">
        <v>247242</v>
      </c>
      <c r="G240" s="56" t="n">
        <v>412070</v>
      </c>
      <c r="H240" s="56" t="n">
        <v>3184738.9932</v>
      </c>
      <c r="I240" s="56" t="n">
        <v>8023718.40685</v>
      </c>
      <c r="J240" s="58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56" t="s">
        <v>21</v>
      </c>
      <c r="D242" s="39"/>
      <c r="E242" s="59" t="s">
        <v>21</v>
      </c>
      <c r="F242" s="56" t="s">
        <v>21</v>
      </c>
      <c r="G242" s="56" t="s">
        <v>21</v>
      </c>
      <c r="H242" s="56" t="s">
        <v>21</v>
      </c>
      <c r="I242" s="56" t="s">
        <v>21</v>
      </c>
      <c r="J242" s="58" t="s">
        <v>21</v>
      </c>
    </row>
    <row r="243" customFormat="false" ht="11.25" hidden="false" customHeight="true" outlineLevel="0" collapsed="false">
      <c r="B243" s="48" t="s">
        <v>41</v>
      </c>
      <c r="C243" s="49"/>
      <c r="D243" s="49"/>
      <c r="E243" s="51" t="n">
        <v>21824978.1925267</v>
      </c>
      <c r="F243" s="51" t="n">
        <v>2711308758.42804</v>
      </c>
      <c r="G243" s="51" t="n">
        <v>149904921.104431</v>
      </c>
      <c r="H243" s="51" t="n">
        <v>2196825958.19512</v>
      </c>
      <c r="I243" s="51" t="n">
        <v>2963835285.65138</v>
      </c>
      <c r="J243" s="60" t="n">
        <v>545138556.84086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 t="s">
        <v>52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1" t="n">
        <v>81909.8110921333</v>
      </c>
      <c r="D249" s="27"/>
      <c r="E249" s="51" t="n">
        <v>365583.708841655</v>
      </c>
      <c r="F249" s="51" t="n">
        <v>1684667923.84984</v>
      </c>
      <c r="G249" s="51" t="n">
        <v>136090604.005514</v>
      </c>
      <c r="H249" s="51" t="n">
        <v>1427357871.06199</v>
      </c>
      <c r="I249" s="51" t="n">
        <v>1914503447.38144</v>
      </c>
      <c r="J249" s="51" t="n">
        <v>60565201.6952721</v>
      </c>
      <c r="K249" s="52" t="s">
        <v>51</v>
      </c>
      <c r="L249" s="53" t="n">
        <v>0.00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54" t="s">
        <v>14</v>
      </c>
      <c r="L250" s="55" t="n">
        <v>0.00180392887455696</v>
      </c>
    </row>
    <row r="251" customFormat="false" ht="12" hidden="false" customHeight="true" outlineLevel="0" collapsed="false">
      <c r="B251" s="38" t="s">
        <v>23</v>
      </c>
      <c r="C251" s="56" t="n">
        <v>20265.4328006775</v>
      </c>
      <c r="D251" s="57" t="n">
        <v>107.768494657255</v>
      </c>
      <c r="E251" s="56" t="n">
        <v>365583.708841655</v>
      </c>
      <c r="F251" s="56" t="n">
        <v>939943800.514673</v>
      </c>
      <c r="G251" s="56" t="n">
        <v>51630121.7349968</v>
      </c>
      <c r="H251" s="56" t="n">
        <v>591285358.501889</v>
      </c>
      <c r="I251" s="56" t="n">
        <v>580995952.438455</v>
      </c>
      <c r="J251" s="58" t="n">
        <v>19754369.6079112</v>
      </c>
      <c r="K251" s="54" t="s">
        <v>16</v>
      </c>
      <c r="L251" s="55" t="n">
        <v>0.0179359517701289</v>
      </c>
    </row>
    <row r="252" customFormat="false" ht="12" hidden="false" customHeight="true" outlineLevel="0" collapsed="false">
      <c r="B252" s="38" t="s">
        <v>24</v>
      </c>
      <c r="C252" s="56" t="n">
        <v>61644.3782914558</v>
      </c>
      <c r="D252" s="57" t="n">
        <v>49.3082342533324</v>
      </c>
      <c r="E252" s="56" t="s">
        <v>21</v>
      </c>
      <c r="F252" s="56" t="n">
        <v>744724123.33517</v>
      </c>
      <c r="G252" s="56" t="n">
        <v>84460482.2705176</v>
      </c>
      <c r="H252" s="56" t="n">
        <v>836072512.560103</v>
      </c>
      <c r="I252" s="56" t="n">
        <v>1333507494.94299</v>
      </c>
      <c r="J252" s="58" t="n">
        <v>40810832.0873609</v>
      </c>
      <c r="K252" s="41" t="s">
        <v>25</v>
      </c>
      <c r="L252" s="55" t="n">
        <v>0.008633867504173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/>
      <c r="D254" s="39"/>
      <c r="E254" s="39"/>
      <c r="F254" s="39"/>
      <c r="G254" s="39"/>
      <c r="H254" s="39"/>
      <c r="I254" s="39"/>
      <c r="J254" s="40"/>
    </row>
    <row r="255" customFormat="false" ht="11.25" hidden="false" customHeight="true" outlineLevel="0" collapsed="false">
      <c r="B255" s="38" t="s">
        <v>29</v>
      </c>
      <c r="C255" s="39"/>
      <c r="D255" s="39"/>
      <c r="E255" s="39"/>
      <c r="F255" s="39"/>
      <c r="G255" s="39"/>
      <c r="H255" s="39"/>
      <c r="I255" s="39"/>
      <c r="J255" s="40"/>
    </row>
    <row r="256" customFormat="false" ht="11.25" hidden="false" customHeight="true" outlineLevel="0" collapsed="false">
      <c r="B256" s="38" t="s">
        <v>30</v>
      </c>
      <c r="C256" s="39"/>
      <c r="D256" s="39"/>
      <c r="E256" s="39"/>
      <c r="F256" s="39"/>
      <c r="G256" s="39"/>
      <c r="H256" s="39"/>
      <c r="I256" s="39"/>
      <c r="J256" s="40"/>
    </row>
    <row r="257" customFormat="false" ht="11.25" hidden="false" customHeight="true" outlineLevel="0" collapsed="false">
      <c r="B257" s="25" t="s">
        <v>31</v>
      </c>
      <c r="C257" s="56" t="n">
        <v>112977.290460669</v>
      </c>
      <c r="D257" s="57" t="n">
        <v>7.87113066353045</v>
      </c>
      <c r="E257" s="56" t="n">
        <v>2216206.517</v>
      </c>
      <c r="F257" s="56" t="n">
        <v>102560.0278</v>
      </c>
      <c r="G257" s="56" t="s">
        <v>21</v>
      </c>
      <c r="H257" s="56" t="n">
        <v>114118337.35864</v>
      </c>
      <c r="I257" s="56" t="n">
        <v>772254009.438312</v>
      </c>
      <c r="J257" s="58" t="n">
        <v>567901.885808219</v>
      </c>
    </row>
    <row r="258" customFormat="false" ht="11.25" hidden="false" customHeight="true" outlineLevel="0" collapsed="false">
      <c r="B258" s="25" t="s">
        <v>32</v>
      </c>
      <c r="C258" s="56" t="n">
        <v>117912.783788163</v>
      </c>
      <c r="D258" s="57" t="n">
        <v>10.4438295215476</v>
      </c>
      <c r="E258" s="56" t="n">
        <v>19160483.1</v>
      </c>
      <c r="F258" s="56" t="n">
        <v>788529254.598342</v>
      </c>
      <c r="G258" s="56" t="n">
        <v>6311595.41267814</v>
      </c>
      <c r="H258" s="56" t="n">
        <v>119914423.988267</v>
      </c>
      <c r="I258" s="56" t="n">
        <v>6996983.3285924</v>
      </c>
      <c r="J258" s="58" t="n">
        <v>290548271.866804</v>
      </c>
    </row>
    <row r="259" customFormat="false" ht="11.25" hidden="false" customHeight="true" outlineLevel="0" collapsed="false">
      <c r="B259" s="25" t="s">
        <v>33</v>
      </c>
      <c r="C259" s="56" t="n">
        <v>1197868.06569666</v>
      </c>
      <c r="D259" s="39" t="n">
        <v>0.549816508106696</v>
      </c>
      <c r="E259" s="56" t="s">
        <v>21</v>
      </c>
      <c r="F259" s="56" t="n">
        <v>146877516.892883</v>
      </c>
      <c r="G259" s="56" t="s">
        <v>21</v>
      </c>
      <c r="H259" s="56" t="n">
        <v>317315478.107556</v>
      </c>
      <c r="I259" s="56" t="n">
        <v>22408499.2483665</v>
      </c>
      <c r="J259" s="58" t="n">
        <v>172006142.805053</v>
      </c>
    </row>
    <row r="260" customFormat="false" ht="11.25" hidden="false" customHeight="true" outlineLevel="0" collapsed="false">
      <c r="B260" s="42" t="s">
        <v>34</v>
      </c>
      <c r="C260" s="56" t="n">
        <v>193.579666666667</v>
      </c>
      <c r="D260" s="57" t="n">
        <v>90.5337647376877</v>
      </c>
      <c r="E260" s="56" t="s">
        <v>21</v>
      </c>
      <c r="F260" s="56" t="n">
        <v>5620734.81179093</v>
      </c>
      <c r="G260" s="56" t="n">
        <v>1430.5</v>
      </c>
      <c r="H260" s="56" t="n">
        <v>11372178.5822091</v>
      </c>
      <c r="I260" s="56" t="n">
        <v>530198.439333334</v>
      </c>
      <c r="J260" s="58" t="n">
        <v>953.666666666667</v>
      </c>
    </row>
    <row r="261" customFormat="false" ht="11.25" hidden="false" customHeight="true" outlineLevel="0" collapsed="false">
      <c r="B261" s="42" t="s">
        <v>35</v>
      </c>
      <c r="C261" s="56" t="n">
        <v>12198.2225136989</v>
      </c>
      <c r="D261" s="57" t="n">
        <v>13.4251309703924</v>
      </c>
      <c r="E261" s="56" t="n">
        <v>322674.1</v>
      </c>
      <c r="F261" s="56" t="n">
        <v>8579.3284</v>
      </c>
      <c r="G261" s="56" t="s">
        <v>21</v>
      </c>
      <c r="H261" s="56" t="n">
        <v>38408505.9779078</v>
      </c>
      <c r="I261" s="56" t="n">
        <v>124916426.083414</v>
      </c>
      <c r="J261" s="58" t="n">
        <v>106549.362673973</v>
      </c>
    </row>
    <row r="262" customFormat="false" ht="11.25" hidden="false" customHeight="true" outlineLevel="0" collapsed="false">
      <c r="B262" s="42" t="s">
        <v>36</v>
      </c>
      <c r="C262" s="56" t="s">
        <v>21</v>
      </c>
      <c r="D262" s="57" t="s">
        <v>21</v>
      </c>
      <c r="E262" s="56" t="s">
        <v>21</v>
      </c>
      <c r="F262" s="56" t="s">
        <v>21</v>
      </c>
      <c r="G262" s="56" t="s">
        <v>21</v>
      </c>
      <c r="H262" s="56" t="s">
        <v>21</v>
      </c>
      <c r="I262" s="56" t="s">
        <v>21</v>
      </c>
      <c r="J262" s="58" t="s">
        <v>21</v>
      </c>
    </row>
    <row r="263" customFormat="false" ht="11.25" hidden="false" customHeight="true" outlineLevel="0" collapsed="false">
      <c r="B263" s="42" t="s">
        <v>37</v>
      </c>
      <c r="C263" s="56" t="n">
        <v>2859.914458</v>
      </c>
      <c r="D263" s="57" t="n">
        <v>43.7652590772</v>
      </c>
      <c r="E263" s="56" t="s">
        <v>21</v>
      </c>
      <c r="F263" s="56" t="n">
        <v>747640.373</v>
      </c>
      <c r="G263" s="56" t="n">
        <v>1246067.29</v>
      </c>
      <c r="H263" s="56" t="n">
        <v>57500722.8221062</v>
      </c>
      <c r="I263" s="56" t="n">
        <v>63871873.1134795</v>
      </c>
      <c r="J263" s="58" t="n">
        <v>1798593.59441432</v>
      </c>
    </row>
    <row r="264" customFormat="false" ht="11.25" hidden="false" customHeight="true" outlineLevel="0" collapsed="false">
      <c r="B264" s="42" t="s">
        <v>38</v>
      </c>
      <c r="C264" s="56" t="n">
        <v>331.440834166667</v>
      </c>
      <c r="D264" s="57" t="n">
        <v>35.4958869063209</v>
      </c>
      <c r="E264" s="56" t="s">
        <v>21</v>
      </c>
      <c r="F264" s="56" t="n">
        <v>257127.502</v>
      </c>
      <c r="G264" s="56" t="n">
        <v>428545.837</v>
      </c>
      <c r="H264" s="56" t="n">
        <v>3137232.8032</v>
      </c>
      <c r="I264" s="56" t="n">
        <v>7935051.02351667</v>
      </c>
      <c r="J264" s="58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56" t="s">
        <v>21</v>
      </c>
      <c r="D266" s="39"/>
      <c r="E266" s="59" t="s">
        <v>21</v>
      </c>
      <c r="F266" s="56" t="s">
        <v>21</v>
      </c>
      <c r="G266" s="56" t="s">
        <v>21</v>
      </c>
      <c r="H266" s="56" t="s">
        <v>21</v>
      </c>
      <c r="I266" s="56" t="s">
        <v>21</v>
      </c>
      <c r="J266" s="58" t="s">
        <v>21</v>
      </c>
    </row>
    <row r="267" customFormat="false" ht="11.25" hidden="false" customHeight="true" outlineLevel="0" collapsed="false">
      <c r="B267" s="48" t="s">
        <v>41</v>
      </c>
      <c r="C267" s="49"/>
      <c r="D267" s="49"/>
      <c r="E267" s="51" t="n">
        <v>22064947.4258417</v>
      </c>
      <c r="F267" s="51" t="n">
        <v>2653005249.19148</v>
      </c>
      <c r="G267" s="51" t="n">
        <v>144078243.045193</v>
      </c>
      <c r="H267" s="51" t="n">
        <v>2150605720.9656</v>
      </c>
      <c r="I267" s="51" t="n">
        <v>2923523774.62402</v>
      </c>
      <c r="J267" s="60" t="n">
        <v>527756876.257832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 t="s">
        <v>52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1" t="n">
        <v>81233.2026666667</v>
      </c>
      <c r="D273" s="27"/>
      <c r="E273" s="51" t="n">
        <v>392269.318660028</v>
      </c>
      <c r="F273" s="51" t="n">
        <v>1690679839.42403</v>
      </c>
      <c r="G273" s="51" t="n">
        <v>131725458.956492</v>
      </c>
      <c r="H273" s="51" t="n">
        <v>1417396564.00293</v>
      </c>
      <c r="I273" s="51" t="n">
        <v>1926960308.45321</v>
      </c>
      <c r="J273" s="51" t="n">
        <v>61956925.0214749</v>
      </c>
      <c r="K273" s="52" t="s">
        <v>51</v>
      </c>
      <c r="L273" s="53" t="n">
        <v>0.00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54" t="s">
        <v>14</v>
      </c>
      <c r="L274" s="55" t="n">
        <v>0.00181129352859304</v>
      </c>
    </row>
    <row r="275" customFormat="false" ht="12" hidden="false" customHeight="true" outlineLevel="0" collapsed="false">
      <c r="B275" s="38" t="s">
        <v>23</v>
      </c>
      <c r="C275" s="56" t="n">
        <v>20112.6153942789</v>
      </c>
      <c r="D275" s="57" t="n">
        <v>109.379883407344</v>
      </c>
      <c r="E275" s="56" t="n">
        <v>392269.318660028</v>
      </c>
      <c r="F275" s="56" t="n">
        <v>954850461.901959</v>
      </c>
      <c r="G275" s="56" t="n">
        <v>51384922.8195351</v>
      </c>
      <c r="H275" s="56" t="n">
        <v>587660462.342682</v>
      </c>
      <c r="I275" s="56" t="n">
        <v>586372104.023579</v>
      </c>
      <c r="J275" s="58" t="n">
        <v>19255306.4365633</v>
      </c>
      <c r="K275" s="54" t="s">
        <v>16</v>
      </c>
      <c r="L275" s="55" t="n">
        <v>0.0178496588149115</v>
      </c>
    </row>
    <row r="276" customFormat="false" ht="12" hidden="false" customHeight="true" outlineLevel="0" collapsed="false">
      <c r="B276" s="38" t="s">
        <v>24</v>
      </c>
      <c r="C276" s="56" t="n">
        <v>61120.5872723877</v>
      </c>
      <c r="D276" s="57" t="n">
        <v>49.5609740271968</v>
      </c>
      <c r="E276" s="56" t="s">
        <v>21</v>
      </c>
      <c r="F276" s="56" t="n">
        <v>735829377.522075</v>
      </c>
      <c r="G276" s="56" t="n">
        <v>80340536.1369568</v>
      </c>
      <c r="H276" s="56" t="n">
        <v>829736101.660246</v>
      </c>
      <c r="I276" s="56" t="n">
        <v>1340588204.42964</v>
      </c>
      <c r="J276" s="58" t="n">
        <v>42701618.5849116</v>
      </c>
      <c r="K276" s="41" t="s">
        <v>25</v>
      </c>
      <c r="L276" s="55" t="n">
        <v>0.0090661832588406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/>
      <c r="D278" s="39"/>
      <c r="E278" s="39"/>
      <c r="F278" s="39"/>
      <c r="G278" s="39"/>
      <c r="H278" s="39"/>
      <c r="I278" s="39"/>
      <c r="J278" s="40"/>
    </row>
    <row r="279" customFormat="false" ht="11.25" hidden="false" customHeight="true" outlineLevel="0" collapsed="false">
      <c r="B279" s="38" t="s">
        <v>29</v>
      </c>
      <c r="C279" s="39"/>
      <c r="D279" s="39"/>
      <c r="E279" s="39"/>
      <c r="F279" s="39"/>
      <c r="G279" s="39"/>
      <c r="H279" s="39"/>
      <c r="I279" s="39"/>
      <c r="J279" s="40"/>
    </row>
    <row r="280" customFormat="false" ht="11.25" hidden="false" customHeight="true" outlineLevel="0" collapsed="false">
      <c r="B280" s="38" t="s">
        <v>30</v>
      </c>
      <c r="C280" s="39"/>
      <c r="D280" s="39"/>
      <c r="E280" s="39"/>
      <c r="F280" s="39"/>
      <c r="G280" s="39"/>
      <c r="H280" s="39"/>
      <c r="I280" s="39"/>
      <c r="J280" s="40"/>
    </row>
    <row r="281" customFormat="false" ht="11.25" hidden="false" customHeight="true" outlineLevel="0" collapsed="false">
      <c r="B281" s="25" t="s">
        <v>31</v>
      </c>
      <c r="C281" s="56" t="n">
        <v>103909.667438107</v>
      </c>
      <c r="D281" s="57" t="n">
        <v>7.8507852885017</v>
      </c>
      <c r="E281" s="56" t="n">
        <v>2423665.0207</v>
      </c>
      <c r="F281" s="56" t="n">
        <v>98404.7530403992</v>
      </c>
      <c r="G281" s="56" t="s">
        <v>21</v>
      </c>
      <c r="H281" s="56" t="n">
        <v>108356490.918598</v>
      </c>
      <c r="I281" s="56" t="n">
        <v>704338375.570958</v>
      </c>
      <c r="J281" s="58" t="n">
        <v>555552.19290187</v>
      </c>
    </row>
    <row r="282" customFormat="false" ht="11.25" hidden="false" customHeight="true" outlineLevel="0" collapsed="false">
      <c r="B282" s="25" t="s">
        <v>32</v>
      </c>
      <c r="C282" s="56" t="n">
        <v>118900.733263126</v>
      </c>
      <c r="D282" s="57" t="n">
        <v>10.3134093422723</v>
      </c>
      <c r="E282" s="56" t="n">
        <v>19160884.4183333</v>
      </c>
      <c r="F282" s="56" t="n">
        <v>787996366.368741</v>
      </c>
      <c r="G282" s="56" t="n">
        <v>5766775.4272052</v>
      </c>
      <c r="H282" s="56" t="n">
        <v>116081298.124099</v>
      </c>
      <c r="I282" s="56" t="n">
        <v>6640082.78799304</v>
      </c>
      <c r="J282" s="58" t="n">
        <v>290626526.112578</v>
      </c>
    </row>
    <row r="283" customFormat="false" ht="11.25" hidden="false" customHeight="true" outlineLevel="0" collapsed="false">
      <c r="B283" s="25" t="s">
        <v>33</v>
      </c>
      <c r="C283" s="56" t="n">
        <v>1253251.11030571</v>
      </c>
      <c r="D283" s="39" t="n">
        <v>0.550471183049973</v>
      </c>
      <c r="E283" s="56" t="s">
        <v>21</v>
      </c>
      <c r="F283" s="56" t="n">
        <v>145175919.242234</v>
      </c>
      <c r="G283" s="56" t="s">
        <v>21</v>
      </c>
      <c r="H283" s="56" t="n">
        <v>335068674.304752</v>
      </c>
      <c r="I283" s="56" t="n">
        <v>22498601.4585563</v>
      </c>
      <c r="J283" s="58" t="n">
        <v>187135426.343137</v>
      </c>
    </row>
    <row r="284" customFormat="false" ht="11.25" hidden="false" customHeight="true" outlineLevel="0" collapsed="false">
      <c r="B284" s="42" t="s">
        <v>34</v>
      </c>
      <c r="C284" s="56" t="n">
        <v>195.401666666667</v>
      </c>
      <c r="D284" s="57" t="n">
        <v>104.874215242961</v>
      </c>
      <c r="E284" s="56" t="s">
        <v>21</v>
      </c>
      <c r="F284" s="56" t="n">
        <v>6170021.95518291</v>
      </c>
      <c r="G284" s="56" t="n">
        <v>1504</v>
      </c>
      <c r="H284" s="56" t="n">
        <v>13703098.6176343</v>
      </c>
      <c r="I284" s="56" t="n">
        <v>616969.209349501</v>
      </c>
      <c r="J284" s="58" t="n">
        <v>1002.66666666667</v>
      </c>
    </row>
    <row r="285" customFormat="false" ht="11.25" hidden="false" customHeight="true" outlineLevel="0" collapsed="false">
      <c r="B285" s="42" t="s">
        <v>35</v>
      </c>
      <c r="C285" s="56" t="n">
        <v>12222.5963056526</v>
      </c>
      <c r="D285" s="57" t="n">
        <v>13.2460988273731</v>
      </c>
      <c r="E285" s="56" t="n">
        <v>339549.466666667</v>
      </c>
      <c r="F285" s="56" t="n">
        <v>10996.7301596008</v>
      </c>
      <c r="G285" s="56" t="s">
        <v>21</v>
      </c>
      <c r="H285" s="56" t="n">
        <v>38929240.3439272</v>
      </c>
      <c r="I285" s="56" t="n">
        <v>122523920.885329</v>
      </c>
      <c r="J285" s="58" t="n">
        <v>98011.1656767124</v>
      </c>
    </row>
    <row r="286" customFormat="false" ht="11.25" hidden="false" customHeight="true" outlineLevel="0" collapsed="false">
      <c r="B286" s="42" t="s">
        <v>36</v>
      </c>
      <c r="C286" s="56" t="s">
        <v>21</v>
      </c>
      <c r="D286" s="57" t="s">
        <v>21</v>
      </c>
      <c r="E286" s="56" t="s">
        <v>21</v>
      </c>
      <c r="F286" s="56" t="s">
        <v>21</v>
      </c>
      <c r="G286" s="56" t="s">
        <v>21</v>
      </c>
      <c r="H286" s="56" t="s">
        <v>21</v>
      </c>
      <c r="I286" s="56" t="s">
        <v>21</v>
      </c>
      <c r="J286" s="58" t="s">
        <v>21</v>
      </c>
    </row>
    <row r="287" customFormat="false" ht="11.25" hidden="false" customHeight="true" outlineLevel="0" collapsed="false">
      <c r="B287" s="42" t="s">
        <v>37</v>
      </c>
      <c r="C287" s="56" t="n">
        <v>2940.63258166667</v>
      </c>
      <c r="D287" s="57" t="n">
        <v>43.7126212331766</v>
      </c>
      <c r="E287" s="56" t="s">
        <v>21</v>
      </c>
      <c r="F287" s="56" t="n">
        <v>780992.745</v>
      </c>
      <c r="G287" s="56" t="n">
        <v>1301654.58</v>
      </c>
      <c r="H287" s="56" t="n">
        <v>59606968.5717028</v>
      </c>
      <c r="I287" s="56" t="n">
        <v>65152851.5663105</v>
      </c>
      <c r="J287" s="58" t="n">
        <v>1700290.76531999</v>
      </c>
    </row>
    <row r="288" customFormat="false" ht="11.25" hidden="false" customHeight="true" outlineLevel="0" collapsed="false">
      <c r="B288" s="42" t="s">
        <v>38</v>
      </c>
      <c r="C288" s="56" t="n">
        <v>324.622001666667</v>
      </c>
      <c r="D288" s="57" t="n">
        <v>35.6773601519749</v>
      </c>
      <c r="E288" s="56" t="s">
        <v>21</v>
      </c>
      <c r="F288" s="56" t="n">
        <v>267013.005</v>
      </c>
      <c r="G288" s="56" t="n">
        <v>445021.675</v>
      </c>
      <c r="H288" s="56" t="n">
        <v>3107278.6132</v>
      </c>
      <c r="I288" s="56" t="n">
        <v>7754963.37351667</v>
      </c>
      <c r="J288" s="58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56" t="s">
        <v>21</v>
      </c>
      <c r="D290" s="39"/>
      <c r="E290" s="59" t="s">
        <v>21</v>
      </c>
      <c r="F290" s="56" t="s">
        <v>21</v>
      </c>
      <c r="G290" s="56" t="s">
        <v>21</v>
      </c>
      <c r="H290" s="56" t="s">
        <v>21</v>
      </c>
      <c r="I290" s="56" t="s">
        <v>21</v>
      </c>
      <c r="J290" s="58" t="s">
        <v>21</v>
      </c>
    </row>
    <row r="291" customFormat="false" ht="11.25" hidden="false" customHeight="true" outlineLevel="0" collapsed="false">
      <c r="B291" s="48" t="s">
        <v>41</v>
      </c>
      <c r="C291" s="49"/>
      <c r="D291" s="49"/>
      <c r="E291" s="51" t="n">
        <v>22316368.22436</v>
      </c>
      <c r="F291" s="51" t="n">
        <v>2657921536.31074</v>
      </c>
      <c r="G291" s="51" t="n">
        <v>139240414.638697</v>
      </c>
      <c r="H291" s="51" t="n">
        <v>2153711175.57832</v>
      </c>
      <c r="I291" s="51" t="n">
        <v>2866357402.67514</v>
      </c>
      <c r="J291" s="60" t="n">
        <v>544177448.5555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 t="s">
        <v>52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1" t="n">
        <v>79496.4683333333</v>
      </c>
      <c r="D297" s="27"/>
      <c r="E297" s="51" t="n">
        <v>435559.661629708</v>
      </c>
      <c r="F297" s="51" t="n">
        <v>1651765765.5809</v>
      </c>
      <c r="G297" s="51" t="n">
        <v>130446511.711611</v>
      </c>
      <c r="H297" s="51" t="n">
        <v>1381799845.65744</v>
      </c>
      <c r="I297" s="51" t="n">
        <v>1872609143.73313</v>
      </c>
      <c r="J297" s="51" t="n">
        <v>61282442.1252919</v>
      </c>
      <c r="K297" s="52" t="s">
        <v>51</v>
      </c>
      <c r="L297" s="53" t="n">
        <v>0.00099999999999999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54" t="s">
        <v>14</v>
      </c>
      <c r="L298" s="55" t="n">
        <v>0.00180126750146727</v>
      </c>
    </row>
    <row r="299" customFormat="false" ht="12" hidden="false" customHeight="true" outlineLevel="0" collapsed="false">
      <c r="B299" s="38" t="s">
        <v>23</v>
      </c>
      <c r="C299" s="56" t="n">
        <v>19688.5540450021</v>
      </c>
      <c r="D299" s="57" t="n">
        <v>109.013669080254</v>
      </c>
      <c r="E299" s="56" t="n">
        <v>435559.661629708</v>
      </c>
      <c r="F299" s="56" t="n">
        <v>940574650.771529</v>
      </c>
      <c r="G299" s="56" t="n">
        <v>51754676.800763</v>
      </c>
      <c r="H299" s="56" t="n">
        <v>572799718.308498</v>
      </c>
      <c r="I299" s="56" t="n">
        <v>561541922.446073</v>
      </c>
      <c r="J299" s="58" t="n">
        <v>19214987.3420671</v>
      </c>
      <c r="K299" s="54" t="s">
        <v>16</v>
      </c>
      <c r="L299" s="55" t="n">
        <v>0.0178790469293978</v>
      </c>
    </row>
    <row r="300" customFormat="false" ht="12" hidden="false" customHeight="true" outlineLevel="0" collapsed="false">
      <c r="B300" s="38" t="s">
        <v>24</v>
      </c>
      <c r="C300" s="56" t="n">
        <v>59807.9142883312</v>
      </c>
      <c r="D300" s="57" t="n">
        <v>49.3583129969706</v>
      </c>
      <c r="E300" s="56" t="s">
        <v>21</v>
      </c>
      <c r="F300" s="56" t="n">
        <v>711191114.809375</v>
      </c>
      <c r="G300" s="56" t="n">
        <v>78691834.910848</v>
      </c>
      <c r="H300" s="56" t="n">
        <v>809000127.348943</v>
      </c>
      <c r="I300" s="56" t="n">
        <v>1311067221.28705</v>
      </c>
      <c r="J300" s="58" t="n">
        <v>42067454.7832248</v>
      </c>
      <c r="K300" s="41" t="s">
        <v>25</v>
      </c>
      <c r="L300" s="55" t="n">
        <v>0.00900707960723886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/>
      <c r="D302" s="39"/>
      <c r="E302" s="39"/>
      <c r="F302" s="39"/>
      <c r="G302" s="39"/>
      <c r="H302" s="39"/>
      <c r="I302" s="39"/>
      <c r="J302" s="40"/>
    </row>
    <row r="303" customFormat="false" ht="11.25" hidden="false" customHeight="true" outlineLevel="0" collapsed="false">
      <c r="B303" s="38" t="s">
        <v>29</v>
      </c>
      <c r="C303" s="39"/>
      <c r="D303" s="39"/>
      <c r="E303" s="39"/>
      <c r="F303" s="39"/>
      <c r="G303" s="39"/>
      <c r="H303" s="39"/>
      <c r="I303" s="39"/>
      <c r="J303" s="40"/>
    </row>
    <row r="304" customFormat="false" ht="11.25" hidden="false" customHeight="true" outlineLevel="0" collapsed="false">
      <c r="B304" s="38" t="s">
        <v>30</v>
      </c>
      <c r="C304" s="39"/>
      <c r="D304" s="39"/>
      <c r="E304" s="39"/>
      <c r="F304" s="39"/>
      <c r="G304" s="39"/>
      <c r="H304" s="39"/>
      <c r="I304" s="39"/>
      <c r="J304" s="40"/>
    </row>
    <row r="305" customFormat="false" ht="11.25" hidden="false" customHeight="true" outlineLevel="0" collapsed="false">
      <c r="B305" s="25" t="s">
        <v>31</v>
      </c>
      <c r="C305" s="56" t="n">
        <v>101241.892136188</v>
      </c>
      <c r="D305" s="57" t="n">
        <v>7.91581548007041</v>
      </c>
      <c r="E305" s="56" t="n">
        <v>2585479.666</v>
      </c>
      <c r="F305" s="56" t="n">
        <v>94667.0154788602</v>
      </c>
      <c r="G305" s="56" t="s">
        <v>21</v>
      </c>
      <c r="H305" s="56" t="n">
        <v>105882029.798178</v>
      </c>
      <c r="I305" s="56" t="n">
        <v>692288864.367931</v>
      </c>
      <c r="J305" s="58" t="n">
        <v>561096.155671695</v>
      </c>
    </row>
    <row r="306" customFormat="false" ht="11.25" hidden="false" customHeight="true" outlineLevel="0" collapsed="false">
      <c r="B306" s="25" t="s">
        <v>32</v>
      </c>
      <c r="C306" s="56" t="n">
        <v>117966.834153701</v>
      </c>
      <c r="D306" s="57" t="n">
        <v>10.3198129173471</v>
      </c>
      <c r="E306" s="56" t="n">
        <v>19065546.8166667</v>
      </c>
      <c r="F306" s="56" t="n">
        <v>784355322.750952</v>
      </c>
      <c r="G306" s="56" t="n">
        <v>5439025.5218008</v>
      </c>
      <c r="H306" s="56" t="n">
        <v>114721824.931401</v>
      </c>
      <c r="I306" s="56" t="n">
        <v>6192122.71955429</v>
      </c>
      <c r="J306" s="58" t="n">
        <v>287621816.177531</v>
      </c>
    </row>
    <row r="307" customFormat="false" ht="11.25" hidden="false" customHeight="true" outlineLevel="0" collapsed="false">
      <c r="B307" s="25" t="s">
        <v>33</v>
      </c>
      <c r="C307" s="56" t="n">
        <v>1221492.3811722</v>
      </c>
      <c r="D307" s="39" t="n">
        <v>0.550716404500573</v>
      </c>
      <c r="E307" s="56" t="s">
        <v>21</v>
      </c>
      <c r="F307" s="56" t="n">
        <v>139703782.327968</v>
      </c>
      <c r="G307" s="56" t="s">
        <v>21</v>
      </c>
      <c r="H307" s="56" t="n">
        <v>328717224.102232</v>
      </c>
      <c r="I307" s="56" t="n">
        <v>22264562.4155384</v>
      </c>
      <c r="J307" s="58" t="n">
        <v>182010323.438261</v>
      </c>
    </row>
    <row r="308" customFormat="false" ht="11.25" hidden="false" customHeight="true" outlineLevel="0" collapsed="false">
      <c r="B308" s="42" t="s">
        <v>34</v>
      </c>
      <c r="C308" s="56" t="n">
        <v>187.240666666667</v>
      </c>
      <c r="D308" s="57" t="n">
        <v>107.158674043388</v>
      </c>
      <c r="E308" s="56" t="s">
        <v>21</v>
      </c>
      <c r="F308" s="56" t="n">
        <v>6047926.70033983</v>
      </c>
      <c r="G308" s="56" t="n">
        <v>1571.5</v>
      </c>
      <c r="H308" s="56" t="n">
        <v>13407105.3212172</v>
      </c>
      <c r="I308" s="56" t="n">
        <v>606810.378776334</v>
      </c>
      <c r="J308" s="58" t="n">
        <v>1047.66666666667</v>
      </c>
    </row>
    <row r="309" customFormat="false" ht="11.25" hidden="false" customHeight="true" outlineLevel="0" collapsed="false">
      <c r="B309" s="42" t="s">
        <v>35</v>
      </c>
      <c r="C309" s="56" t="n">
        <v>12153.1077401169</v>
      </c>
      <c r="D309" s="57" t="n">
        <v>13.2732821762719</v>
      </c>
      <c r="E309" s="56" t="n">
        <v>351680.56</v>
      </c>
      <c r="F309" s="56" t="n">
        <v>13898.7831211398</v>
      </c>
      <c r="G309" s="56" t="s">
        <v>21</v>
      </c>
      <c r="H309" s="56" t="n">
        <v>39337595.8711131</v>
      </c>
      <c r="I309" s="56" t="n">
        <v>121503666.62741</v>
      </c>
      <c r="J309" s="58" t="n">
        <v>104786.511561644</v>
      </c>
    </row>
    <row r="310" customFormat="false" ht="11.25" hidden="false" customHeight="true" outlineLevel="0" collapsed="false">
      <c r="B310" s="42" t="s">
        <v>36</v>
      </c>
      <c r="C310" s="56" t="s">
        <v>21</v>
      </c>
      <c r="D310" s="57" t="s">
        <v>21</v>
      </c>
      <c r="E310" s="56" t="s">
        <v>21</v>
      </c>
      <c r="F310" s="56" t="s">
        <v>21</v>
      </c>
      <c r="G310" s="56" t="s">
        <v>21</v>
      </c>
      <c r="H310" s="56" t="s">
        <v>21</v>
      </c>
      <c r="I310" s="56" t="s">
        <v>21</v>
      </c>
      <c r="J310" s="58" t="s">
        <v>21</v>
      </c>
    </row>
    <row r="311" customFormat="false" ht="11.25" hidden="false" customHeight="true" outlineLevel="0" collapsed="false">
      <c r="B311" s="42" t="s">
        <v>37</v>
      </c>
      <c r="C311" s="56" t="n">
        <v>2972.48070633333</v>
      </c>
      <c r="D311" s="57" t="n">
        <v>43.6553214485743</v>
      </c>
      <c r="E311" s="56" t="s">
        <v>21</v>
      </c>
      <c r="F311" s="56" t="n">
        <v>814345.118</v>
      </c>
      <c r="G311" s="56" t="n">
        <v>1357241.86</v>
      </c>
      <c r="H311" s="56" t="n">
        <v>59937640.7276591</v>
      </c>
      <c r="I311" s="56" t="n">
        <v>66044945.6254612</v>
      </c>
      <c r="J311" s="58" t="n">
        <v>1610427.40354633</v>
      </c>
    </row>
    <row r="312" customFormat="false" ht="11.25" hidden="false" customHeight="true" outlineLevel="0" collapsed="false">
      <c r="B312" s="42" t="s">
        <v>38</v>
      </c>
      <c r="C312" s="56" t="n">
        <v>311.686835733333</v>
      </c>
      <c r="D312" s="57" t="n">
        <v>35.7559067458282</v>
      </c>
      <c r="E312" s="56" t="s">
        <v>21</v>
      </c>
      <c r="F312" s="56" t="n">
        <v>276898.507</v>
      </c>
      <c r="G312" s="56" t="n">
        <v>461497.512</v>
      </c>
      <c r="H312" s="56" t="n">
        <v>2974244.7232</v>
      </c>
      <c r="I312" s="56" t="n">
        <v>7423624.29018333</v>
      </c>
      <c r="J312" s="58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56" t="s">
        <v>21</v>
      </c>
      <c r="D314" s="39"/>
      <c r="E314" s="59" t="s">
        <v>21</v>
      </c>
      <c r="F314" s="56" t="s">
        <v>21</v>
      </c>
      <c r="G314" s="56" t="s">
        <v>21</v>
      </c>
      <c r="H314" s="56" t="s">
        <v>21</v>
      </c>
      <c r="I314" s="56" t="s">
        <v>21</v>
      </c>
      <c r="J314" s="58" t="s">
        <v>21</v>
      </c>
    </row>
    <row r="315" customFormat="false" ht="11.25" hidden="false" customHeight="true" outlineLevel="0" collapsed="false">
      <c r="B315" s="48" t="s">
        <v>41</v>
      </c>
      <c r="C315" s="49"/>
      <c r="D315" s="49"/>
      <c r="E315" s="51" t="n">
        <v>22438266.7042964</v>
      </c>
      <c r="F315" s="51" t="n">
        <v>2611201765.82975</v>
      </c>
      <c r="G315" s="51" t="n">
        <v>137705848.105412</v>
      </c>
      <c r="H315" s="51" t="n">
        <v>2108813659.58458</v>
      </c>
      <c r="I315" s="51" t="n">
        <v>2798986118.93777</v>
      </c>
      <c r="J315" s="60" t="n">
        <v>535369949.09127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 t="s">
        <v>52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1" t="n">
        <v>78484.18825</v>
      </c>
      <c r="D321" s="27"/>
      <c r="E321" s="51" t="n">
        <v>448451.163127354</v>
      </c>
      <c r="F321" s="51" t="n">
        <v>1641496248.27836</v>
      </c>
      <c r="G321" s="51" t="n">
        <v>131069617.52005</v>
      </c>
      <c r="H321" s="51" t="n">
        <v>1353079881.79798</v>
      </c>
      <c r="I321" s="51" t="n">
        <v>1850290929.35199</v>
      </c>
      <c r="J321" s="51" t="n">
        <v>62416969.3131096</v>
      </c>
      <c r="K321" s="52" t="s">
        <v>51</v>
      </c>
      <c r="L321" s="53" t="n">
        <v>0.00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54" t="s">
        <v>14</v>
      </c>
      <c r="L322" s="55" t="n">
        <v>0.00179978960597299</v>
      </c>
    </row>
    <row r="323" customFormat="false" ht="12" hidden="false" customHeight="true" outlineLevel="0" collapsed="false">
      <c r="B323" s="38" t="s">
        <v>23</v>
      </c>
      <c r="C323" s="56" t="n">
        <v>19313.4701801203</v>
      </c>
      <c r="D323" s="57" t="n">
        <v>109.872795636756</v>
      </c>
      <c r="E323" s="56" t="n">
        <v>448451.163127354</v>
      </c>
      <c r="F323" s="56" t="n">
        <v>944921648.92797</v>
      </c>
      <c r="G323" s="56" t="n">
        <v>50373643.8599749</v>
      </c>
      <c r="H323" s="56" t="n">
        <v>558048349.245285</v>
      </c>
      <c r="I323" s="56" t="n">
        <v>548893054.739528</v>
      </c>
      <c r="J323" s="58" t="n">
        <v>19339814.2010529</v>
      </c>
      <c r="K323" s="54" t="s">
        <v>16</v>
      </c>
      <c r="L323" s="55" t="n">
        <v>0.0178224778864641</v>
      </c>
    </row>
    <row r="324" customFormat="false" ht="12" hidden="false" customHeight="true" outlineLevel="0" collapsed="false">
      <c r="B324" s="38" t="s">
        <v>24</v>
      </c>
      <c r="C324" s="56" t="n">
        <v>59170.7180698797</v>
      </c>
      <c r="D324" s="57" t="n">
        <v>49.2942663268513</v>
      </c>
      <c r="E324" s="56" t="s">
        <v>21</v>
      </c>
      <c r="F324" s="56" t="n">
        <v>696574599.350391</v>
      </c>
      <c r="G324" s="56" t="n">
        <v>80695973.6600756</v>
      </c>
      <c r="H324" s="56" t="n">
        <v>795031532.552695</v>
      </c>
      <c r="I324" s="56" t="n">
        <v>1301397874.61246</v>
      </c>
      <c r="J324" s="58" t="n">
        <v>43077155.1120567</v>
      </c>
      <c r="K324" s="41" t="s">
        <v>25</v>
      </c>
      <c r="L324" s="55" t="n">
        <v>0.0090534598174758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/>
      <c r="D326" s="39"/>
      <c r="E326" s="39"/>
      <c r="F326" s="39"/>
      <c r="G326" s="39"/>
      <c r="H326" s="39"/>
      <c r="I326" s="39"/>
      <c r="J326" s="40"/>
    </row>
    <row r="327" customFormat="false" ht="11.25" hidden="false" customHeight="true" outlineLevel="0" collapsed="false">
      <c r="B327" s="38" t="s">
        <v>29</v>
      </c>
      <c r="C327" s="39"/>
      <c r="D327" s="39"/>
      <c r="E327" s="39"/>
      <c r="F327" s="39"/>
      <c r="G327" s="39"/>
      <c r="H327" s="39"/>
      <c r="I327" s="39"/>
      <c r="J327" s="40"/>
    </row>
    <row r="328" customFormat="false" ht="11.25" hidden="false" customHeight="true" outlineLevel="0" collapsed="false">
      <c r="B328" s="38" t="s">
        <v>30</v>
      </c>
      <c r="C328" s="39"/>
      <c r="D328" s="39"/>
      <c r="E328" s="39"/>
      <c r="F328" s="39"/>
      <c r="G328" s="39"/>
      <c r="H328" s="39"/>
      <c r="I328" s="39"/>
      <c r="J328" s="40"/>
    </row>
    <row r="329" customFormat="false" ht="11.25" hidden="false" customHeight="true" outlineLevel="0" collapsed="false">
      <c r="B329" s="25" t="s">
        <v>31</v>
      </c>
      <c r="C329" s="56" t="n">
        <v>100349.870159489</v>
      </c>
      <c r="D329" s="57" t="n">
        <v>7.92210360613712</v>
      </c>
      <c r="E329" s="56" t="n">
        <v>2746939.3406</v>
      </c>
      <c r="F329" s="56" t="n">
        <v>85065.5118</v>
      </c>
      <c r="G329" s="56" t="s">
        <v>21</v>
      </c>
      <c r="H329" s="56" t="n">
        <v>104190357.172901</v>
      </c>
      <c r="I329" s="56" t="n">
        <v>687382085.795841</v>
      </c>
      <c r="J329" s="58" t="n">
        <v>577620.444735356</v>
      </c>
    </row>
    <row r="330" customFormat="false" ht="11.25" hidden="false" customHeight="true" outlineLevel="0" collapsed="false">
      <c r="B330" s="25" t="s">
        <v>32</v>
      </c>
      <c r="C330" s="56" t="n">
        <v>117445.288969027</v>
      </c>
      <c r="D330" s="57" t="n">
        <v>10.2973563488768</v>
      </c>
      <c r="E330" s="56" t="n">
        <v>18756366.8025</v>
      </c>
      <c r="F330" s="56" t="n">
        <v>780535211.338556</v>
      </c>
      <c r="G330" s="56" t="n">
        <v>5020567.8225264</v>
      </c>
      <c r="H330" s="56" t="n">
        <v>110476817.496243</v>
      </c>
      <c r="I330" s="56" t="n">
        <v>5813469.11720399</v>
      </c>
      <c r="J330" s="58" t="n">
        <v>288773559.433849</v>
      </c>
    </row>
    <row r="331" customFormat="false" ht="11.25" hidden="false" customHeight="true" outlineLevel="0" collapsed="false">
      <c r="B331" s="25" t="s">
        <v>33</v>
      </c>
      <c r="C331" s="56" t="n">
        <v>1177807.22245871</v>
      </c>
      <c r="D331" s="39" t="n">
        <v>0.544710977482974</v>
      </c>
      <c r="E331" s="56" t="s">
        <v>21</v>
      </c>
      <c r="F331" s="56" t="n">
        <v>132661118.057746</v>
      </c>
      <c r="G331" s="56" t="s">
        <v>21</v>
      </c>
      <c r="H331" s="56" t="n">
        <v>303775216.629577</v>
      </c>
      <c r="I331" s="56" t="n">
        <v>21888846.8293862</v>
      </c>
      <c r="J331" s="58" t="n">
        <v>183239341.915281</v>
      </c>
    </row>
    <row r="332" customFormat="false" ht="11.25" hidden="false" customHeight="true" outlineLevel="0" collapsed="false">
      <c r="B332" s="42" t="s">
        <v>34</v>
      </c>
      <c r="C332" s="56" t="n">
        <v>224.303333333333</v>
      </c>
      <c r="D332" s="57" t="n">
        <v>99.4995793850589</v>
      </c>
      <c r="E332" s="56" t="s">
        <v>21</v>
      </c>
      <c r="F332" s="56" t="n">
        <v>7041928.0833271</v>
      </c>
      <c r="G332" s="56" t="n">
        <v>1712</v>
      </c>
      <c r="H332" s="56" t="n">
        <v>14598041.2376876</v>
      </c>
      <c r="I332" s="56" t="n">
        <v>675264.666985334</v>
      </c>
      <c r="J332" s="58" t="n">
        <v>1141.33333333333</v>
      </c>
    </row>
    <row r="333" customFormat="false" ht="11.25" hidden="false" customHeight="true" outlineLevel="0" collapsed="false">
      <c r="B333" s="42" t="s">
        <v>35</v>
      </c>
      <c r="C333" s="56" t="n">
        <v>12178.6889103299</v>
      </c>
      <c r="D333" s="57" t="n">
        <v>13.2540298991392</v>
      </c>
      <c r="E333" s="56" t="n">
        <v>357885.406666667</v>
      </c>
      <c r="F333" s="56" t="n">
        <v>29291.6654</v>
      </c>
      <c r="G333" s="56" t="s">
        <v>21</v>
      </c>
      <c r="H333" s="56" t="n">
        <v>39335621.076791</v>
      </c>
      <c r="I333" s="56" t="n">
        <v>121591388.699315</v>
      </c>
      <c r="J333" s="58" t="n">
        <v>102520.101654795</v>
      </c>
    </row>
    <row r="334" customFormat="false" ht="11.25" hidden="false" customHeight="true" outlineLevel="0" collapsed="false">
      <c r="B334" s="42" t="s">
        <v>36</v>
      </c>
      <c r="C334" s="56" t="s">
        <v>21</v>
      </c>
      <c r="D334" s="57" t="s">
        <v>21</v>
      </c>
      <c r="E334" s="56" t="s">
        <v>21</v>
      </c>
      <c r="F334" s="56" t="s">
        <v>21</v>
      </c>
      <c r="G334" s="56" t="s">
        <v>21</v>
      </c>
      <c r="H334" s="56" t="s">
        <v>21</v>
      </c>
      <c r="I334" s="56" t="s">
        <v>21</v>
      </c>
      <c r="J334" s="58" t="s">
        <v>21</v>
      </c>
    </row>
    <row r="335" customFormat="false" ht="11.25" hidden="false" customHeight="true" outlineLevel="0" collapsed="false">
      <c r="B335" s="42" t="s">
        <v>37</v>
      </c>
      <c r="C335" s="56" t="n">
        <v>3025.36983</v>
      </c>
      <c r="D335" s="57" t="n">
        <v>43.7850354432536</v>
      </c>
      <c r="E335" s="56" t="s">
        <v>21</v>
      </c>
      <c r="F335" s="56" t="n">
        <v>847697.49</v>
      </c>
      <c r="G335" s="56" t="n">
        <v>1412829.15</v>
      </c>
      <c r="H335" s="56" t="n">
        <v>61844408.1545658</v>
      </c>
      <c r="I335" s="56" t="n">
        <v>66881291.8492826</v>
      </c>
      <c r="J335" s="58" t="n">
        <v>1479698.59165159</v>
      </c>
    </row>
    <row r="336" customFormat="false" ht="11.25" hidden="false" customHeight="true" outlineLevel="0" collapsed="false">
      <c r="B336" s="42" t="s">
        <v>38</v>
      </c>
      <c r="C336" s="56" t="n">
        <v>305.493336566667</v>
      </c>
      <c r="D336" s="57" t="n">
        <v>35.9214920693431</v>
      </c>
      <c r="E336" s="56" t="s">
        <v>21</v>
      </c>
      <c r="F336" s="56" t="n">
        <v>286784.01</v>
      </c>
      <c r="G336" s="56" t="n">
        <v>477973.35</v>
      </c>
      <c r="H336" s="56" t="n">
        <v>2948774.3332</v>
      </c>
      <c r="I336" s="56" t="n">
        <v>7251647.37351666</v>
      </c>
      <c r="J336" s="58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56" t="s">
        <v>21</v>
      </c>
      <c r="D338" s="39"/>
      <c r="E338" s="59" t="s">
        <v>21</v>
      </c>
      <c r="F338" s="56" t="s">
        <v>21</v>
      </c>
      <c r="G338" s="56" t="s">
        <v>21</v>
      </c>
      <c r="H338" s="56" t="s">
        <v>21</v>
      </c>
      <c r="I338" s="56" t="s">
        <v>21</v>
      </c>
      <c r="J338" s="58" t="s">
        <v>21</v>
      </c>
    </row>
    <row r="339" customFormat="false" ht="11.25" hidden="false" customHeight="true" outlineLevel="0" collapsed="false">
      <c r="B339" s="48" t="s">
        <v>41</v>
      </c>
      <c r="C339" s="49"/>
      <c r="D339" s="49"/>
      <c r="E339" s="51" t="n">
        <v>22309642.712894</v>
      </c>
      <c r="F339" s="51" t="n">
        <v>2591882408.98021</v>
      </c>
      <c r="G339" s="51" t="n">
        <v>137982699.842577</v>
      </c>
      <c r="H339" s="51" t="n">
        <v>2052651458.65735</v>
      </c>
      <c r="I339" s="51" t="n">
        <v>2771916415.17525</v>
      </c>
      <c r="J339" s="60" t="n">
        <v>538818641.30758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 t="s">
        <v>52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1" t="n">
        <v>77361.8546666667</v>
      </c>
      <c r="D345" s="27"/>
      <c r="E345" s="51" t="n">
        <v>483524.779235409</v>
      </c>
      <c r="F345" s="51" t="n">
        <v>1608973712.11222</v>
      </c>
      <c r="G345" s="51" t="n">
        <v>131264955.491422</v>
      </c>
      <c r="H345" s="51" t="n">
        <v>1329895099.92036</v>
      </c>
      <c r="I345" s="51" t="n">
        <v>1817224247.91321</v>
      </c>
      <c r="J345" s="51" t="n">
        <v>63099476.3889216</v>
      </c>
      <c r="K345" s="52" t="s">
        <v>51</v>
      </c>
      <c r="L345" s="53" t="n">
        <v>0.00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54" t="s">
        <v>14</v>
      </c>
      <c r="L346" s="55" t="n">
        <v>0.00179100353260037</v>
      </c>
    </row>
    <row r="347" customFormat="false" ht="12" hidden="false" customHeight="true" outlineLevel="0" collapsed="false">
      <c r="B347" s="38" t="s">
        <v>23</v>
      </c>
      <c r="C347" s="56" t="n">
        <v>18882.8262059516</v>
      </c>
      <c r="D347" s="57" t="n">
        <v>110.137464927429</v>
      </c>
      <c r="E347" s="56" t="n">
        <v>483524.779235409</v>
      </c>
      <c r="F347" s="56" t="n">
        <v>927276966.325743</v>
      </c>
      <c r="G347" s="56" t="n">
        <v>49214853.9236527</v>
      </c>
      <c r="H347" s="56" t="n">
        <v>543599158.251153</v>
      </c>
      <c r="I347" s="56" t="n">
        <v>539926091.914396</v>
      </c>
      <c r="J347" s="58" t="n">
        <v>19206013.7945471</v>
      </c>
      <c r="K347" s="54" t="s">
        <v>16</v>
      </c>
      <c r="L347" s="55" t="n">
        <v>0.0177657695968641</v>
      </c>
    </row>
    <row r="348" customFormat="false" ht="12" hidden="false" customHeight="true" outlineLevel="0" collapsed="false">
      <c r="B348" s="38" t="s">
        <v>24</v>
      </c>
      <c r="C348" s="56" t="n">
        <v>58479.028460715</v>
      </c>
      <c r="D348" s="57" t="n">
        <v>49.098531271693</v>
      </c>
      <c r="E348" s="56" t="s">
        <v>21</v>
      </c>
      <c r="F348" s="56" t="n">
        <v>681696745.786478</v>
      </c>
      <c r="G348" s="56" t="n">
        <v>82050101.5677689</v>
      </c>
      <c r="H348" s="56" t="n">
        <v>786295941.669207</v>
      </c>
      <c r="I348" s="56" t="n">
        <v>1277298155.99881</v>
      </c>
      <c r="J348" s="58" t="n">
        <v>43893462.5943745</v>
      </c>
      <c r="K348" s="41" t="s">
        <v>25</v>
      </c>
      <c r="L348" s="55" t="n">
        <v>0.0088607944155933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/>
      <c r="D350" s="39"/>
      <c r="E350" s="39"/>
      <c r="F350" s="39"/>
      <c r="G350" s="39"/>
      <c r="H350" s="39"/>
      <c r="I350" s="39"/>
      <c r="J350" s="40"/>
    </row>
    <row r="351" customFormat="false" ht="11.25" hidden="false" customHeight="true" outlineLevel="0" collapsed="false">
      <c r="B351" s="38" t="s">
        <v>29</v>
      </c>
      <c r="C351" s="39"/>
      <c r="D351" s="39"/>
      <c r="E351" s="39"/>
      <c r="F351" s="39"/>
      <c r="G351" s="39"/>
      <c r="H351" s="39"/>
      <c r="I351" s="39"/>
      <c r="J351" s="40"/>
    </row>
    <row r="352" customFormat="false" ht="11.25" hidden="false" customHeight="true" outlineLevel="0" collapsed="false">
      <c r="B352" s="38" t="s">
        <v>30</v>
      </c>
      <c r="C352" s="39"/>
      <c r="D352" s="39"/>
      <c r="E352" s="39"/>
      <c r="F352" s="39"/>
      <c r="G352" s="39"/>
      <c r="H352" s="39"/>
      <c r="I352" s="39"/>
      <c r="J352" s="40"/>
    </row>
    <row r="353" customFormat="false" ht="11.25" hidden="false" customHeight="true" outlineLevel="0" collapsed="false">
      <c r="B353" s="25" t="s">
        <v>31</v>
      </c>
      <c r="C353" s="56" t="n">
        <v>99969.0468224989</v>
      </c>
      <c r="D353" s="57" t="n">
        <v>7.84824795366998</v>
      </c>
      <c r="E353" s="56" t="n">
        <v>2949078.17446667</v>
      </c>
      <c r="F353" s="56" t="n">
        <v>93330.8956</v>
      </c>
      <c r="G353" s="56" t="s">
        <v>21</v>
      </c>
      <c r="H353" s="56" t="n">
        <v>103364282.060157</v>
      </c>
      <c r="I353" s="56" t="n">
        <v>677533079.099426</v>
      </c>
      <c r="J353" s="58" t="n">
        <v>642096.925365699</v>
      </c>
    </row>
    <row r="354" customFormat="false" ht="11.25" hidden="false" customHeight="true" outlineLevel="0" collapsed="false">
      <c r="B354" s="25" t="s">
        <v>32</v>
      </c>
      <c r="C354" s="56" t="n">
        <v>118093.078287411</v>
      </c>
      <c r="D354" s="57" t="n">
        <v>10.1848632647823</v>
      </c>
      <c r="E354" s="56" t="n">
        <v>18715801.89</v>
      </c>
      <c r="F354" s="56" t="n">
        <v>770862292.286389</v>
      </c>
      <c r="G354" s="56" t="n">
        <v>4956710.3931456</v>
      </c>
      <c r="H354" s="56" t="n">
        <v>108901998.740022</v>
      </c>
      <c r="I354" s="56" t="n">
        <v>5759923.80008533</v>
      </c>
      <c r="J354" s="58" t="n">
        <v>293565127.764868</v>
      </c>
    </row>
    <row r="355" customFormat="false" ht="11.25" hidden="false" customHeight="true" outlineLevel="0" collapsed="false">
      <c r="B355" s="25" t="s">
        <v>33</v>
      </c>
      <c r="C355" s="56" t="n">
        <v>1170582.68531296</v>
      </c>
      <c r="D355" s="39" t="n">
        <v>0.552233395493563</v>
      </c>
      <c r="E355" s="56" t="s">
        <v>21</v>
      </c>
      <c r="F355" s="56" t="n">
        <v>127434524.905828</v>
      </c>
      <c r="G355" s="56" t="s">
        <v>21</v>
      </c>
      <c r="H355" s="56" t="n">
        <v>318123607.357916</v>
      </c>
      <c r="I355" s="56" t="n">
        <v>22181795.3018184</v>
      </c>
      <c r="J355" s="58" t="n">
        <v>178694923.450789</v>
      </c>
    </row>
    <row r="356" customFormat="false" ht="11.25" hidden="false" customHeight="true" outlineLevel="0" collapsed="false">
      <c r="B356" s="42" t="s">
        <v>34</v>
      </c>
      <c r="C356" s="56" t="n">
        <v>212.428333333333</v>
      </c>
      <c r="D356" s="57" t="n">
        <v>98.6461541060907</v>
      </c>
      <c r="E356" s="56" t="s">
        <v>21</v>
      </c>
      <c r="F356" s="56" t="n">
        <v>6706260.82192544</v>
      </c>
      <c r="G356" s="56" t="n">
        <v>1818.5</v>
      </c>
      <c r="H356" s="56" t="n">
        <v>13607592.8964861</v>
      </c>
      <c r="I356" s="56" t="n">
        <v>638353.554755168</v>
      </c>
      <c r="J356" s="58" t="n">
        <v>1212.33333333333</v>
      </c>
    </row>
    <row r="357" customFormat="false" ht="11.25" hidden="false" customHeight="true" outlineLevel="0" collapsed="false">
      <c r="B357" s="42" t="s">
        <v>35</v>
      </c>
      <c r="C357" s="56" t="n">
        <v>11759.0902142479</v>
      </c>
      <c r="D357" s="57" t="n">
        <v>13.3295019012736</v>
      </c>
      <c r="E357" s="56" t="n">
        <v>375078.34</v>
      </c>
      <c r="F357" s="56" t="n">
        <v>24252.341</v>
      </c>
      <c r="G357" s="56" t="s">
        <v>21</v>
      </c>
      <c r="H357" s="56" t="n">
        <v>38888656.4835661</v>
      </c>
      <c r="I357" s="56" t="n">
        <v>117346926.466075</v>
      </c>
      <c r="J357" s="58" t="n">
        <v>107901.737424658</v>
      </c>
    </row>
    <row r="358" customFormat="false" ht="11.25" hidden="false" customHeight="true" outlineLevel="0" collapsed="false">
      <c r="B358" s="42" t="s">
        <v>36</v>
      </c>
      <c r="C358" s="56" t="s">
        <v>21</v>
      </c>
      <c r="D358" s="57" t="s">
        <v>21</v>
      </c>
      <c r="E358" s="56" t="s">
        <v>21</v>
      </c>
      <c r="F358" s="56" t="s">
        <v>21</v>
      </c>
      <c r="G358" s="56" t="s">
        <v>21</v>
      </c>
      <c r="H358" s="56" t="s">
        <v>21</v>
      </c>
      <c r="I358" s="56" t="s">
        <v>21</v>
      </c>
      <c r="J358" s="58" t="s">
        <v>21</v>
      </c>
    </row>
    <row r="359" customFormat="false" ht="11.25" hidden="false" customHeight="true" outlineLevel="0" collapsed="false">
      <c r="B359" s="42" t="s">
        <v>37</v>
      </c>
      <c r="C359" s="56" t="n">
        <v>3076.10995466667</v>
      </c>
      <c r="D359" s="57" t="n">
        <v>43.6963904175738</v>
      </c>
      <c r="E359" s="56" t="s">
        <v>21</v>
      </c>
      <c r="F359" s="56" t="n">
        <v>881049.863</v>
      </c>
      <c r="G359" s="56" t="n">
        <v>1468416.44</v>
      </c>
      <c r="H359" s="56" t="n">
        <v>62277731.4986548</v>
      </c>
      <c r="I359" s="56" t="n">
        <v>68390041.3126087</v>
      </c>
      <c r="J359" s="58" t="n">
        <v>1397662.43223652</v>
      </c>
    </row>
    <row r="360" customFormat="false" ht="11.25" hidden="false" customHeight="true" outlineLevel="0" collapsed="false">
      <c r="B360" s="42" t="s">
        <v>38</v>
      </c>
      <c r="C360" s="56" t="n">
        <v>298.8568374</v>
      </c>
      <c r="D360" s="57" t="n">
        <v>36.1797929507568</v>
      </c>
      <c r="E360" s="56" t="s">
        <v>21</v>
      </c>
      <c r="F360" s="56" t="n">
        <v>296669.512</v>
      </c>
      <c r="G360" s="56" t="n">
        <v>494449.187</v>
      </c>
      <c r="H360" s="56" t="n">
        <v>2921357.0432</v>
      </c>
      <c r="I360" s="56" t="n">
        <v>7091190.35685</v>
      </c>
      <c r="J360" s="58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56" t="s">
        <v>21</v>
      </c>
      <c r="D362" s="39"/>
      <c r="E362" s="59" t="s">
        <v>21</v>
      </c>
      <c r="F362" s="56" t="s">
        <v>21</v>
      </c>
      <c r="G362" s="56" t="s">
        <v>21</v>
      </c>
      <c r="H362" s="56" t="s">
        <v>21</v>
      </c>
      <c r="I362" s="56" t="s">
        <v>21</v>
      </c>
      <c r="J362" s="58" t="s">
        <v>21</v>
      </c>
    </row>
    <row r="363" customFormat="false" ht="11.25" hidden="false" customHeight="true" outlineLevel="0" collapsed="false">
      <c r="B363" s="48" t="s">
        <v>41</v>
      </c>
      <c r="C363" s="49"/>
      <c r="D363" s="49"/>
      <c r="E363" s="51" t="n">
        <v>22523483.1837021</v>
      </c>
      <c r="F363" s="51" t="n">
        <v>2545885635.95218</v>
      </c>
      <c r="G363" s="51" t="n">
        <v>138186350.011567</v>
      </c>
      <c r="H363" s="51" t="n">
        <v>2041722802.34117</v>
      </c>
      <c r="I363" s="51" t="n">
        <v>2726564749.28313</v>
      </c>
      <c r="J363" s="60" t="n">
        <v>539758192.24270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 t="s">
        <v>52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1" t="n">
        <v>76552.6774633334</v>
      </c>
      <c r="D369" s="27"/>
      <c r="E369" s="51" t="n">
        <v>533221.275241723</v>
      </c>
      <c r="F369" s="51" t="n">
        <v>1603694501.45162</v>
      </c>
      <c r="G369" s="51" t="n">
        <v>128171730.184559</v>
      </c>
      <c r="H369" s="51" t="n">
        <v>1311694043.83723</v>
      </c>
      <c r="I369" s="51" t="n">
        <v>1800585370.54843</v>
      </c>
      <c r="J369" s="51" t="n">
        <v>63700330.7655226</v>
      </c>
      <c r="K369" s="52" t="s">
        <v>51</v>
      </c>
      <c r="L369" s="53" t="n">
        <v>0.0009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54" t="s">
        <v>14</v>
      </c>
      <c r="L370" s="55" t="n">
        <v>0.00179311916685991</v>
      </c>
    </row>
    <row r="371" customFormat="false" ht="12" hidden="false" customHeight="true" outlineLevel="0" collapsed="false">
      <c r="B371" s="38" t="s">
        <v>23</v>
      </c>
      <c r="C371" s="56" t="n">
        <v>18582.9585636404</v>
      </c>
      <c r="D371" s="57" t="n">
        <v>110.84410542679</v>
      </c>
      <c r="E371" s="56" t="n">
        <v>533221.275241723</v>
      </c>
      <c r="F371" s="56" t="n">
        <v>922116990.70794</v>
      </c>
      <c r="G371" s="56" t="n">
        <v>47753970.7885888</v>
      </c>
      <c r="H371" s="56" t="n">
        <v>538663901.913253</v>
      </c>
      <c r="I371" s="56" t="n">
        <v>531732666.188932</v>
      </c>
      <c r="J371" s="58" t="n">
        <v>19010667.2958639</v>
      </c>
      <c r="K371" s="54" t="s">
        <v>16</v>
      </c>
      <c r="L371" s="55" t="n">
        <v>0.017753412335641</v>
      </c>
    </row>
    <row r="372" customFormat="false" ht="12" hidden="false" customHeight="true" outlineLevel="0" collapsed="false">
      <c r="B372" s="38" t="s">
        <v>24</v>
      </c>
      <c r="C372" s="56" t="n">
        <v>57969.7188996929</v>
      </c>
      <c r="D372" s="57" t="n">
        <v>49.1388924072886</v>
      </c>
      <c r="E372" s="56" t="s">
        <v>21</v>
      </c>
      <c r="F372" s="56" t="n">
        <v>681577510.743676</v>
      </c>
      <c r="G372" s="56" t="n">
        <v>80417759.3959699</v>
      </c>
      <c r="H372" s="56" t="n">
        <v>773030141.923977</v>
      </c>
      <c r="I372" s="56" t="n">
        <v>1268852704.35949</v>
      </c>
      <c r="J372" s="58" t="n">
        <v>44689663.4696587</v>
      </c>
      <c r="K372" s="41" t="s">
        <v>25</v>
      </c>
      <c r="L372" s="55" t="n">
        <v>0.0089106665381332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/>
      <c r="D374" s="39"/>
      <c r="E374" s="39"/>
      <c r="F374" s="39"/>
      <c r="G374" s="39"/>
      <c r="H374" s="39"/>
      <c r="I374" s="39"/>
      <c r="J374" s="40"/>
    </row>
    <row r="375" customFormat="false" ht="11.25" hidden="false" customHeight="true" outlineLevel="0" collapsed="false">
      <c r="B375" s="38" t="s">
        <v>29</v>
      </c>
      <c r="C375" s="39"/>
      <c r="D375" s="39"/>
      <c r="E375" s="39"/>
      <c r="F375" s="39"/>
      <c r="G375" s="39"/>
      <c r="H375" s="39"/>
      <c r="I375" s="39"/>
      <c r="J375" s="40"/>
    </row>
    <row r="376" customFormat="false" ht="11.25" hidden="false" customHeight="true" outlineLevel="0" collapsed="false">
      <c r="B376" s="38" t="s">
        <v>30</v>
      </c>
      <c r="C376" s="39"/>
      <c r="D376" s="39"/>
      <c r="E376" s="39"/>
      <c r="F376" s="39"/>
      <c r="G376" s="39"/>
      <c r="H376" s="39"/>
      <c r="I376" s="39"/>
      <c r="J376" s="40"/>
    </row>
    <row r="377" customFormat="false" ht="11.25" hidden="false" customHeight="true" outlineLevel="0" collapsed="false">
      <c r="B377" s="25" t="s">
        <v>31</v>
      </c>
      <c r="C377" s="56" t="n">
        <v>98846.9193247594</v>
      </c>
      <c r="D377" s="57" t="n">
        <v>7.80216386754791</v>
      </c>
      <c r="E377" s="56" t="n">
        <v>3189404.4035</v>
      </c>
      <c r="F377" s="56" t="n">
        <v>95657.2822</v>
      </c>
      <c r="G377" s="56" t="s">
        <v>21</v>
      </c>
      <c r="H377" s="56" t="n">
        <v>102747981.595394</v>
      </c>
      <c r="I377" s="56" t="n">
        <v>664644794.366595</v>
      </c>
      <c r="J377" s="58" t="n">
        <v>542024.726372384</v>
      </c>
    </row>
    <row r="378" customFormat="false" ht="11.25" hidden="false" customHeight="true" outlineLevel="0" collapsed="false">
      <c r="B378" s="25" t="s">
        <v>32</v>
      </c>
      <c r="C378" s="56" t="n">
        <v>119476.664106901</v>
      </c>
      <c r="D378" s="57" t="n">
        <v>10.1893493392531</v>
      </c>
      <c r="E378" s="56" t="n">
        <v>18701539.4291667</v>
      </c>
      <c r="F378" s="56" t="n">
        <v>788644524.892362</v>
      </c>
      <c r="G378" s="56" t="n">
        <v>4649545.4949608</v>
      </c>
      <c r="H378" s="56" t="n">
        <v>105739799.449514</v>
      </c>
      <c r="I378" s="56" t="n">
        <v>5356888.39538877</v>
      </c>
      <c r="J378" s="58" t="n">
        <v>294297170.812422</v>
      </c>
    </row>
    <row r="379" customFormat="false" ht="11.25" hidden="false" customHeight="true" outlineLevel="0" collapsed="false">
      <c r="B379" s="25" t="s">
        <v>33</v>
      </c>
      <c r="C379" s="56" t="n">
        <v>1158457.49863004</v>
      </c>
      <c r="D379" s="39" t="n">
        <v>0.554262142448367</v>
      </c>
      <c r="E379" s="56" t="s">
        <v>21</v>
      </c>
      <c r="F379" s="56" t="n">
        <v>121336828.013648</v>
      </c>
      <c r="G379" s="56" t="s">
        <v>21</v>
      </c>
      <c r="H379" s="56" t="n">
        <v>318641272.304303</v>
      </c>
      <c r="I379" s="56" t="n">
        <v>22306505.5176446</v>
      </c>
      <c r="J379" s="58" t="n">
        <v>179804529.290468</v>
      </c>
    </row>
    <row r="380" customFormat="false" ht="11.25" hidden="false" customHeight="true" outlineLevel="0" collapsed="false">
      <c r="B380" s="42" t="s">
        <v>34</v>
      </c>
      <c r="C380" s="56" t="n">
        <v>207.585333333333</v>
      </c>
      <c r="D380" s="57" t="n">
        <v>94.5511103939585</v>
      </c>
      <c r="E380" s="56" t="s">
        <v>21</v>
      </c>
      <c r="F380" s="56" t="n">
        <v>6470366.60625698</v>
      </c>
      <c r="G380" s="56" t="n">
        <v>1958</v>
      </c>
      <c r="H380" s="56" t="n">
        <v>12550530.9586329</v>
      </c>
      <c r="I380" s="56" t="n">
        <v>603262.869943501</v>
      </c>
      <c r="J380" s="58" t="n">
        <v>1305.33333333333</v>
      </c>
    </row>
    <row r="381" customFormat="false" ht="11.25" hidden="false" customHeight="true" outlineLevel="0" collapsed="false">
      <c r="B381" s="42" t="s">
        <v>35</v>
      </c>
      <c r="C381" s="56" t="n">
        <v>11743.4234472877</v>
      </c>
      <c r="D381" s="57" t="n">
        <v>13.3221465954061</v>
      </c>
      <c r="E381" s="56" t="n">
        <v>399941.15</v>
      </c>
      <c r="F381" s="56" t="n">
        <v>23190.2676</v>
      </c>
      <c r="G381" s="56" t="s">
        <v>21</v>
      </c>
      <c r="H381" s="56" t="n">
        <v>39078093.8748049</v>
      </c>
      <c r="I381" s="56" t="n">
        <v>116837464.359381</v>
      </c>
      <c r="J381" s="58" t="n">
        <v>108919.044909589</v>
      </c>
    </row>
    <row r="382" customFormat="false" ht="11.25" hidden="false" customHeight="true" outlineLevel="0" collapsed="false">
      <c r="B382" s="42" t="s">
        <v>36</v>
      </c>
      <c r="C382" s="56" t="s">
        <v>21</v>
      </c>
      <c r="D382" s="57" t="s">
        <v>21</v>
      </c>
      <c r="E382" s="56" t="s">
        <v>21</v>
      </c>
      <c r="F382" s="56" t="s">
        <v>21</v>
      </c>
      <c r="G382" s="56" t="s">
        <v>21</v>
      </c>
      <c r="H382" s="56" t="s">
        <v>21</v>
      </c>
      <c r="I382" s="56" t="s">
        <v>21</v>
      </c>
      <c r="J382" s="58" t="s">
        <v>21</v>
      </c>
    </row>
    <row r="383" customFormat="false" ht="11.25" hidden="false" customHeight="true" outlineLevel="0" collapsed="false">
      <c r="B383" s="42" t="s">
        <v>37</v>
      </c>
      <c r="C383" s="56" t="n">
        <v>3082.404745</v>
      </c>
      <c r="D383" s="57" t="n">
        <v>43.6452249593631</v>
      </c>
      <c r="E383" s="56" t="s">
        <v>21</v>
      </c>
      <c r="F383" s="56" t="n">
        <v>914402.235</v>
      </c>
      <c r="G383" s="56" t="n">
        <v>1524003.73</v>
      </c>
      <c r="H383" s="56" t="n">
        <v>61709056.5274579</v>
      </c>
      <c r="I383" s="56" t="n">
        <v>69099814.5561891</v>
      </c>
      <c r="J383" s="58" t="n">
        <v>1284971.46268634</v>
      </c>
    </row>
    <row r="384" customFormat="false" ht="11.25" hidden="false" customHeight="true" outlineLevel="0" collapsed="false">
      <c r="B384" s="42" t="s">
        <v>38</v>
      </c>
      <c r="C384" s="56" t="n">
        <v>294.187338333333</v>
      </c>
      <c r="D384" s="57" t="n">
        <v>36.4608690950177</v>
      </c>
      <c r="E384" s="56" t="s">
        <v>21</v>
      </c>
      <c r="F384" s="56" t="n">
        <v>306555.015</v>
      </c>
      <c r="G384" s="56" t="n">
        <v>510925.024</v>
      </c>
      <c r="H384" s="56" t="n">
        <v>2925923.0532</v>
      </c>
      <c r="I384" s="56" t="n">
        <v>6973768.34018333</v>
      </c>
      <c r="J384" s="58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56" t="s">
        <v>21</v>
      </c>
      <c r="D386" s="39"/>
      <c r="E386" s="59" t="s">
        <v>21</v>
      </c>
      <c r="F386" s="56" t="s">
        <v>21</v>
      </c>
      <c r="G386" s="56" t="s">
        <v>21</v>
      </c>
      <c r="H386" s="56" t="s">
        <v>21</v>
      </c>
      <c r="I386" s="56" t="s">
        <v>21</v>
      </c>
      <c r="J386" s="58" t="s">
        <v>21</v>
      </c>
    </row>
    <row r="387" customFormat="false" ht="11.25" hidden="false" customHeight="true" outlineLevel="0" collapsed="false">
      <c r="B387" s="48" t="s">
        <v>41</v>
      </c>
      <c r="C387" s="49"/>
      <c r="D387" s="49"/>
      <c r="E387" s="51" t="n">
        <v>22824106.2579084</v>
      </c>
      <c r="F387" s="51" t="n">
        <v>2553806087.40102</v>
      </c>
      <c r="G387" s="51" t="n">
        <v>134858162.43352</v>
      </c>
      <c r="H387" s="51" t="n">
        <v>2019882902.64588</v>
      </c>
      <c r="I387" s="51" t="n">
        <v>2697031936.5077</v>
      </c>
      <c r="J387" s="60" t="n">
        <v>542054434.20552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 t="s">
        <v>52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51" t="n">
        <v>75788.4424</v>
      </c>
      <c r="D393" s="27"/>
      <c r="E393" s="51" t="n">
        <v>561174.294426259</v>
      </c>
      <c r="F393" s="51" t="n">
        <v>1580985586.07149</v>
      </c>
      <c r="G393" s="51" t="n">
        <v>125808910.924028</v>
      </c>
      <c r="H393" s="51" t="n">
        <v>1293585639.6481</v>
      </c>
      <c r="I393" s="51" t="n">
        <v>1786573462.5872</v>
      </c>
      <c r="J393" s="51" t="n">
        <v>63905328.027493</v>
      </c>
      <c r="K393" s="52" t="s">
        <v>51</v>
      </c>
      <c r="L393" s="53" t="n">
        <v>0.0009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54" t="s">
        <v>14</v>
      </c>
      <c r="L394" s="55" t="n">
        <v>0.00178240078507457</v>
      </c>
    </row>
    <row r="395" customFormat="false" ht="12" hidden="false" customHeight="true" outlineLevel="0" collapsed="false">
      <c r="B395" s="38" t="s">
        <v>23</v>
      </c>
      <c r="C395" s="56" t="n">
        <v>18144.2116053136</v>
      </c>
      <c r="D395" s="57" t="n">
        <v>111.281005351372</v>
      </c>
      <c r="E395" s="56" t="n">
        <v>561174.294426259</v>
      </c>
      <c r="F395" s="56" t="n">
        <v>905823830.501458</v>
      </c>
      <c r="G395" s="56" t="n">
        <v>46657731.8844974</v>
      </c>
      <c r="H395" s="56" t="n">
        <v>527682888.906218</v>
      </c>
      <c r="I395" s="56" t="n">
        <v>519426185.448255</v>
      </c>
      <c r="J395" s="58" t="n">
        <v>18954297.7124782</v>
      </c>
      <c r="K395" s="54" t="s">
        <v>16</v>
      </c>
      <c r="L395" s="55" t="n">
        <v>0.0177691629006831</v>
      </c>
    </row>
    <row r="396" customFormat="false" ht="12" hidden="false" customHeight="true" outlineLevel="0" collapsed="false">
      <c r="B396" s="38" t="s">
        <v>24</v>
      </c>
      <c r="C396" s="56" t="n">
        <v>57644.2307946864</v>
      </c>
      <c r="D396" s="57" t="n">
        <v>49.1343878434834</v>
      </c>
      <c r="E396" s="56" t="s">
        <v>21</v>
      </c>
      <c r="F396" s="56" t="n">
        <v>675161755.570028</v>
      </c>
      <c r="G396" s="56" t="n">
        <v>79151179.0395303</v>
      </c>
      <c r="H396" s="56" t="n">
        <v>765902750.741877</v>
      </c>
      <c r="I396" s="56" t="n">
        <v>1267147277.13894</v>
      </c>
      <c r="J396" s="58" t="n">
        <v>44951030.3150149</v>
      </c>
      <c r="K396" s="41" t="s">
        <v>25</v>
      </c>
      <c r="L396" s="55" t="n">
        <v>0.0086761277817034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/>
      <c r="D398" s="39"/>
      <c r="E398" s="39"/>
      <c r="F398" s="39"/>
      <c r="G398" s="39"/>
      <c r="H398" s="39"/>
      <c r="I398" s="39"/>
      <c r="J398" s="40"/>
    </row>
    <row r="399" customFormat="false" ht="11.25" hidden="false" customHeight="true" outlineLevel="0" collapsed="false">
      <c r="B399" s="38" t="s">
        <v>29</v>
      </c>
      <c r="C399" s="39"/>
      <c r="D399" s="39"/>
      <c r="E399" s="39"/>
      <c r="F399" s="39"/>
      <c r="G399" s="39"/>
      <c r="H399" s="39"/>
      <c r="I399" s="39"/>
      <c r="J399" s="40"/>
    </row>
    <row r="400" customFormat="false" ht="11.25" hidden="false" customHeight="true" outlineLevel="0" collapsed="false">
      <c r="B400" s="38" t="s">
        <v>30</v>
      </c>
      <c r="C400" s="39"/>
      <c r="D400" s="39"/>
      <c r="E400" s="39"/>
      <c r="F400" s="39"/>
      <c r="G400" s="39"/>
      <c r="H400" s="39"/>
      <c r="I400" s="39"/>
      <c r="J400" s="40"/>
    </row>
    <row r="401" customFormat="false" ht="11.25" hidden="false" customHeight="true" outlineLevel="0" collapsed="false">
      <c r="B401" s="25" t="s">
        <v>31</v>
      </c>
      <c r="C401" s="56" t="n">
        <v>98131.6952766213</v>
      </c>
      <c r="D401" s="57" t="n">
        <v>7.82940404882959</v>
      </c>
      <c r="E401" s="56" t="n">
        <v>3379189.016</v>
      </c>
      <c r="F401" s="56" t="n">
        <v>96675.3858</v>
      </c>
      <c r="G401" s="56" t="s">
        <v>21</v>
      </c>
      <c r="H401" s="56" t="n">
        <v>101246879.208063</v>
      </c>
      <c r="I401" s="56" t="n">
        <v>662878436.549778</v>
      </c>
      <c r="J401" s="58" t="n">
        <v>711512.157649863</v>
      </c>
    </row>
    <row r="402" customFormat="false" ht="11.25" hidden="false" customHeight="true" outlineLevel="0" collapsed="false">
      <c r="B402" s="25" t="s">
        <v>32</v>
      </c>
      <c r="C402" s="56" t="n">
        <v>119793.859950178</v>
      </c>
      <c r="D402" s="57" t="n">
        <v>10.1688887526561</v>
      </c>
      <c r="E402" s="56" t="n">
        <v>18852077.72</v>
      </c>
      <c r="F402" s="56" t="n">
        <v>780117573.144355</v>
      </c>
      <c r="G402" s="56" t="n">
        <v>4747266.898244</v>
      </c>
      <c r="H402" s="56" t="n">
        <v>105270634.890881</v>
      </c>
      <c r="I402" s="56" t="n">
        <v>5485387.79659924</v>
      </c>
      <c r="J402" s="58" t="n">
        <v>303697494.634548</v>
      </c>
    </row>
    <row r="403" customFormat="false" ht="11.25" hidden="false" customHeight="true" outlineLevel="0" collapsed="false">
      <c r="B403" s="25" t="s">
        <v>33</v>
      </c>
      <c r="C403" s="56" t="n">
        <v>1126944.91293602</v>
      </c>
      <c r="D403" s="39" t="n">
        <v>0.550804995726893</v>
      </c>
      <c r="E403" s="56" t="s">
        <v>21</v>
      </c>
      <c r="F403" s="56" t="n">
        <v>117083693.697251</v>
      </c>
      <c r="G403" s="56" t="s">
        <v>21</v>
      </c>
      <c r="H403" s="56" t="n">
        <v>305643801.018424</v>
      </c>
      <c r="I403" s="56" t="n">
        <v>22586768.8019893</v>
      </c>
      <c r="J403" s="58" t="n">
        <v>175412624.436505</v>
      </c>
    </row>
    <row r="404" customFormat="false" ht="11.25" hidden="false" customHeight="true" outlineLevel="0" collapsed="false">
      <c r="B404" s="42" t="s">
        <v>34</v>
      </c>
      <c r="C404" s="56" t="n">
        <v>233.295333333333</v>
      </c>
      <c r="D404" s="57" t="n">
        <v>92.2872094476815</v>
      </c>
      <c r="E404" s="56" t="s">
        <v>21</v>
      </c>
      <c r="F404" s="56" t="n">
        <v>7252684.28687609</v>
      </c>
      <c r="G404" s="56" t="n">
        <v>2007.5</v>
      </c>
      <c r="H404" s="56" t="n">
        <v>13613540.6421994</v>
      </c>
      <c r="I404" s="56" t="n">
        <v>660604.528091168</v>
      </c>
      <c r="J404" s="58" t="n">
        <v>1338.33333333333</v>
      </c>
    </row>
    <row r="405" customFormat="false" ht="11.25" hidden="false" customHeight="true" outlineLevel="0" collapsed="false">
      <c r="B405" s="42" t="s">
        <v>35</v>
      </c>
      <c r="C405" s="56" t="n">
        <v>11804.5515376287</v>
      </c>
      <c r="D405" s="57" t="n">
        <v>13.2844226588303</v>
      </c>
      <c r="E405" s="56" t="n">
        <v>427238.186666667</v>
      </c>
      <c r="F405" s="56" t="n">
        <v>26494.4664</v>
      </c>
      <c r="G405" s="56" t="s">
        <v>21</v>
      </c>
      <c r="H405" s="56" t="n">
        <v>39349159.644888</v>
      </c>
      <c r="I405" s="56" t="n">
        <v>116905431.675122</v>
      </c>
      <c r="J405" s="58" t="n">
        <v>108327.950728767</v>
      </c>
    </row>
    <row r="406" customFormat="false" ht="11.25" hidden="false" customHeight="true" outlineLevel="0" collapsed="false">
      <c r="B406" s="42" t="s">
        <v>36</v>
      </c>
      <c r="C406" s="56" t="s">
        <v>21</v>
      </c>
      <c r="D406" s="57" t="s">
        <v>21</v>
      </c>
      <c r="E406" s="56" t="s">
        <v>21</v>
      </c>
      <c r="F406" s="56" t="s">
        <v>21</v>
      </c>
      <c r="G406" s="56" t="s">
        <v>21</v>
      </c>
      <c r="H406" s="56" t="s">
        <v>21</v>
      </c>
      <c r="I406" s="56" t="s">
        <v>21</v>
      </c>
      <c r="J406" s="58" t="s">
        <v>21</v>
      </c>
    </row>
    <row r="407" customFormat="false" ht="11.25" hidden="false" customHeight="true" outlineLevel="0" collapsed="false">
      <c r="B407" s="42" t="s">
        <v>37</v>
      </c>
      <c r="C407" s="56" t="n">
        <v>3148.72853633333</v>
      </c>
      <c r="D407" s="57" t="n">
        <v>43.6174717974462</v>
      </c>
      <c r="E407" s="56" t="s">
        <v>21</v>
      </c>
      <c r="F407" s="56" t="n">
        <v>947754.608</v>
      </c>
      <c r="G407" s="56" t="n">
        <v>1579591.01</v>
      </c>
      <c r="H407" s="56" t="n">
        <v>62052468.7670456</v>
      </c>
      <c r="I407" s="56" t="n">
        <v>71378925.8287215</v>
      </c>
      <c r="J407" s="58" t="n">
        <v>1380837.91756631</v>
      </c>
    </row>
    <row r="408" customFormat="false" ht="11.25" hidden="false" customHeight="true" outlineLevel="0" collapsed="false">
      <c r="B408" s="42" t="s">
        <v>38</v>
      </c>
      <c r="C408" s="56" t="n">
        <v>292.517838666667</v>
      </c>
      <c r="D408" s="57" t="n">
        <v>36.6813392120806</v>
      </c>
      <c r="E408" s="56" t="s">
        <v>21</v>
      </c>
      <c r="F408" s="56" t="n">
        <v>316440.517</v>
      </c>
      <c r="G408" s="56" t="n">
        <v>527400.862</v>
      </c>
      <c r="H408" s="56" t="n">
        <v>2939211.5632</v>
      </c>
      <c r="I408" s="56" t="n">
        <v>6937352.12351667</v>
      </c>
      <c r="J408" s="58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56" t="s">
        <v>21</v>
      </c>
      <c r="D410" s="39"/>
      <c r="E410" s="59" t="s">
        <v>21</v>
      </c>
      <c r="F410" s="56" t="s">
        <v>21</v>
      </c>
      <c r="G410" s="56" t="s">
        <v>21</v>
      </c>
      <c r="H410" s="56" t="s">
        <v>21</v>
      </c>
      <c r="I410" s="56" t="s">
        <v>21</v>
      </c>
      <c r="J410" s="58" t="s">
        <v>21</v>
      </c>
    </row>
    <row r="411" customFormat="false" ht="11.25" hidden="false" customHeight="true" outlineLevel="0" collapsed="false">
      <c r="B411" s="48" t="s">
        <v>41</v>
      </c>
      <c r="C411" s="49"/>
      <c r="D411" s="49"/>
      <c r="E411" s="51" t="n">
        <v>23219679.2170929</v>
      </c>
      <c r="F411" s="51" t="n">
        <v>2519732262.825</v>
      </c>
      <c r="G411" s="51" t="n">
        <v>132665177.194272</v>
      </c>
      <c r="H411" s="51" t="n">
        <v>1986717422.29274</v>
      </c>
      <c r="I411" s="51" t="n">
        <v>2684097972.60432</v>
      </c>
      <c r="J411" s="60" t="n">
        <v>547633577.61169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 t="s">
        <v>52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51" t="n">
        <v>76415.1924404975</v>
      </c>
      <c r="D417" s="27"/>
      <c r="E417" s="51" t="n">
        <v>575021.511916115</v>
      </c>
      <c r="F417" s="51" t="n">
        <v>1610523055.23666</v>
      </c>
      <c r="G417" s="51" t="n">
        <v>126342129.350375</v>
      </c>
      <c r="H417" s="51" t="n">
        <v>1304850861.28636</v>
      </c>
      <c r="I417" s="51" t="n">
        <v>1781470457.9092</v>
      </c>
      <c r="J417" s="51" t="n">
        <v>64245712.2686099</v>
      </c>
      <c r="K417" s="52" t="s">
        <v>51</v>
      </c>
      <c r="L417" s="53" t="n">
        <v>0.00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54" t="s">
        <v>14</v>
      </c>
      <c r="L418" s="55" t="n">
        <v>0.00177464921352492</v>
      </c>
    </row>
    <row r="419" customFormat="false" ht="12" hidden="false" customHeight="true" outlineLevel="0" collapsed="false">
      <c r="B419" s="38" t="s">
        <v>23</v>
      </c>
      <c r="C419" s="56" t="n">
        <v>17934.7237069971</v>
      </c>
      <c r="D419" s="57" t="n">
        <v>112.384331608749</v>
      </c>
      <c r="E419" s="56" t="n">
        <v>575021.511916115</v>
      </c>
      <c r="F419" s="56" t="n">
        <v>920012091.667357</v>
      </c>
      <c r="G419" s="56" t="n">
        <v>44906904.6414915</v>
      </c>
      <c r="H419" s="56" t="n">
        <v>522738180.135884</v>
      </c>
      <c r="I419" s="56" t="n">
        <v>507328176.725951</v>
      </c>
      <c r="J419" s="58" t="n">
        <v>20021561.7158556</v>
      </c>
      <c r="K419" s="54" t="s">
        <v>16</v>
      </c>
      <c r="L419" s="55" t="n">
        <v>0.0176951096260067</v>
      </c>
    </row>
    <row r="420" customFormat="false" ht="12" hidden="false" customHeight="true" outlineLevel="0" collapsed="false">
      <c r="B420" s="38" t="s">
        <v>24</v>
      </c>
      <c r="C420" s="56" t="n">
        <v>58480.4687335004</v>
      </c>
      <c r="D420" s="57" t="n">
        <v>49.1176860133339</v>
      </c>
      <c r="E420" s="56" t="s">
        <v>21</v>
      </c>
      <c r="F420" s="56" t="n">
        <v>690510963.5693</v>
      </c>
      <c r="G420" s="56" t="n">
        <v>81435224.7088838</v>
      </c>
      <c r="H420" s="56" t="n">
        <v>782112681.150474</v>
      </c>
      <c r="I420" s="56" t="n">
        <v>1274142281.18325</v>
      </c>
      <c r="J420" s="58" t="n">
        <v>44224150.5527542</v>
      </c>
      <c r="K420" s="41" t="s">
        <v>25</v>
      </c>
      <c r="L420" s="55" t="n">
        <v>0.0086667435472517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/>
      <c r="D422" s="39"/>
      <c r="E422" s="39"/>
      <c r="F422" s="39"/>
      <c r="G422" s="39"/>
      <c r="H422" s="39"/>
      <c r="I422" s="39"/>
      <c r="J422" s="40"/>
    </row>
    <row r="423" customFormat="false" ht="11.25" hidden="false" customHeight="true" outlineLevel="0" collapsed="false">
      <c r="B423" s="38" t="s">
        <v>29</v>
      </c>
      <c r="C423" s="39"/>
      <c r="D423" s="39"/>
      <c r="E423" s="39"/>
      <c r="F423" s="39"/>
      <c r="G423" s="39"/>
      <c r="H423" s="39"/>
      <c r="I423" s="39"/>
      <c r="J423" s="40"/>
    </row>
    <row r="424" customFormat="false" ht="11.25" hidden="false" customHeight="true" outlineLevel="0" collapsed="false">
      <c r="B424" s="38" t="s">
        <v>30</v>
      </c>
      <c r="C424" s="39"/>
      <c r="D424" s="39"/>
      <c r="E424" s="39"/>
      <c r="F424" s="39"/>
      <c r="G424" s="39"/>
      <c r="H424" s="39"/>
      <c r="I424" s="39"/>
      <c r="J424" s="40"/>
    </row>
    <row r="425" customFormat="false" ht="11.25" hidden="false" customHeight="true" outlineLevel="0" collapsed="false">
      <c r="B425" s="25" t="s">
        <v>31</v>
      </c>
      <c r="C425" s="56" t="n">
        <v>95863.9106531167</v>
      </c>
      <c r="D425" s="57" t="n">
        <v>7.81813939938188</v>
      </c>
      <c r="E425" s="56" t="n">
        <v>3512721.33333333</v>
      </c>
      <c r="F425" s="56" t="n">
        <v>92857.9438</v>
      </c>
      <c r="G425" s="56" t="s">
        <v>21</v>
      </c>
      <c r="H425" s="56" t="n">
        <v>97766991.9269081</v>
      </c>
      <c r="I425" s="56" t="n">
        <v>647377481.179299</v>
      </c>
      <c r="J425" s="58" t="n">
        <v>727364.472615891</v>
      </c>
    </row>
    <row r="426" customFormat="false" ht="11.25" hidden="false" customHeight="true" outlineLevel="0" collapsed="false">
      <c r="B426" s="25" t="s">
        <v>32</v>
      </c>
      <c r="C426" s="56" t="n">
        <v>121837.534094588</v>
      </c>
      <c r="D426" s="57" t="n">
        <v>10.1287411608783</v>
      </c>
      <c r="E426" s="56" t="n">
        <v>18846163.3333333</v>
      </c>
      <c r="F426" s="56" t="n">
        <v>792673052.480815</v>
      </c>
      <c r="G426" s="56" t="n">
        <v>4646793.9709248</v>
      </c>
      <c r="H426" s="56" t="n">
        <v>102167913.629557</v>
      </c>
      <c r="I426" s="56" t="n">
        <v>5323715.93315209</v>
      </c>
      <c r="J426" s="58" t="n">
        <v>310403207.175988</v>
      </c>
    </row>
    <row r="427" customFormat="false" ht="11.25" hidden="false" customHeight="true" outlineLevel="0" collapsed="false">
      <c r="B427" s="25" t="s">
        <v>33</v>
      </c>
      <c r="C427" s="56" t="n">
        <v>1150710.51316736</v>
      </c>
      <c r="D427" s="39" t="n">
        <v>0.551794224890567</v>
      </c>
      <c r="E427" s="56" t="s">
        <v>21</v>
      </c>
      <c r="F427" s="56" t="n">
        <v>119107506.907289</v>
      </c>
      <c r="G427" s="56" t="s">
        <v>21</v>
      </c>
      <c r="H427" s="56" t="n">
        <v>319957972.88563</v>
      </c>
      <c r="I427" s="56" t="n">
        <v>21654704.1920428</v>
      </c>
      <c r="J427" s="58" t="n">
        <v>174235231.70165</v>
      </c>
    </row>
    <row r="428" customFormat="false" ht="11.25" hidden="false" customHeight="true" outlineLevel="0" collapsed="false">
      <c r="B428" s="42" t="s">
        <v>34</v>
      </c>
      <c r="C428" s="56" t="n">
        <v>296.849451706609</v>
      </c>
      <c r="D428" s="57" t="n">
        <v>92.3550242091287</v>
      </c>
      <c r="E428" s="56" t="s">
        <v>21</v>
      </c>
      <c r="F428" s="56" t="n">
        <v>9239814.4617982</v>
      </c>
      <c r="G428" s="56" t="n">
        <v>2042.17755991285</v>
      </c>
      <c r="H428" s="56" t="n">
        <v>17338055.2469152</v>
      </c>
      <c r="I428" s="56" t="n">
        <v>834264.960850543</v>
      </c>
      <c r="J428" s="58" t="n">
        <v>1361.45170660857</v>
      </c>
    </row>
    <row r="429" customFormat="false" ht="11.25" hidden="false" customHeight="true" outlineLevel="0" collapsed="false">
      <c r="B429" s="42" t="s">
        <v>35</v>
      </c>
      <c r="C429" s="56" t="n">
        <v>11668.8231873903</v>
      </c>
      <c r="D429" s="57" t="n">
        <v>13.2642863791064</v>
      </c>
      <c r="E429" s="56" t="n">
        <v>445456.666666667</v>
      </c>
      <c r="F429" s="56" t="n">
        <v>26594.5546</v>
      </c>
      <c r="G429" s="56" t="s">
        <v>21</v>
      </c>
      <c r="H429" s="56" t="n">
        <v>38866851.9277285</v>
      </c>
      <c r="I429" s="56" t="n">
        <v>115336327.173065</v>
      </c>
      <c r="J429" s="58" t="n">
        <v>103382.142641096</v>
      </c>
    </row>
    <row r="430" customFormat="false" ht="11.25" hidden="false" customHeight="true" outlineLevel="0" collapsed="false">
      <c r="B430" s="42" t="s">
        <v>36</v>
      </c>
      <c r="C430" s="56" t="s">
        <v>21</v>
      </c>
      <c r="D430" s="57" t="s">
        <v>21</v>
      </c>
      <c r="E430" s="56" t="s">
        <v>21</v>
      </c>
      <c r="F430" s="56" t="s">
        <v>21</v>
      </c>
      <c r="G430" s="56" t="s">
        <v>21</v>
      </c>
      <c r="H430" s="56" t="s">
        <v>21</v>
      </c>
      <c r="I430" s="56" t="s">
        <v>21</v>
      </c>
      <c r="J430" s="58" t="s">
        <v>21</v>
      </c>
    </row>
    <row r="431" customFormat="false" ht="11.25" hidden="false" customHeight="true" outlineLevel="0" collapsed="false">
      <c r="B431" s="42" t="s">
        <v>37</v>
      </c>
      <c r="C431" s="56" t="n">
        <v>3259.50862296296</v>
      </c>
      <c r="D431" s="57" t="n">
        <v>43.4753150429474</v>
      </c>
      <c r="E431" s="56" t="s">
        <v>21</v>
      </c>
      <c r="F431" s="56" t="n">
        <v>981106.98</v>
      </c>
      <c r="G431" s="56" t="n">
        <v>1635178.3</v>
      </c>
      <c r="H431" s="56" t="n">
        <v>64542330.7760058</v>
      </c>
      <c r="I431" s="56" t="n">
        <v>73149903.4960071</v>
      </c>
      <c r="J431" s="58" t="n">
        <v>1399644.71650557</v>
      </c>
    </row>
    <row r="432" customFormat="false" ht="11.25" hidden="false" customHeight="true" outlineLevel="0" collapsed="false">
      <c r="B432" s="42" t="s">
        <v>38</v>
      </c>
      <c r="C432" s="56" t="n">
        <v>290.868784394611</v>
      </c>
      <c r="D432" s="57" t="n">
        <v>37.0599973361533</v>
      </c>
      <c r="E432" s="56" t="s">
        <v>21</v>
      </c>
      <c r="F432" s="56" t="n">
        <v>326326.02</v>
      </c>
      <c r="G432" s="56" t="n">
        <v>543876.699</v>
      </c>
      <c r="H432" s="56" t="n">
        <v>2992544.5732</v>
      </c>
      <c r="I432" s="56" t="n">
        <v>6906879.68263445</v>
      </c>
      <c r="J432" s="58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56" t="s">
        <v>21</v>
      </c>
      <c r="D434" s="39"/>
      <c r="E434" s="59" t="s">
        <v>21</v>
      </c>
      <c r="F434" s="56" t="s">
        <v>21</v>
      </c>
      <c r="G434" s="56" t="s">
        <v>21</v>
      </c>
      <c r="H434" s="56" t="s">
        <v>21</v>
      </c>
      <c r="I434" s="56" t="s">
        <v>21</v>
      </c>
      <c r="J434" s="58" t="s">
        <v>21</v>
      </c>
    </row>
    <row r="435" customFormat="false" ht="11.25" hidden="false" customHeight="true" outlineLevel="0" collapsed="false">
      <c r="B435" s="48" t="s">
        <v>41</v>
      </c>
      <c r="C435" s="49"/>
      <c r="D435" s="49"/>
      <c r="E435" s="51" t="n">
        <v>23379362.8452494</v>
      </c>
      <c r="F435" s="51" t="n">
        <v>2568042102.2564</v>
      </c>
      <c r="G435" s="51" t="n">
        <v>133170020.49786</v>
      </c>
      <c r="H435" s="51" t="n">
        <v>2014278473.24995</v>
      </c>
      <c r="I435" s="51" t="n">
        <v>2662405788.92478</v>
      </c>
      <c r="J435" s="60" t="n">
        <v>553647615.74541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 t="s">
        <v>52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51" t="n">
        <v>76243.4747894891</v>
      </c>
      <c r="D441" s="27"/>
      <c r="E441" s="51" t="n">
        <v>611704.063460877</v>
      </c>
      <c r="F441" s="51" t="n">
        <v>1622621853.23887</v>
      </c>
      <c r="G441" s="51" t="n">
        <v>123985039.875759</v>
      </c>
      <c r="H441" s="51" t="n">
        <v>1292001355.1619</v>
      </c>
      <c r="I441" s="51" t="n">
        <v>1787263758.79835</v>
      </c>
      <c r="J441" s="51" t="n">
        <v>64743607.7368644</v>
      </c>
      <c r="K441" s="52" t="s">
        <v>51</v>
      </c>
      <c r="L441" s="53" t="n">
        <v>0.000999999999999998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54" t="s">
        <v>14</v>
      </c>
      <c r="L442" s="55" t="n">
        <v>0.00178022660427067</v>
      </c>
    </row>
    <row r="443" customFormat="false" ht="12" hidden="false" customHeight="true" outlineLevel="0" collapsed="false">
      <c r="B443" s="38" t="s">
        <v>23</v>
      </c>
      <c r="C443" s="56" t="n">
        <v>18026.5755556222</v>
      </c>
      <c r="D443" s="57" t="n">
        <v>112.429884504711</v>
      </c>
      <c r="E443" s="56" t="n">
        <v>611704.063460877</v>
      </c>
      <c r="F443" s="56" t="n">
        <v>922581616.279778</v>
      </c>
      <c r="G443" s="56" t="n">
        <v>43951719.4632937</v>
      </c>
      <c r="H443" s="56" t="n">
        <v>522343391.949286</v>
      </c>
      <c r="I443" s="56" t="n">
        <v>516885279.02597</v>
      </c>
      <c r="J443" s="58" t="n">
        <v>20352096.9522715</v>
      </c>
      <c r="K443" s="54" t="s">
        <v>16</v>
      </c>
      <c r="L443" s="55" t="n">
        <v>0.0176619207428965</v>
      </c>
    </row>
    <row r="444" customFormat="false" ht="12" hidden="false" customHeight="true" outlineLevel="0" collapsed="false">
      <c r="B444" s="38" t="s">
        <v>24</v>
      </c>
      <c r="C444" s="56" t="n">
        <v>58216.8992338669</v>
      </c>
      <c r="D444" s="57" t="n">
        <v>49.2039519252642</v>
      </c>
      <c r="E444" s="56" t="s">
        <v>21</v>
      </c>
      <c r="F444" s="56" t="n">
        <v>700040236.959094</v>
      </c>
      <c r="G444" s="56" t="n">
        <v>80033320.412465</v>
      </c>
      <c r="H444" s="56" t="n">
        <v>769657963.212611</v>
      </c>
      <c r="I444" s="56" t="n">
        <v>1270378479.77238</v>
      </c>
      <c r="J444" s="58" t="n">
        <v>44391510.7845929</v>
      </c>
      <c r="K444" s="41" t="s">
        <v>25</v>
      </c>
      <c r="L444" s="55" t="n">
        <v>0.00880888193691376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/>
      <c r="D446" s="39"/>
      <c r="E446" s="39"/>
      <c r="F446" s="39"/>
      <c r="G446" s="39"/>
      <c r="H446" s="39"/>
      <c r="I446" s="39"/>
      <c r="J446" s="40"/>
    </row>
    <row r="447" customFormat="false" ht="11.25" hidden="false" customHeight="true" outlineLevel="0" collapsed="false">
      <c r="B447" s="38" t="s">
        <v>29</v>
      </c>
      <c r="C447" s="39"/>
      <c r="D447" s="39"/>
      <c r="E447" s="39"/>
      <c r="F447" s="39"/>
      <c r="G447" s="39"/>
      <c r="H447" s="39"/>
      <c r="I447" s="39"/>
      <c r="J447" s="40"/>
    </row>
    <row r="448" customFormat="false" ht="11.25" hidden="false" customHeight="true" outlineLevel="0" collapsed="false">
      <c r="B448" s="38" t="s">
        <v>30</v>
      </c>
      <c r="C448" s="39"/>
      <c r="D448" s="39"/>
      <c r="E448" s="39"/>
      <c r="F448" s="39"/>
      <c r="G448" s="39"/>
      <c r="H448" s="39"/>
      <c r="I448" s="39"/>
      <c r="J448" s="40"/>
    </row>
    <row r="449" customFormat="false" ht="11.25" hidden="false" customHeight="true" outlineLevel="0" collapsed="false">
      <c r="B449" s="25" t="s">
        <v>31</v>
      </c>
      <c r="C449" s="56" t="n">
        <v>91495.4320339563</v>
      </c>
      <c r="D449" s="57" t="n">
        <v>7.91261968329104</v>
      </c>
      <c r="E449" s="56" t="n">
        <v>3570798</v>
      </c>
      <c r="F449" s="56" t="n">
        <v>89702.6252</v>
      </c>
      <c r="G449" s="56" t="s">
        <v>21</v>
      </c>
      <c r="H449" s="56" t="n">
        <v>93093832.9508755</v>
      </c>
      <c r="I449" s="56" t="n">
        <v>626468767.603263</v>
      </c>
      <c r="J449" s="58" t="n">
        <v>745455.263762192</v>
      </c>
    </row>
    <row r="450" customFormat="false" ht="11.25" hidden="false" customHeight="true" outlineLevel="0" collapsed="false">
      <c r="B450" s="25" t="s">
        <v>32</v>
      </c>
      <c r="C450" s="56" t="n">
        <v>119194.606094841</v>
      </c>
      <c r="D450" s="57" t="n">
        <v>10.1961145907951</v>
      </c>
      <c r="E450" s="56" t="n">
        <v>18866596.6666667</v>
      </c>
      <c r="F450" s="56" t="n">
        <v>788033721.868191</v>
      </c>
      <c r="G450" s="56" t="n">
        <v>4488335.130188</v>
      </c>
      <c r="H450" s="56" t="n">
        <v>99506715.0072077</v>
      </c>
      <c r="I450" s="56" t="n">
        <v>4992097.03944538</v>
      </c>
      <c r="J450" s="58" t="n">
        <v>299434396.63598</v>
      </c>
    </row>
    <row r="451" customFormat="false" ht="11.25" hidden="false" customHeight="true" outlineLevel="0" collapsed="false">
      <c r="B451" s="25" t="s">
        <v>33</v>
      </c>
      <c r="C451" s="56" t="n">
        <v>1156126.5289914</v>
      </c>
      <c r="D451" s="39" t="n">
        <v>0.552111036892827</v>
      </c>
      <c r="E451" s="56" t="s">
        <v>21</v>
      </c>
      <c r="F451" s="56" t="n">
        <v>117795108.183223</v>
      </c>
      <c r="G451" s="56" t="s">
        <v>21</v>
      </c>
      <c r="H451" s="56" t="n">
        <v>326523928.629388</v>
      </c>
      <c r="I451" s="56" t="n">
        <v>21561947.413899</v>
      </c>
      <c r="J451" s="58" t="n">
        <v>172429232.474236</v>
      </c>
    </row>
    <row r="452" customFormat="false" ht="11.25" hidden="false" customHeight="true" outlineLevel="0" collapsed="false">
      <c r="B452" s="42" t="s">
        <v>34</v>
      </c>
      <c r="C452" s="56" t="n">
        <v>310.287472728663</v>
      </c>
      <c r="D452" s="57" t="n">
        <v>90.8165803148888</v>
      </c>
      <c r="E452" s="56" t="s">
        <v>21</v>
      </c>
      <c r="F452" s="56" t="n">
        <v>9575231.66738476</v>
      </c>
      <c r="G452" s="56" t="n">
        <v>2018.20909299392</v>
      </c>
      <c r="H452" s="56" t="n">
        <v>17741418.0595485</v>
      </c>
      <c r="I452" s="56" t="n">
        <v>859233.779011601</v>
      </c>
      <c r="J452" s="58" t="n">
        <v>1345.47272866262</v>
      </c>
    </row>
    <row r="453" customFormat="false" ht="11.25" hidden="false" customHeight="true" outlineLevel="0" collapsed="false">
      <c r="B453" s="42" t="s">
        <v>35</v>
      </c>
      <c r="C453" s="56" t="n">
        <v>11754.0320691953</v>
      </c>
      <c r="D453" s="57" t="n">
        <v>13.29715064333</v>
      </c>
      <c r="E453" s="56" t="n">
        <v>462420</v>
      </c>
      <c r="F453" s="56" t="n">
        <v>31781.0226</v>
      </c>
      <c r="G453" s="56" t="s">
        <v>21</v>
      </c>
      <c r="H453" s="56" t="n">
        <v>39215484.076948</v>
      </c>
      <c r="I453" s="56" t="n">
        <v>116483341.752258</v>
      </c>
      <c r="J453" s="58" t="n">
        <v>102108.238816438</v>
      </c>
    </row>
    <row r="454" customFormat="false" ht="11.25" hidden="false" customHeight="true" outlineLevel="0" collapsed="false">
      <c r="B454" s="42" t="s">
        <v>36</v>
      </c>
      <c r="C454" s="56" t="s">
        <v>21</v>
      </c>
      <c r="D454" s="57" t="s">
        <v>21</v>
      </c>
      <c r="E454" s="56" t="s">
        <v>21</v>
      </c>
      <c r="F454" s="56" t="s">
        <v>21</v>
      </c>
      <c r="G454" s="56" t="s">
        <v>21</v>
      </c>
      <c r="H454" s="56" t="s">
        <v>21</v>
      </c>
      <c r="I454" s="56" t="s">
        <v>21</v>
      </c>
      <c r="J454" s="58" t="s">
        <v>21</v>
      </c>
    </row>
    <row r="455" customFormat="false" ht="11.25" hidden="false" customHeight="true" outlineLevel="0" collapsed="false">
      <c r="B455" s="42" t="s">
        <v>37</v>
      </c>
      <c r="C455" s="56" t="n">
        <v>3367.60556400529</v>
      </c>
      <c r="D455" s="57" t="n">
        <v>43.3759532400458</v>
      </c>
      <c r="E455" s="56" t="s">
        <v>21</v>
      </c>
      <c r="F455" s="56" t="n">
        <v>1234284.82</v>
      </c>
      <c r="G455" s="56" t="n">
        <v>2057141.37</v>
      </c>
      <c r="H455" s="56" t="n">
        <v>66171447.1027972</v>
      </c>
      <c r="I455" s="56" t="n">
        <v>75212543.7229103</v>
      </c>
      <c r="J455" s="58" t="n">
        <v>1397684.45950413</v>
      </c>
    </row>
    <row r="456" customFormat="false" ht="11.25" hidden="false" customHeight="true" outlineLevel="0" collapsed="false">
      <c r="B456" s="42" t="s">
        <v>38</v>
      </c>
      <c r="C456" s="56" t="n">
        <v>315.974001883675</v>
      </c>
      <c r="D456" s="57" t="n">
        <v>37.5013291845427</v>
      </c>
      <c r="E456" s="56" t="s">
        <v>21</v>
      </c>
      <c r="F456" s="56" t="n">
        <v>413606.18</v>
      </c>
      <c r="G456" s="56" t="n">
        <v>689343.633</v>
      </c>
      <c r="H456" s="56" t="n">
        <v>3348942.2132</v>
      </c>
      <c r="I456" s="56" t="n">
        <v>7387545.83219699</v>
      </c>
      <c r="J456" s="58" t="n">
        <v>10007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56" t="s">
        <v>21</v>
      </c>
      <c r="D458" s="39"/>
      <c r="E458" s="59" t="s">
        <v>21</v>
      </c>
      <c r="F458" s="56" t="s">
        <v>21</v>
      </c>
      <c r="G458" s="56" t="s">
        <v>21</v>
      </c>
      <c r="H458" s="56" t="s">
        <v>21</v>
      </c>
      <c r="I458" s="56" t="s">
        <v>21</v>
      </c>
      <c r="J458" s="58" t="s">
        <v>21</v>
      </c>
    </row>
    <row r="459" customFormat="false" ht="11.25" hidden="false" customHeight="true" outlineLevel="0" collapsed="false">
      <c r="B459" s="48" t="s">
        <v>41</v>
      </c>
      <c r="C459" s="49"/>
      <c r="D459" s="49"/>
      <c r="E459" s="51" t="n">
        <v>23511518.7301276</v>
      </c>
      <c r="F459" s="51" t="n">
        <v>2574849517.86857</v>
      </c>
      <c r="G459" s="51" t="n">
        <v>131221878.21804</v>
      </c>
      <c r="H459" s="51" t="n">
        <v>2002020419.9993</v>
      </c>
      <c r="I459" s="51" t="n">
        <v>2650641143.58048</v>
      </c>
      <c r="J459" s="60" t="n">
        <v>541473566.64484</v>
      </c>
    </row>
  </sheetData>
  <sheetProtection sheet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 t="s">
        <v>50</v>
      </c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1" t="n">
        <v>119790.823273333</v>
      </c>
      <c r="D9" s="27"/>
      <c r="E9" s="51" t="n">
        <v>1172114.95353119</v>
      </c>
      <c r="F9" s="51" t="n">
        <v>2146507661.15536</v>
      </c>
      <c r="G9" s="51" t="n">
        <v>175743442.371576</v>
      </c>
      <c r="H9" s="51" t="n">
        <v>2662245094.17625</v>
      </c>
      <c r="I9" s="51" t="n">
        <v>2416203547.48991</v>
      </c>
      <c r="J9" s="51" t="n">
        <v>180549501.699781</v>
      </c>
      <c r="K9" s="52" t="s">
        <v>51</v>
      </c>
      <c r="L9" s="53" t="n">
        <v>0.00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54" t="s">
        <v>14</v>
      </c>
      <c r="L10" s="55" t="n">
        <v>0.00134336486685043</v>
      </c>
    </row>
    <row r="11" customFormat="false" ht="12" hidden="false" customHeight="true" outlineLevel="0" collapsed="false">
      <c r="B11" s="38" t="s">
        <v>23</v>
      </c>
      <c r="C11" s="56" t="n">
        <v>37982.4876166576</v>
      </c>
      <c r="D11" s="57" t="n">
        <v>94.3997761815651</v>
      </c>
      <c r="E11" s="56" t="s">
        <v>21</v>
      </c>
      <c r="F11" s="56" t="n">
        <v>1110358975.69442</v>
      </c>
      <c r="G11" s="56" t="n">
        <v>88996234.1303919</v>
      </c>
      <c r="H11" s="56" t="n">
        <v>1415302323.96622</v>
      </c>
      <c r="I11" s="56" t="n">
        <v>942594425.984219</v>
      </c>
      <c r="J11" s="58" t="n">
        <v>28286370.0563006</v>
      </c>
      <c r="K11" s="54" t="s">
        <v>16</v>
      </c>
      <c r="L11" s="55" t="n">
        <v>0.0160009835667308</v>
      </c>
    </row>
    <row r="12" customFormat="false" ht="12" hidden="false" customHeight="true" outlineLevel="0" collapsed="false">
      <c r="B12" s="38" t="s">
        <v>24</v>
      </c>
      <c r="C12" s="56" t="n">
        <v>81808.3356566757</v>
      </c>
      <c r="D12" s="57" t="n">
        <v>48.8566721218795</v>
      </c>
      <c r="E12" s="56" t="n">
        <v>1172114.95353119</v>
      </c>
      <c r="F12" s="56" t="n">
        <v>1036148685.46095</v>
      </c>
      <c r="G12" s="56" t="n">
        <v>86747208.241184</v>
      </c>
      <c r="H12" s="56" t="n">
        <v>1246942770.21003</v>
      </c>
      <c r="I12" s="56" t="n">
        <v>1473609121.50569</v>
      </c>
      <c r="J12" s="58" t="n">
        <v>152263131.64348</v>
      </c>
      <c r="K12" s="41" t="s">
        <v>25</v>
      </c>
      <c r="L12" s="55" t="n">
        <v>0.0062960478050517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/>
      <c r="D14" s="39"/>
      <c r="E14" s="39"/>
      <c r="F14" s="39"/>
      <c r="G14" s="39"/>
      <c r="H14" s="39"/>
      <c r="I14" s="39"/>
      <c r="J14" s="40"/>
    </row>
    <row r="15" customFormat="false" ht="11.25" hidden="false" customHeight="true" outlineLevel="0" collapsed="false">
      <c r="B15" s="38" t="s">
        <v>29</v>
      </c>
      <c r="C15" s="39"/>
      <c r="D15" s="39"/>
      <c r="E15" s="39"/>
      <c r="F15" s="39"/>
      <c r="G15" s="39"/>
      <c r="H15" s="39"/>
      <c r="I15" s="39"/>
      <c r="J15" s="40"/>
    </row>
    <row r="16" customFormat="false" ht="11.25" hidden="false" customHeight="true" outlineLevel="0" collapsed="false">
      <c r="B16" s="38" t="s">
        <v>30</v>
      </c>
      <c r="C16" s="39"/>
      <c r="D16" s="39"/>
      <c r="E16" s="39"/>
      <c r="F16" s="39"/>
      <c r="G16" s="39"/>
      <c r="H16" s="39"/>
      <c r="I16" s="39"/>
      <c r="J16" s="40"/>
    </row>
    <row r="17" customFormat="false" ht="11.25" hidden="false" customHeight="true" outlineLevel="0" collapsed="false">
      <c r="B17" s="25" t="s">
        <v>31</v>
      </c>
      <c r="C17" s="56" t="n">
        <v>146008.896149897</v>
      </c>
      <c r="D17" s="57" t="n">
        <v>9.2982101967611</v>
      </c>
      <c r="E17" s="56" t="s">
        <v>21</v>
      </c>
      <c r="F17" s="56" t="n">
        <v>1018465.75175618</v>
      </c>
      <c r="G17" s="56" t="s">
        <v>21</v>
      </c>
      <c r="H17" s="56" t="n">
        <v>167304973.515598</v>
      </c>
      <c r="I17" s="56" t="n">
        <v>1095901042.82506</v>
      </c>
      <c r="J17" s="58" t="n">
        <v>93396924.906389</v>
      </c>
    </row>
    <row r="18" customFormat="false" ht="11.25" hidden="false" customHeight="true" outlineLevel="0" collapsed="false">
      <c r="B18" s="25" t="s">
        <v>32</v>
      </c>
      <c r="C18" s="56" t="n">
        <v>171143.357202361</v>
      </c>
      <c r="D18" s="57" t="n">
        <v>12.3329919071701</v>
      </c>
      <c r="E18" s="56" t="n">
        <v>46192045.0370527</v>
      </c>
      <c r="F18" s="56" t="n">
        <v>1071453273.40185</v>
      </c>
      <c r="G18" s="56" t="n">
        <v>7607395.3312328</v>
      </c>
      <c r="H18" s="56" t="n">
        <v>568676677.717083</v>
      </c>
      <c r="I18" s="56" t="n">
        <v>14319360.6878544</v>
      </c>
      <c r="J18" s="58" t="n">
        <v>402460887.167567</v>
      </c>
    </row>
    <row r="19" customFormat="false" ht="11.25" hidden="false" customHeight="true" outlineLevel="0" collapsed="false">
      <c r="B19" s="25" t="s">
        <v>33</v>
      </c>
      <c r="C19" s="56" t="n">
        <v>1609332.89925414</v>
      </c>
      <c r="D19" s="39" t="n">
        <v>1.30788490069973</v>
      </c>
      <c r="E19" s="56" t="s">
        <v>21</v>
      </c>
      <c r="F19" s="56" t="n">
        <v>847137052.134321</v>
      </c>
      <c r="G19" s="56" t="s">
        <v>21</v>
      </c>
      <c r="H19" s="56" t="n">
        <v>1007593949.50072</v>
      </c>
      <c r="I19" s="56" t="n">
        <v>23437357.493855</v>
      </c>
      <c r="J19" s="58" t="n">
        <v>226653840.00491</v>
      </c>
    </row>
    <row r="20" customFormat="false" ht="11.25" hidden="false" customHeight="true" outlineLevel="0" collapsed="false">
      <c r="B20" s="42" t="s">
        <v>34</v>
      </c>
      <c r="C20" s="56" t="n">
        <v>206.5013</v>
      </c>
      <c r="D20" s="57" t="n">
        <v>64.2431381787911</v>
      </c>
      <c r="E20" s="56" t="s">
        <v>21</v>
      </c>
      <c r="F20" s="56" t="n">
        <v>3552830.97201395</v>
      </c>
      <c r="G20" s="56" t="n">
        <v>1240.5</v>
      </c>
      <c r="H20" s="56" t="n">
        <v>6138509.78303605</v>
      </c>
      <c r="I20" s="56" t="n">
        <v>1532711.99495</v>
      </c>
      <c r="J20" s="58" t="n">
        <v>2040998.3</v>
      </c>
    </row>
    <row r="21" customFormat="false" ht="11.25" hidden="false" customHeight="true" outlineLevel="0" collapsed="false">
      <c r="B21" s="42" t="s">
        <v>35</v>
      </c>
      <c r="C21" s="56" t="n">
        <v>14674.14069124</v>
      </c>
      <c r="D21" s="57" t="n">
        <v>13.9358889433065</v>
      </c>
      <c r="E21" s="56" t="s">
        <v>21</v>
      </c>
      <c r="F21" s="56" t="n">
        <v>26277.7954</v>
      </c>
      <c r="G21" s="56" t="s">
        <v>21</v>
      </c>
      <c r="H21" s="56" t="n">
        <v>39650554.1562992</v>
      </c>
      <c r="I21" s="56" t="n">
        <v>162619816.296699</v>
      </c>
      <c r="J21" s="58" t="n">
        <v>2200546.76317808</v>
      </c>
    </row>
    <row r="22" customFormat="false" ht="11.25" hidden="false" customHeight="true" outlineLevel="0" collapsed="false">
      <c r="B22" s="42" t="s">
        <v>36</v>
      </c>
      <c r="C22" s="56" t="s">
        <v>21</v>
      </c>
      <c r="D22" s="57" t="s">
        <v>21</v>
      </c>
      <c r="E22" s="56" t="s">
        <v>21</v>
      </c>
      <c r="F22" s="56" t="s">
        <v>21</v>
      </c>
      <c r="G22" s="56" t="s">
        <v>21</v>
      </c>
      <c r="H22" s="56" t="s">
        <v>21</v>
      </c>
      <c r="I22" s="56" t="s">
        <v>21</v>
      </c>
      <c r="J22" s="58" t="s">
        <v>21</v>
      </c>
    </row>
    <row r="23" customFormat="false" ht="11.25" hidden="false" customHeight="true" outlineLevel="0" collapsed="false">
      <c r="B23" s="42" t="s">
        <v>37</v>
      </c>
      <c r="C23" s="56" t="n">
        <v>4270.22708966667</v>
      </c>
      <c r="D23" s="57" t="n">
        <v>36.0361737290367</v>
      </c>
      <c r="E23" s="56" t="s">
        <v>21</v>
      </c>
      <c r="F23" s="56" t="n">
        <v>734396.769</v>
      </c>
      <c r="G23" s="56" t="n">
        <v>1223994.62</v>
      </c>
      <c r="H23" s="56" t="n">
        <v>73419316.2322592</v>
      </c>
      <c r="I23" s="56" t="n">
        <v>76321913.0599251</v>
      </c>
      <c r="J23" s="58" t="n">
        <v>2183024.58448233</v>
      </c>
    </row>
    <row r="24" customFormat="false" ht="11.25" hidden="false" customHeight="true" outlineLevel="0" collapsed="false">
      <c r="B24" s="42" t="s">
        <v>38</v>
      </c>
      <c r="C24" s="56" t="n">
        <v>1011.65564133333</v>
      </c>
      <c r="D24" s="57" t="n">
        <v>23.9937156129448</v>
      </c>
      <c r="E24" s="56" t="s">
        <v>21</v>
      </c>
      <c r="F24" s="56" t="n">
        <v>609309.923</v>
      </c>
      <c r="G24" s="56" t="n">
        <v>1015516.54</v>
      </c>
      <c r="H24" s="56" t="n">
        <v>6162232.7832</v>
      </c>
      <c r="I24" s="56" t="n">
        <v>16416136.4653833</v>
      </c>
      <c r="J24" s="58" t="n">
        <v>70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56" t="s">
        <v>21</v>
      </c>
      <c r="D26" s="39"/>
      <c r="E26" s="59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8" t="s">
        <v>21</v>
      </c>
    </row>
    <row r="27" customFormat="false" ht="11.25" hidden="false" customHeight="true" outlineLevel="0" collapsed="false">
      <c r="B27" s="48" t="s">
        <v>41</v>
      </c>
      <c r="C27" s="49"/>
      <c r="D27" s="49"/>
      <c r="E27" s="51" t="n">
        <v>47364159.9905839</v>
      </c>
      <c r="F27" s="51" t="n">
        <v>4093869034.24473</v>
      </c>
      <c r="G27" s="51" t="n">
        <v>185591589.362809</v>
      </c>
      <c r="H27" s="51" t="n">
        <v>4611806897.71571</v>
      </c>
      <c r="I27" s="51" t="n">
        <v>3829838526.22692</v>
      </c>
      <c r="J27" s="60" t="n">
        <v>914261129.11103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 t="n">
        <v>0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1" t="n">
        <v>114416.257786667</v>
      </c>
      <c r="D33" s="27"/>
      <c r="E33" s="51" t="n">
        <v>1156493.06060031</v>
      </c>
      <c r="F33" s="51" t="n">
        <v>2071105606.46704</v>
      </c>
      <c r="G33" s="51" t="n">
        <v>172318779.744833</v>
      </c>
      <c r="H33" s="51" t="n">
        <v>2531877589.01488</v>
      </c>
      <c r="I33" s="51" t="n">
        <v>2351304670.25077</v>
      </c>
      <c r="J33" s="51" t="n">
        <v>159799254.126032</v>
      </c>
      <c r="K33" s="52" t="s">
        <v>51</v>
      </c>
      <c r="L33" s="53" t="n">
        <v>0.00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54" t="s">
        <v>14</v>
      </c>
      <c r="L34" s="55" t="n">
        <v>0.00137443465644653</v>
      </c>
    </row>
    <row r="35" customFormat="false" ht="12" hidden="false" customHeight="true" outlineLevel="0" collapsed="false">
      <c r="B35" s="38" t="s">
        <v>23</v>
      </c>
      <c r="C35" s="56" t="n">
        <v>35728.5969911836</v>
      </c>
      <c r="D35" s="57" t="n">
        <v>95.2306618487465</v>
      </c>
      <c r="E35" s="56" t="n">
        <v>33177.1326683246</v>
      </c>
      <c r="F35" s="56" t="n">
        <v>1062062569.90787</v>
      </c>
      <c r="G35" s="56" t="n">
        <v>86554730.934305</v>
      </c>
      <c r="H35" s="56" t="n">
        <v>1327865137.75471</v>
      </c>
      <c r="I35" s="56" t="n">
        <v>898689854.105154</v>
      </c>
      <c r="J35" s="58" t="n">
        <v>27252468.5628369</v>
      </c>
      <c r="K35" s="54" t="s">
        <v>16</v>
      </c>
      <c r="L35" s="55" t="n">
        <v>0.0159178104538662</v>
      </c>
    </row>
    <row r="36" customFormat="false" ht="12" hidden="false" customHeight="true" outlineLevel="0" collapsed="false">
      <c r="B36" s="38" t="s">
        <v>24</v>
      </c>
      <c r="C36" s="56" t="n">
        <v>78687.6607954831</v>
      </c>
      <c r="D36" s="57" t="n">
        <v>49.3737444345229</v>
      </c>
      <c r="E36" s="56" t="n">
        <v>1123315.92793199</v>
      </c>
      <c r="F36" s="56" t="n">
        <v>1009043036.55917</v>
      </c>
      <c r="G36" s="56" t="n">
        <v>85764048.810528</v>
      </c>
      <c r="H36" s="56" t="n">
        <v>1204012451.26017</v>
      </c>
      <c r="I36" s="56" t="n">
        <v>1452614816.14562</v>
      </c>
      <c r="J36" s="58" t="n">
        <v>132546785.563195</v>
      </c>
      <c r="K36" s="41" t="s">
        <v>25</v>
      </c>
      <c r="L36" s="55" t="n">
        <v>0.0063839980990921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/>
      <c r="D38" s="39"/>
      <c r="E38" s="39"/>
      <c r="F38" s="39"/>
      <c r="G38" s="39"/>
      <c r="H38" s="39"/>
      <c r="I38" s="39"/>
      <c r="J38" s="40"/>
    </row>
    <row r="39" customFormat="false" ht="11.25" hidden="false" customHeight="true" outlineLevel="0" collapsed="false">
      <c r="B39" s="38" t="s">
        <v>29</v>
      </c>
      <c r="C39" s="39"/>
      <c r="D39" s="39"/>
      <c r="E39" s="39"/>
      <c r="F39" s="39"/>
      <c r="G39" s="39"/>
      <c r="H39" s="39"/>
      <c r="I39" s="39"/>
      <c r="J39" s="40"/>
    </row>
    <row r="40" customFormat="false" ht="11.25" hidden="false" customHeight="true" outlineLevel="0" collapsed="false">
      <c r="B40" s="38" t="s">
        <v>30</v>
      </c>
      <c r="C40" s="39"/>
      <c r="D40" s="39"/>
      <c r="E40" s="39"/>
      <c r="F40" s="39"/>
      <c r="G40" s="39"/>
      <c r="H40" s="39"/>
      <c r="I40" s="39"/>
      <c r="J40" s="40"/>
    </row>
    <row r="41" customFormat="false" ht="11.25" hidden="false" customHeight="true" outlineLevel="0" collapsed="false">
      <c r="B41" s="25" t="s">
        <v>31</v>
      </c>
      <c r="C41" s="56" t="n">
        <v>141614.714635276</v>
      </c>
      <c r="D41" s="57" t="n">
        <v>9.20843558881482</v>
      </c>
      <c r="E41" s="56" t="n">
        <v>206440.926104095</v>
      </c>
      <c r="F41" s="56" t="n">
        <v>959015.9975053</v>
      </c>
      <c r="G41" s="56" t="s">
        <v>21</v>
      </c>
      <c r="H41" s="56" t="n">
        <v>159388962.999807</v>
      </c>
      <c r="I41" s="56" t="n">
        <v>1058155820.37491</v>
      </c>
      <c r="J41" s="58" t="n">
        <v>85339737.8489991</v>
      </c>
    </row>
    <row r="42" customFormat="false" ht="11.25" hidden="false" customHeight="true" outlineLevel="0" collapsed="false">
      <c r="B42" s="25" t="s">
        <v>32</v>
      </c>
      <c r="C42" s="56" t="n">
        <v>166505.192695654</v>
      </c>
      <c r="D42" s="57" t="n">
        <v>12.4489293933114</v>
      </c>
      <c r="E42" s="56" t="n">
        <v>46877948.361721</v>
      </c>
      <c r="F42" s="56" t="n">
        <v>1026739745.13743</v>
      </c>
      <c r="G42" s="56" t="n">
        <v>7595955.116578</v>
      </c>
      <c r="H42" s="56" t="n">
        <v>581413942.646537</v>
      </c>
      <c r="I42" s="56" t="n">
        <v>13795090.1736407</v>
      </c>
      <c r="J42" s="58" t="n">
        <v>396388706.052007</v>
      </c>
    </row>
    <row r="43" customFormat="false" ht="11.25" hidden="false" customHeight="true" outlineLevel="0" collapsed="false">
      <c r="B43" s="25" t="s">
        <v>33</v>
      </c>
      <c r="C43" s="56" t="n">
        <v>1599789.02995824</v>
      </c>
      <c r="D43" s="39" t="n">
        <v>1.21720260685694</v>
      </c>
      <c r="E43" s="56" t="s">
        <v>21</v>
      </c>
      <c r="F43" s="56" t="n">
        <v>672446800.296153</v>
      </c>
      <c r="G43" s="56" t="s">
        <v>21</v>
      </c>
      <c r="H43" s="56" t="n">
        <v>1021897025.87752</v>
      </c>
      <c r="I43" s="56" t="n">
        <v>23301564.4853934</v>
      </c>
      <c r="J43" s="58" t="n">
        <v>229621987.027239</v>
      </c>
    </row>
    <row r="44" customFormat="false" ht="11.25" hidden="false" customHeight="true" outlineLevel="0" collapsed="false">
      <c r="B44" s="42" t="s">
        <v>34</v>
      </c>
      <c r="C44" s="56" t="n">
        <v>183.863633333333</v>
      </c>
      <c r="D44" s="57" t="n">
        <v>62.2716663744815</v>
      </c>
      <c r="E44" s="56" t="s">
        <v>21</v>
      </c>
      <c r="F44" s="56" t="n">
        <v>3114887.97292791</v>
      </c>
      <c r="G44" s="56" t="n">
        <v>1298</v>
      </c>
      <c r="H44" s="56" t="n">
        <v>5270665.32023875</v>
      </c>
      <c r="I44" s="56" t="n">
        <v>1316719.90683333</v>
      </c>
      <c r="J44" s="58" t="n">
        <v>1745923.63333333</v>
      </c>
    </row>
    <row r="45" customFormat="false" ht="11.25" hidden="false" customHeight="true" outlineLevel="0" collapsed="false">
      <c r="B45" s="42" t="s">
        <v>35</v>
      </c>
      <c r="C45" s="56" t="n">
        <v>14014.4047738434</v>
      </c>
      <c r="D45" s="57" t="n">
        <v>14.0059593801353</v>
      </c>
      <c r="E45" s="56" t="n">
        <v>40686.2676988844</v>
      </c>
      <c r="F45" s="56" t="n">
        <v>26785.3918</v>
      </c>
      <c r="G45" s="56" t="s">
        <v>21</v>
      </c>
      <c r="H45" s="56" t="n">
        <v>39465966.0199737</v>
      </c>
      <c r="I45" s="56" t="n">
        <v>154579747.1283</v>
      </c>
      <c r="J45" s="58" t="n">
        <v>2171999.19145206</v>
      </c>
    </row>
    <row r="46" customFormat="false" ht="11.25" hidden="false" customHeight="true" outlineLevel="0" collapsed="false">
      <c r="B46" s="42" t="s">
        <v>36</v>
      </c>
      <c r="C46" s="56" t="s">
        <v>21</v>
      </c>
      <c r="D46" s="57" t="s">
        <v>21</v>
      </c>
      <c r="E46" s="56" t="s">
        <v>21</v>
      </c>
      <c r="F46" s="56" t="s">
        <v>21</v>
      </c>
      <c r="G46" s="56" t="s">
        <v>21</v>
      </c>
      <c r="H46" s="56" t="s">
        <v>21</v>
      </c>
      <c r="I46" s="56" t="s">
        <v>21</v>
      </c>
      <c r="J46" s="58" t="s">
        <v>21</v>
      </c>
    </row>
    <row r="47" customFormat="false" ht="11.25" hidden="false" customHeight="true" outlineLevel="0" collapsed="false">
      <c r="B47" s="42" t="s">
        <v>37</v>
      </c>
      <c r="C47" s="56" t="n">
        <v>4335.18782066667</v>
      </c>
      <c r="D47" s="57" t="n">
        <v>36.1831543364469</v>
      </c>
      <c r="E47" s="56" t="s">
        <v>21</v>
      </c>
      <c r="F47" s="56" t="n">
        <v>732162.462</v>
      </c>
      <c r="G47" s="56" t="n">
        <v>1220270.77</v>
      </c>
      <c r="H47" s="56" t="n">
        <v>74660055.3036848</v>
      </c>
      <c r="I47" s="56" t="n">
        <v>77910329.3290786</v>
      </c>
      <c r="J47" s="58" t="n">
        <v>2337952.12790332</v>
      </c>
    </row>
    <row r="48" customFormat="false" ht="11.25" hidden="false" customHeight="true" outlineLevel="0" collapsed="false">
      <c r="B48" s="42" t="s">
        <v>38</v>
      </c>
      <c r="C48" s="56" t="n">
        <v>962.892385</v>
      </c>
      <c r="D48" s="57" t="n">
        <v>23.1068753826005</v>
      </c>
      <c r="E48" s="56" t="s">
        <v>21</v>
      </c>
      <c r="F48" s="56" t="n">
        <v>569080.154</v>
      </c>
      <c r="G48" s="56" t="n">
        <v>948466.923</v>
      </c>
      <c r="H48" s="56" t="n">
        <v>5616754.2132</v>
      </c>
      <c r="I48" s="56" t="n">
        <v>15044952.93845</v>
      </c>
      <c r="J48" s="58" t="n">
        <v>70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56" t="s">
        <v>21</v>
      </c>
      <c r="D50" s="39"/>
      <c r="E50" s="59" t="s">
        <v>21</v>
      </c>
      <c r="F50" s="56" t="s">
        <v>21</v>
      </c>
      <c r="G50" s="56" t="s">
        <v>21</v>
      </c>
      <c r="H50" s="56" t="s">
        <v>21</v>
      </c>
      <c r="I50" s="56" t="s">
        <v>21</v>
      </c>
      <c r="J50" s="58" t="s">
        <v>21</v>
      </c>
    </row>
    <row r="51" customFormat="false" ht="11.25" hidden="false" customHeight="true" outlineLevel="0" collapsed="false">
      <c r="B51" s="48" t="s">
        <v>41</v>
      </c>
      <c r="C51" s="49"/>
      <c r="D51" s="49"/>
      <c r="E51" s="51" t="n">
        <v>48281568.6161243</v>
      </c>
      <c r="F51" s="51" t="n">
        <v>3798544831.91714</v>
      </c>
      <c r="G51" s="51" t="n">
        <v>182084770.554411</v>
      </c>
      <c r="H51" s="51" t="n">
        <v>4502325349.79205</v>
      </c>
      <c r="I51" s="51" t="n">
        <v>3719570161.34617</v>
      </c>
      <c r="J51" s="60" t="n">
        <v>882219337.49163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 t="n">
        <v>0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1" t="n">
        <v>108726.192966667</v>
      </c>
      <c r="D57" s="27"/>
      <c r="E57" s="51" t="n">
        <v>979548.194268209</v>
      </c>
      <c r="F57" s="51" t="n">
        <v>1976000471.55678</v>
      </c>
      <c r="G57" s="51" t="n">
        <v>168804872.023932</v>
      </c>
      <c r="H57" s="51" t="n">
        <v>2387028838.96451</v>
      </c>
      <c r="I57" s="51" t="n">
        <v>2293250642.8161</v>
      </c>
      <c r="J57" s="51" t="n">
        <v>135569614.309772</v>
      </c>
      <c r="K57" s="52" t="s">
        <v>51</v>
      </c>
      <c r="L57" s="53" t="n">
        <v>0.00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54" t="s">
        <v>14</v>
      </c>
      <c r="L58" s="55" t="n">
        <v>0.00135189494248864</v>
      </c>
    </row>
    <row r="59" customFormat="false" ht="12" hidden="false" customHeight="true" outlineLevel="0" collapsed="false">
      <c r="B59" s="38" t="s">
        <v>23</v>
      </c>
      <c r="C59" s="56" t="n">
        <v>33677.6418098099</v>
      </c>
      <c r="D59" s="57" t="n">
        <v>96.1029546460081</v>
      </c>
      <c r="E59" s="56" t="n">
        <v>64914.50264</v>
      </c>
      <c r="F59" s="56" t="n">
        <v>1017727207.64269</v>
      </c>
      <c r="G59" s="56" t="n">
        <v>81407647.9568021</v>
      </c>
      <c r="H59" s="56" t="n">
        <v>1247456087.51729</v>
      </c>
      <c r="I59" s="56" t="n">
        <v>863489377.97199</v>
      </c>
      <c r="J59" s="58" t="n">
        <v>26375647.8412486</v>
      </c>
      <c r="K59" s="54" t="s">
        <v>16</v>
      </c>
      <c r="L59" s="55" t="n">
        <v>0.016290093114505</v>
      </c>
    </row>
    <row r="60" customFormat="false" ht="12" hidden="false" customHeight="true" outlineLevel="0" collapsed="false">
      <c r="B60" s="38" t="s">
        <v>24</v>
      </c>
      <c r="C60" s="56" t="n">
        <v>75048.5511568568</v>
      </c>
      <c r="D60" s="57" t="n">
        <v>49.6360428950446</v>
      </c>
      <c r="E60" s="56" t="n">
        <v>914633.691628209</v>
      </c>
      <c r="F60" s="56" t="n">
        <v>958273263.914086</v>
      </c>
      <c r="G60" s="56" t="n">
        <v>87397224.0671302</v>
      </c>
      <c r="H60" s="56" t="n">
        <v>1139572751.44721</v>
      </c>
      <c r="I60" s="56" t="n">
        <v>1429761264.84411</v>
      </c>
      <c r="J60" s="58" t="n">
        <v>109193966.468524</v>
      </c>
      <c r="K60" s="41" t="s">
        <v>25</v>
      </c>
      <c r="L60" s="55" t="n">
        <v>0.0060988982922638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/>
      <c r="D62" s="39"/>
      <c r="E62" s="39"/>
      <c r="F62" s="39"/>
      <c r="G62" s="39"/>
      <c r="H62" s="39"/>
      <c r="I62" s="39"/>
      <c r="J62" s="40"/>
    </row>
    <row r="63" customFormat="false" ht="11.25" hidden="false" customHeight="true" outlineLevel="0" collapsed="false">
      <c r="B63" s="38" t="s">
        <v>29</v>
      </c>
      <c r="C63" s="39"/>
      <c r="D63" s="39"/>
      <c r="E63" s="39"/>
      <c r="F63" s="39"/>
      <c r="G63" s="39"/>
      <c r="H63" s="39"/>
      <c r="I63" s="39"/>
      <c r="J63" s="40"/>
    </row>
    <row r="64" customFormat="false" ht="11.25" hidden="false" customHeight="true" outlineLevel="0" collapsed="false">
      <c r="B64" s="38" t="s">
        <v>30</v>
      </c>
      <c r="C64" s="39"/>
      <c r="D64" s="39"/>
      <c r="E64" s="39"/>
      <c r="F64" s="39"/>
      <c r="G64" s="39"/>
      <c r="H64" s="39"/>
      <c r="I64" s="39"/>
      <c r="J64" s="40"/>
    </row>
    <row r="65" customFormat="false" ht="11.25" hidden="false" customHeight="true" outlineLevel="0" collapsed="false">
      <c r="B65" s="25" t="s">
        <v>31</v>
      </c>
      <c r="C65" s="56" t="n">
        <v>139910.277072548</v>
      </c>
      <c r="D65" s="57" t="n">
        <v>9.03650439711903</v>
      </c>
      <c r="E65" s="56" t="n">
        <v>413994.933333333</v>
      </c>
      <c r="F65" s="56" t="n">
        <v>965126.978056537</v>
      </c>
      <c r="G65" s="56" t="s">
        <v>21</v>
      </c>
      <c r="H65" s="56" t="n">
        <v>153870311.588808</v>
      </c>
      <c r="I65" s="56" t="n">
        <v>1029529517.10611</v>
      </c>
      <c r="J65" s="58" t="n">
        <v>79520883.3619075</v>
      </c>
    </row>
    <row r="66" customFormat="false" ht="11.25" hidden="false" customHeight="true" outlineLevel="0" collapsed="false">
      <c r="B66" s="25" t="s">
        <v>32</v>
      </c>
      <c r="C66" s="56" t="n">
        <v>165898.166328686</v>
      </c>
      <c r="D66" s="57" t="n">
        <v>12.281909946085</v>
      </c>
      <c r="E66" s="56" t="n">
        <v>44706361.1341205</v>
      </c>
      <c r="F66" s="56" t="n">
        <v>1029740712.21382</v>
      </c>
      <c r="G66" s="56" t="n">
        <v>7642809.08002</v>
      </c>
      <c r="H66" s="56" t="n">
        <v>561271768.428628</v>
      </c>
      <c r="I66" s="56" t="n">
        <v>12236196.5513702</v>
      </c>
      <c r="J66" s="58" t="n">
        <v>381948491.661604</v>
      </c>
    </row>
    <row r="67" customFormat="false" ht="11.25" hidden="false" customHeight="true" outlineLevel="0" collapsed="false">
      <c r="B67" s="25" t="s">
        <v>33</v>
      </c>
      <c r="C67" s="56" t="n">
        <v>1538195.76788602</v>
      </c>
      <c r="D67" s="39" t="n">
        <v>1.19200641767591</v>
      </c>
      <c r="E67" s="56" t="s">
        <v>21</v>
      </c>
      <c r="F67" s="56" t="n">
        <v>719069498.235115</v>
      </c>
      <c r="G67" s="56" t="s">
        <v>21</v>
      </c>
      <c r="H67" s="56" t="n">
        <v>892101191.249538</v>
      </c>
      <c r="I67" s="56" t="n">
        <v>23376215.6444275</v>
      </c>
      <c r="J67" s="58" t="n">
        <v>198992321.832977</v>
      </c>
    </row>
    <row r="68" customFormat="false" ht="11.25" hidden="false" customHeight="true" outlineLevel="0" collapsed="false">
      <c r="B68" s="42" t="s">
        <v>34</v>
      </c>
      <c r="C68" s="56" t="n">
        <v>187.945166666667</v>
      </c>
      <c r="D68" s="57" t="n">
        <v>67.2756208149363</v>
      </c>
      <c r="E68" s="56" t="s">
        <v>21</v>
      </c>
      <c r="F68" s="56" t="n">
        <v>3514481.52001463</v>
      </c>
      <c r="G68" s="56" t="n">
        <v>1364.5</v>
      </c>
      <c r="H68" s="56" t="n">
        <v>6547786.4414187</v>
      </c>
      <c r="I68" s="56" t="n">
        <v>1167259.13856667</v>
      </c>
      <c r="J68" s="58" t="n">
        <v>1413236.16666667</v>
      </c>
    </row>
    <row r="69" customFormat="false" ht="11.25" hidden="false" customHeight="true" outlineLevel="0" collapsed="false">
      <c r="B69" s="42" t="s">
        <v>35</v>
      </c>
      <c r="C69" s="56" t="n">
        <v>13933.0689716243</v>
      </c>
      <c r="D69" s="57" t="n">
        <v>13.9390193271122</v>
      </c>
      <c r="E69" s="56" t="n">
        <v>77793.3333333333</v>
      </c>
      <c r="F69" s="56" t="n">
        <v>26257.1614</v>
      </c>
      <c r="G69" s="56" t="s">
        <v>21</v>
      </c>
      <c r="H69" s="56" t="n">
        <v>38718173.0258997</v>
      </c>
      <c r="I69" s="56" t="n">
        <v>153318359.105834</v>
      </c>
      <c r="J69" s="58" t="n">
        <v>2072735.05499178</v>
      </c>
    </row>
    <row r="70" customFormat="false" ht="11.25" hidden="false" customHeight="true" outlineLevel="0" collapsed="false">
      <c r="B70" s="42" t="s">
        <v>36</v>
      </c>
      <c r="C70" s="56" t="s">
        <v>21</v>
      </c>
      <c r="D70" s="57" t="s">
        <v>21</v>
      </c>
      <c r="E70" s="56" t="s">
        <v>21</v>
      </c>
      <c r="F70" s="56" t="s">
        <v>21</v>
      </c>
      <c r="G70" s="56" t="s">
        <v>21</v>
      </c>
      <c r="H70" s="56" t="s">
        <v>21</v>
      </c>
      <c r="I70" s="56" t="s">
        <v>21</v>
      </c>
      <c r="J70" s="58" t="s">
        <v>21</v>
      </c>
    </row>
    <row r="71" customFormat="false" ht="11.25" hidden="false" customHeight="true" outlineLevel="0" collapsed="false">
      <c r="B71" s="42" t="s">
        <v>37</v>
      </c>
      <c r="C71" s="56" t="n">
        <v>4420.87955166667</v>
      </c>
      <c r="D71" s="57" t="n">
        <v>36.2081509934646</v>
      </c>
      <c r="E71" s="56" t="s">
        <v>21</v>
      </c>
      <c r="F71" s="56" t="n">
        <v>729928.154</v>
      </c>
      <c r="G71" s="56" t="n">
        <v>1216546.92</v>
      </c>
      <c r="H71" s="56" t="n">
        <v>75182313.4827548</v>
      </c>
      <c r="I71" s="56" t="n">
        <v>80322792.5350722</v>
      </c>
      <c r="J71" s="58" t="n">
        <v>2620293.23883968</v>
      </c>
    </row>
    <row r="72" customFormat="false" ht="11.25" hidden="false" customHeight="true" outlineLevel="0" collapsed="false">
      <c r="B72" s="42" t="s">
        <v>38</v>
      </c>
      <c r="C72" s="56" t="n">
        <v>914.787462</v>
      </c>
      <c r="D72" s="57" t="n">
        <v>22.6701510509443</v>
      </c>
      <c r="E72" s="56" t="s">
        <v>21</v>
      </c>
      <c r="F72" s="56" t="n">
        <v>528850.385</v>
      </c>
      <c r="G72" s="56" t="n">
        <v>881417.308</v>
      </c>
      <c r="H72" s="56" t="n">
        <v>5252807.6332</v>
      </c>
      <c r="I72" s="56" t="n">
        <v>14005096.19765</v>
      </c>
      <c r="J72" s="58" t="n">
        <v>70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56" t="s">
        <v>21</v>
      </c>
      <c r="D74" s="39"/>
      <c r="E74" s="59" t="s">
        <v>21</v>
      </c>
      <c r="F74" s="56" t="s">
        <v>21</v>
      </c>
      <c r="G74" s="56" t="s">
        <v>21</v>
      </c>
      <c r="H74" s="56" t="s">
        <v>21</v>
      </c>
      <c r="I74" s="56" t="s">
        <v>21</v>
      </c>
      <c r="J74" s="58" t="s">
        <v>21</v>
      </c>
    </row>
    <row r="75" customFormat="false" ht="11.25" hidden="false" customHeight="true" outlineLevel="0" collapsed="false">
      <c r="B75" s="48" t="s">
        <v>41</v>
      </c>
      <c r="C75" s="49"/>
      <c r="D75" s="49"/>
      <c r="E75" s="51" t="n">
        <v>46177697.5950553</v>
      </c>
      <c r="F75" s="51" t="n">
        <v>3754515672.09493</v>
      </c>
      <c r="G75" s="51" t="n">
        <v>178547009.831952</v>
      </c>
      <c r="H75" s="51" t="n">
        <v>4201082632.59891</v>
      </c>
      <c r="I75" s="51" t="n">
        <v>3631675534.87874</v>
      </c>
      <c r="J75" s="60" t="n">
        <v>806913446.17880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 t="n">
        <v>0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1" t="n">
        <v>104585.723066667</v>
      </c>
      <c r="D81" s="27"/>
      <c r="E81" s="51" t="n">
        <v>694831.95411559</v>
      </c>
      <c r="F81" s="51" t="n">
        <v>1930797278.01724</v>
      </c>
      <c r="G81" s="51" t="n">
        <v>164963922.168409</v>
      </c>
      <c r="H81" s="51" t="n">
        <v>2287869842.28609</v>
      </c>
      <c r="I81" s="51" t="n">
        <v>2232875165.8515</v>
      </c>
      <c r="J81" s="51" t="n">
        <v>117450972.916459</v>
      </c>
      <c r="K81" s="52" t="s">
        <v>51</v>
      </c>
      <c r="L81" s="53" t="n">
        <v>0.00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54" t="s">
        <v>14</v>
      </c>
      <c r="L82" s="55" t="n">
        <v>0.00139728396976165</v>
      </c>
    </row>
    <row r="83" customFormat="false" ht="12" hidden="false" customHeight="true" outlineLevel="0" collapsed="false">
      <c r="B83" s="38" t="s">
        <v>23</v>
      </c>
      <c r="C83" s="56" t="n">
        <v>32458.3414591615</v>
      </c>
      <c r="D83" s="57" t="n">
        <v>96.9615342014968</v>
      </c>
      <c r="E83" s="56" t="n">
        <v>93913.7688813731</v>
      </c>
      <c r="F83" s="56" t="n">
        <v>1013735792.26381</v>
      </c>
      <c r="G83" s="56" t="n">
        <v>77952104.6515209</v>
      </c>
      <c r="H83" s="56" t="n">
        <v>1199788012.43498</v>
      </c>
      <c r="I83" s="56" t="n">
        <v>830647168.178693</v>
      </c>
      <c r="J83" s="58" t="n">
        <v>24993594.2184648</v>
      </c>
      <c r="K83" s="54" t="s">
        <v>16</v>
      </c>
      <c r="L83" s="55" t="n">
        <v>0.0158986131474461</v>
      </c>
    </row>
    <row r="84" customFormat="false" ht="12" hidden="false" customHeight="true" outlineLevel="0" collapsed="false">
      <c r="B84" s="38" t="s">
        <v>24</v>
      </c>
      <c r="C84" s="56" t="n">
        <v>72127.3816075052</v>
      </c>
      <c r="D84" s="57" t="n">
        <v>49.7375802049658</v>
      </c>
      <c r="E84" s="56" t="n">
        <v>600918.185234217</v>
      </c>
      <c r="F84" s="56" t="n">
        <v>917061485.753428</v>
      </c>
      <c r="G84" s="56" t="n">
        <v>87011817.5168877</v>
      </c>
      <c r="H84" s="56" t="n">
        <v>1088081829.85111</v>
      </c>
      <c r="I84" s="56" t="n">
        <v>1402227997.67281</v>
      </c>
      <c r="J84" s="58" t="n">
        <v>92457378.6979946</v>
      </c>
      <c r="K84" s="41" t="s">
        <v>25</v>
      </c>
      <c r="L84" s="55" t="n">
        <v>0.0061812622243204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/>
      <c r="D86" s="39"/>
      <c r="E86" s="39"/>
      <c r="F86" s="39"/>
      <c r="G86" s="39"/>
      <c r="H86" s="39"/>
      <c r="I86" s="39"/>
      <c r="J86" s="40"/>
    </row>
    <row r="87" customFormat="false" ht="11.25" hidden="false" customHeight="true" outlineLevel="0" collapsed="false">
      <c r="B87" s="38" t="s">
        <v>29</v>
      </c>
      <c r="C87" s="39"/>
      <c r="D87" s="39"/>
      <c r="E87" s="39"/>
      <c r="F87" s="39"/>
      <c r="G87" s="39"/>
      <c r="H87" s="39"/>
      <c r="I87" s="39"/>
      <c r="J87" s="40"/>
    </row>
    <row r="88" customFormat="false" ht="11.25" hidden="false" customHeight="true" outlineLevel="0" collapsed="false">
      <c r="B88" s="38" t="s">
        <v>30</v>
      </c>
      <c r="C88" s="39"/>
      <c r="D88" s="39"/>
      <c r="E88" s="39"/>
      <c r="F88" s="39"/>
      <c r="G88" s="39"/>
      <c r="H88" s="39"/>
      <c r="I88" s="39"/>
      <c r="J88" s="40"/>
    </row>
    <row r="89" customFormat="false" ht="11.25" hidden="false" customHeight="true" outlineLevel="0" collapsed="false">
      <c r="B89" s="25" t="s">
        <v>31</v>
      </c>
      <c r="C89" s="56" t="n">
        <v>134663.702144761</v>
      </c>
      <c r="D89" s="57" t="n">
        <v>8.85140889568622</v>
      </c>
      <c r="E89" s="56" t="n">
        <v>623926.8</v>
      </c>
      <c r="F89" s="56" t="n">
        <v>791921.421316608</v>
      </c>
      <c r="G89" s="56" t="s">
        <v>21</v>
      </c>
      <c r="H89" s="56" t="n">
        <v>142987661.447204</v>
      </c>
      <c r="I89" s="56" t="n">
        <v>980610970.136372</v>
      </c>
      <c r="J89" s="58" t="n">
        <v>66949011.2852835</v>
      </c>
    </row>
    <row r="90" customFormat="false" ht="11.25" hidden="false" customHeight="true" outlineLevel="0" collapsed="false">
      <c r="B90" s="25" t="s">
        <v>32</v>
      </c>
      <c r="C90" s="56" t="n">
        <v>163169.786308408</v>
      </c>
      <c r="D90" s="57" t="n">
        <v>12.1188212220135</v>
      </c>
      <c r="E90" s="56" t="n">
        <v>42661892.3539895</v>
      </c>
      <c r="F90" s="56" t="n">
        <v>1030632535.91106</v>
      </c>
      <c r="G90" s="56" t="n">
        <v>7803413.7331592</v>
      </c>
      <c r="H90" s="56" t="n">
        <v>507341679.18493</v>
      </c>
      <c r="I90" s="56" t="n">
        <v>11571522.38927</v>
      </c>
      <c r="J90" s="58" t="n">
        <v>377414425.533336</v>
      </c>
    </row>
    <row r="91" customFormat="false" ht="11.25" hidden="false" customHeight="true" outlineLevel="0" collapsed="false">
      <c r="B91" s="25" t="s">
        <v>33</v>
      </c>
      <c r="C91" s="56" t="n">
        <v>1503170.36434641</v>
      </c>
      <c r="D91" s="39" t="n">
        <v>1.17111179453746</v>
      </c>
      <c r="E91" s="56" t="s">
        <v>21</v>
      </c>
      <c r="F91" s="56" t="n">
        <v>604218300.490125</v>
      </c>
      <c r="G91" s="56" t="s">
        <v>21</v>
      </c>
      <c r="H91" s="56" t="n">
        <v>944122951.202085</v>
      </c>
      <c r="I91" s="56" t="n">
        <v>23284320.2266192</v>
      </c>
      <c r="J91" s="58" t="n">
        <v>188754970.966415</v>
      </c>
    </row>
    <row r="92" customFormat="false" ht="11.25" hidden="false" customHeight="true" outlineLevel="0" collapsed="false">
      <c r="B92" s="42" t="s">
        <v>34</v>
      </c>
      <c r="C92" s="56" t="n">
        <v>172.332733333333</v>
      </c>
      <c r="D92" s="57" t="n">
        <v>69.0337784541609</v>
      </c>
      <c r="E92" s="56" t="s">
        <v>21</v>
      </c>
      <c r="F92" s="56" t="n">
        <v>3363657.37930898</v>
      </c>
      <c r="G92" s="56" t="n">
        <v>1241</v>
      </c>
      <c r="H92" s="56" t="n">
        <v>6313330.67175768</v>
      </c>
      <c r="I92" s="56" t="n">
        <v>1023326.44893333</v>
      </c>
      <c r="J92" s="58" t="n">
        <v>1195224.23333333</v>
      </c>
    </row>
    <row r="93" customFormat="false" ht="11.25" hidden="false" customHeight="true" outlineLevel="0" collapsed="false">
      <c r="B93" s="42" t="s">
        <v>35</v>
      </c>
      <c r="C93" s="56" t="n">
        <v>14003.5545645735</v>
      </c>
      <c r="D93" s="57" t="n">
        <v>13.7487399705589</v>
      </c>
      <c r="E93" s="56" t="n">
        <v>113050</v>
      </c>
      <c r="F93" s="56" t="n">
        <v>25541.1616</v>
      </c>
      <c r="G93" s="56" t="s">
        <v>21</v>
      </c>
      <c r="H93" s="56" t="n">
        <v>38202145.4006659</v>
      </c>
      <c r="I93" s="56" t="n">
        <v>152414044.55109</v>
      </c>
      <c r="J93" s="58" t="n">
        <v>1776449.25849863</v>
      </c>
    </row>
    <row r="94" customFormat="false" ht="11.25" hidden="false" customHeight="true" outlineLevel="0" collapsed="false">
      <c r="B94" s="42" t="s">
        <v>36</v>
      </c>
      <c r="C94" s="56" t="s">
        <v>21</v>
      </c>
      <c r="D94" s="57" t="s">
        <v>21</v>
      </c>
      <c r="E94" s="56" t="s">
        <v>21</v>
      </c>
      <c r="F94" s="56" t="s">
        <v>21</v>
      </c>
      <c r="G94" s="56" t="s">
        <v>21</v>
      </c>
      <c r="H94" s="56" t="s">
        <v>21</v>
      </c>
      <c r="I94" s="56" t="s">
        <v>21</v>
      </c>
      <c r="J94" s="58" t="s">
        <v>21</v>
      </c>
    </row>
    <row r="95" customFormat="false" ht="11.25" hidden="false" customHeight="true" outlineLevel="0" collapsed="false">
      <c r="B95" s="42" t="s">
        <v>37</v>
      </c>
      <c r="C95" s="56" t="n">
        <v>4384.44928166667</v>
      </c>
      <c r="D95" s="57" t="n">
        <v>36.4081901833107</v>
      </c>
      <c r="E95" s="56" t="s">
        <v>21</v>
      </c>
      <c r="F95" s="56" t="n">
        <v>727693.846</v>
      </c>
      <c r="G95" s="56" t="n">
        <v>1212823.08</v>
      </c>
      <c r="H95" s="56" t="n">
        <v>73873570.244885</v>
      </c>
      <c r="I95" s="56" t="n">
        <v>81063127.5362183</v>
      </c>
      <c r="J95" s="58" t="n">
        <v>2752648.58889675</v>
      </c>
    </row>
    <row r="96" customFormat="false" ht="11.25" hidden="false" customHeight="true" outlineLevel="0" collapsed="false">
      <c r="B96" s="42" t="s">
        <v>38</v>
      </c>
      <c r="C96" s="56" t="n">
        <v>869.876204666666</v>
      </c>
      <c r="D96" s="57" t="n">
        <v>22.3031672088916</v>
      </c>
      <c r="E96" s="56" t="s">
        <v>21</v>
      </c>
      <c r="F96" s="56" t="n">
        <v>488620.615</v>
      </c>
      <c r="G96" s="56" t="n">
        <v>814367.692</v>
      </c>
      <c r="H96" s="56" t="n">
        <v>4954523.8532</v>
      </c>
      <c r="I96" s="56" t="n">
        <v>13075238.5939167</v>
      </c>
      <c r="J96" s="58" t="n">
        <v>68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56" t="s">
        <v>21</v>
      </c>
      <c r="D98" s="39"/>
      <c r="E98" s="59" t="s">
        <v>21</v>
      </c>
      <c r="F98" s="56" t="s">
        <v>21</v>
      </c>
      <c r="G98" s="56" t="s">
        <v>21</v>
      </c>
      <c r="H98" s="56" t="s">
        <v>21</v>
      </c>
      <c r="I98" s="56" t="s">
        <v>21</v>
      </c>
      <c r="J98" s="58" t="s">
        <v>21</v>
      </c>
    </row>
    <row r="99" customFormat="false" ht="11.25" hidden="false" customHeight="true" outlineLevel="0" collapsed="false">
      <c r="B99" s="48" t="s">
        <v>41</v>
      </c>
      <c r="C99" s="49"/>
      <c r="D99" s="49"/>
      <c r="E99" s="51" t="n">
        <v>44093701.1081051</v>
      </c>
      <c r="F99" s="51" t="n">
        <v>3592831689.72737</v>
      </c>
      <c r="G99" s="51" t="n">
        <v>174795767.673568</v>
      </c>
      <c r="H99" s="51" t="n">
        <v>4082769333.27012</v>
      </c>
      <c r="I99" s="51" t="n">
        <v>3521152315.32348</v>
      </c>
      <c r="J99" s="60" t="n">
        <v>761074881.88690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 t="n">
        <v>0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1" t="n">
        <v>103399.275936667</v>
      </c>
      <c r="D105" s="27"/>
      <c r="E105" s="51" t="n">
        <v>648057.470543188</v>
      </c>
      <c r="F105" s="51" t="n">
        <v>1981058985.28358</v>
      </c>
      <c r="G105" s="51" t="n">
        <v>163536607.07959</v>
      </c>
      <c r="H105" s="51" t="n">
        <v>2183417159.11853</v>
      </c>
      <c r="I105" s="51" t="n">
        <v>2186255266.14931</v>
      </c>
      <c r="J105" s="51" t="n">
        <v>113987611.838418</v>
      </c>
      <c r="K105" s="52" t="s">
        <v>51</v>
      </c>
      <c r="L105" s="53" t="n">
        <v>0.00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54" t="s">
        <v>14</v>
      </c>
      <c r="L106" s="55" t="n">
        <v>0.00146469796952565</v>
      </c>
    </row>
    <row r="107" customFormat="false" ht="12" hidden="false" customHeight="true" outlineLevel="0" collapsed="false">
      <c r="B107" s="38" t="s">
        <v>23</v>
      </c>
      <c r="C107" s="56" t="n">
        <v>31698.8702748166</v>
      </c>
      <c r="D107" s="57" t="n">
        <v>96.6917904153122</v>
      </c>
      <c r="E107" s="56" t="n">
        <v>128586.771374248</v>
      </c>
      <c r="F107" s="56" t="n">
        <v>1086336808.28486</v>
      </c>
      <c r="G107" s="56" t="n">
        <v>75812247.1037285</v>
      </c>
      <c r="H107" s="56" t="n">
        <v>1096412665.01869</v>
      </c>
      <c r="I107" s="56" t="n">
        <v>781548359.987381</v>
      </c>
      <c r="J107" s="58" t="n">
        <v>24781853.8486953</v>
      </c>
      <c r="K107" s="54" t="s">
        <v>16</v>
      </c>
      <c r="L107" s="55" t="n">
        <v>0.0160551886453594</v>
      </c>
    </row>
    <row r="108" customFormat="false" ht="12" hidden="false" customHeight="true" outlineLevel="0" collapsed="false">
      <c r="B108" s="38" t="s">
        <v>24</v>
      </c>
      <c r="C108" s="56" t="n">
        <v>71700.4056618501</v>
      </c>
      <c r="D108" s="57" t="n">
        <v>49.7052022652849</v>
      </c>
      <c r="E108" s="56" t="n">
        <v>519470.69916894</v>
      </c>
      <c r="F108" s="56" t="n">
        <v>894722176.99872</v>
      </c>
      <c r="G108" s="56" t="n">
        <v>87724359.9758618</v>
      </c>
      <c r="H108" s="56" t="n">
        <v>1087004494.09983</v>
      </c>
      <c r="I108" s="56" t="n">
        <v>1404706906.16193</v>
      </c>
      <c r="J108" s="58" t="n">
        <v>89205757.9897223</v>
      </c>
      <c r="K108" s="41" t="s">
        <v>25</v>
      </c>
      <c r="L108" s="55" t="n">
        <v>0.006526903613855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/>
      <c r="D110" s="39"/>
      <c r="E110" s="39"/>
      <c r="F110" s="39"/>
      <c r="G110" s="39"/>
      <c r="H110" s="39"/>
      <c r="I110" s="39"/>
      <c r="J110" s="40"/>
    </row>
    <row r="111" customFormat="false" ht="11.25" hidden="false" customHeight="true" outlineLevel="0" collapsed="false">
      <c r="B111" s="38" t="s">
        <v>29</v>
      </c>
      <c r="C111" s="39"/>
      <c r="D111" s="39"/>
      <c r="E111" s="39"/>
      <c r="F111" s="39"/>
      <c r="G111" s="39"/>
      <c r="H111" s="39"/>
      <c r="I111" s="39"/>
      <c r="J111" s="40"/>
    </row>
    <row r="112" customFormat="false" ht="11.25" hidden="false" customHeight="true" outlineLevel="0" collapsed="false">
      <c r="B112" s="38" t="s">
        <v>30</v>
      </c>
      <c r="C112" s="39"/>
      <c r="D112" s="39"/>
      <c r="E112" s="39"/>
      <c r="F112" s="39"/>
      <c r="G112" s="39"/>
      <c r="H112" s="39"/>
      <c r="I112" s="39"/>
      <c r="J112" s="40"/>
    </row>
    <row r="113" customFormat="false" ht="11.25" hidden="false" customHeight="true" outlineLevel="0" collapsed="false">
      <c r="B113" s="25" t="s">
        <v>31</v>
      </c>
      <c r="C113" s="56" t="n">
        <v>131500.120753091</v>
      </c>
      <c r="D113" s="57" t="n">
        <v>8.90574770911843</v>
      </c>
      <c r="E113" s="56" t="n">
        <v>844862.666666667</v>
      </c>
      <c r="F113" s="56" t="n">
        <v>717276.706274919</v>
      </c>
      <c r="G113" s="56" t="s">
        <v>21</v>
      </c>
      <c r="H113" s="56" t="n">
        <v>137151223.667421</v>
      </c>
      <c r="I113" s="56" t="n">
        <v>970331857.398954</v>
      </c>
      <c r="J113" s="58" t="n">
        <v>62061678.7063225</v>
      </c>
    </row>
    <row r="114" customFormat="false" ht="11.25" hidden="false" customHeight="true" outlineLevel="0" collapsed="false">
      <c r="B114" s="25" t="s">
        <v>32</v>
      </c>
      <c r="C114" s="56" t="n">
        <v>159246.002932712</v>
      </c>
      <c r="D114" s="57" t="n">
        <v>12.0789446852111</v>
      </c>
      <c r="E114" s="56" t="n">
        <v>40932438.0830334</v>
      </c>
      <c r="F114" s="56" t="n">
        <v>1012036865.68943</v>
      </c>
      <c r="G114" s="56" t="n">
        <v>7738017.53434</v>
      </c>
      <c r="H114" s="56" t="n">
        <v>479593147.836274</v>
      </c>
      <c r="I114" s="56" t="n">
        <v>11303016.7601164</v>
      </c>
      <c r="J114" s="58" t="n">
        <v>371920174.862</v>
      </c>
    </row>
    <row r="115" customFormat="false" ht="11.25" hidden="false" customHeight="true" outlineLevel="0" collapsed="false">
      <c r="B115" s="25" t="s">
        <v>33</v>
      </c>
      <c r="C115" s="56" t="n">
        <v>1529701.05489021</v>
      </c>
      <c r="D115" s="39" t="n">
        <v>1.23571911216198</v>
      </c>
      <c r="E115" s="56" t="s">
        <v>21</v>
      </c>
      <c r="F115" s="56" t="n">
        <v>716638844.321434</v>
      </c>
      <c r="G115" s="56" t="s">
        <v>21</v>
      </c>
      <c r="H115" s="56" t="n">
        <v>954705774.077355</v>
      </c>
      <c r="I115" s="56" t="n">
        <v>23521614.1749171</v>
      </c>
      <c r="J115" s="58" t="n">
        <v>195414596.848459</v>
      </c>
    </row>
    <row r="116" customFormat="false" ht="11.25" hidden="false" customHeight="true" outlineLevel="0" collapsed="false">
      <c r="B116" s="42" t="s">
        <v>34</v>
      </c>
      <c r="C116" s="56" t="n">
        <v>174.261766666667</v>
      </c>
      <c r="D116" s="57" t="n">
        <v>71.7028207373084</v>
      </c>
      <c r="E116" s="56" t="s">
        <v>21</v>
      </c>
      <c r="F116" s="56" t="n">
        <v>3581158.05595817</v>
      </c>
      <c r="G116" s="56" t="n">
        <v>1147</v>
      </c>
      <c r="H116" s="56" t="n">
        <v>6721237.68442517</v>
      </c>
      <c r="I116" s="56" t="n">
        <v>1024245.70961667</v>
      </c>
      <c r="J116" s="58" t="n">
        <v>1167271.76666667</v>
      </c>
    </row>
    <row r="117" customFormat="false" ht="11.25" hidden="false" customHeight="true" outlineLevel="0" collapsed="false">
      <c r="B117" s="42" t="s">
        <v>35</v>
      </c>
      <c r="C117" s="56" t="n">
        <v>14496.225886083</v>
      </c>
      <c r="D117" s="57" t="n">
        <v>13.6460649113404</v>
      </c>
      <c r="E117" s="56" t="n">
        <v>147840</v>
      </c>
      <c r="F117" s="56" t="n">
        <v>25487.5132</v>
      </c>
      <c r="G117" s="56" t="s">
        <v>21</v>
      </c>
      <c r="H117" s="56" t="n">
        <v>38487574.7911823</v>
      </c>
      <c r="I117" s="56" t="n">
        <v>157430369.981081</v>
      </c>
      <c r="J117" s="58" t="n">
        <v>1725167.12547945</v>
      </c>
    </row>
    <row r="118" customFormat="false" ht="11.25" hidden="false" customHeight="true" outlineLevel="0" collapsed="false">
      <c r="B118" s="42" t="s">
        <v>36</v>
      </c>
      <c r="C118" s="56" t="s">
        <v>21</v>
      </c>
      <c r="D118" s="57" t="s">
        <v>21</v>
      </c>
      <c r="E118" s="56" t="s">
        <v>21</v>
      </c>
      <c r="F118" s="56" t="s">
        <v>21</v>
      </c>
      <c r="G118" s="56" t="s">
        <v>21</v>
      </c>
      <c r="H118" s="56" t="s">
        <v>21</v>
      </c>
      <c r="I118" s="56" t="s">
        <v>21</v>
      </c>
      <c r="J118" s="58" t="s">
        <v>21</v>
      </c>
    </row>
    <row r="119" customFormat="false" ht="11.25" hidden="false" customHeight="true" outlineLevel="0" collapsed="false">
      <c r="B119" s="42" t="s">
        <v>37</v>
      </c>
      <c r="C119" s="56" t="n">
        <v>4305.74767933333</v>
      </c>
      <c r="D119" s="57" t="n">
        <v>36.9037875924186</v>
      </c>
      <c r="E119" s="56" t="s">
        <v>21</v>
      </c>
      <c r="F119" s="56" t="n">
        <v>725459.538</v>
      </c>
      <c r="G119" s="56" t="n">
        <v>1209099.23</v>
      </c>
      <c r="H119" s="56" t="n">
        <v>71088173.5141861</v>
      </c>
      <c r="I119" s="56" t="n">
        <v>82892164.8849388</v>
      </c>
      <c r="J119" s="58" t="n">
        <v>2983500.61754172</v>
      </c>
    </row>
    <row r="120" customFormat="false" ht="11.25" hidden="false" customHeight="true" outlineLevel="0" collapsed="false">
      <c r="B120" s="42" t="s">
        <v>38</v>
      </c>
      <c r="C120" s="56" t="n">
        <v>817.661281666667</v>
      </c>
      <c r="D120" s="57" t="n">
        <v>22.0213231119547</v>
      </c>
      <c r="E120" s="56" t="s">
        <v>21</v>
      </c>
      <c r="F120" s="56" t="n">
        <v>448390.846</v>
      </c>
      <c r="G120" s="56" t="n">
        <v>747318.077</v>
      </c>
      <c r="H120" s="56" t="n">
        <v>4603197.7732</v>
      </c>
      <c r="I120" s="56" t="n">
        <v>12140859.8635167</v>
      </c>
      <c r="J120" s="58" t="n">
        <v>66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56" t="s">
        <v>21</v>
      </c>
      <c r="D122" s="39"/>
      <c r="E122" s="59" t="s">
        <v>21</v>
      </c>
      <c r="F122" s="56" t="s">
        <v>21</v>
      </c>
      <c r="G122" s="56" t="s">
        <v>21</v>
      </c>
      <c r="H122" s="56" t="s">
        <v>21</v>
      </c>
      <c r="I122" s="56" t="s">
        <v>21</v>
      </c>
      <c r="J122" s="58" t="s">
        <v>21</v>
      </c>
    </row>
    <row r="123" customFormat="false" ht="11.25" hidden="false" customHeight="true" outlineLevel="0" collapsed="false">
      <c r="B123" s="48" t="s">
        <v>41</v>
      </c>
      <c r="C123" s="49"/>
      <c r="D123" s="49"/>
      <c r="E123" s="51" t="n">
        <v>42573198.2202432</v>
      </c>
      <c r="F123" s="51" t="n">
        <v>3739271943.64261</v>
      </c>
      <c r="G123" s="51" t="n">
        <v>173232188.92093</v>
      </c>
      <c r="H123" s="51" t="n">
        <v>3952917995.71078</v>
      </c>
      <c r="I123" s="51" t="n">
        <v>3471065752.28982</v>
      </c>
      <c r="J123" s="60" t="n">
        <v>754079573.01197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 t="n">
        <v>0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1" t="n">
        <v>102999.916036667</v>
      </c>
      <c r="D129" s="27"/>
      <c r="E129" s="51" t="n">
        <v>622654.86610227</v>
      </c>
      <c r="F129" s="51" t="n">
        <v>1974838197.65988</v>
      </c>
      <c r="G129" s="51" t="n">
        <v>160213830.65904</v>
      </c>
      <c r="H129" s="51" t="n">
        <v>2166460170.91214</v>
      </c>
      <c r="I129" s="51" t="n">
        <v>2198832121.53619</v>
      </c>
      <c r="J129" s="51" t="n">
        <v>113034486.694221</v>
      </c>
      <c r="K129" s="52" t="s">
        <v>51</v>
      </c>
      <c r="L129" s="53" t="n">
        <v>0.00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54" t="s">
        <v>14</v>
      </c>
      <c r="L130" s="55" t="n">
        <v>0.00148673480359045</v>
      </c>
    </row>
    <row r="131" customFormat="false" ht="12" hidden="false" customHeight="true" outlineLevel="0" collapsed="false">
      <c r="B131" s="38" t="s">
        <v>23</v>
      </c>
      <c r="C131" s="56" t="n">
        <v>30832.7203117138</v>
      </c>
      <c r="D131" s="57" t="n">
        <v>97.9619722350995</v>
      </c>
      <c r="E131" s="56" t="n">
        <v>166310.475543359</v>
      </c>
      <c r="F131" s="56" t="n">
        <v>1085573601.28804</v>
      </c>
      <c r="G131" s="56" t="n">
        <v>72351036.0346552</v>
      </c>
      <c r="H131" s="56" t="n">
        <v>1069338691.92143</v>
      </c>
      <c r="I131" s="56" t="n">
        <v>768602370.458139</v>
      </c>
      <c r="J131" s="58" t="n">
        <v>24402080.9308977</v>
      </c>
      <c r="K131" s="54" t="s">
        <v>16</v>
      </c>
      <c r="L131" s="55" t="n">
        <v>0.0159683549865111</v>
      </c>
    </row>
    <row r="132" customFormat="false" ht="12" hidden="false" customHeight="true" outlineLevel="0" collapsed="false">
      <c r="B132" s="38" t="s">
        <v>24</v>
      </c>
      <c r="C132" s="56" t="n">
        <v>72167.1957249528</v>
      </c>
      <c r="D132" s="57" t="n">
        <v>49.7950257747972</v>
      </c>
      <c r="E132" s="56" t="n">
        <v>456344.390558911</v>
      </c>
      <c r="F132" s="56" t="n">
        <v>889264596.37184</v>
      </c>
      <c r="G132" s="56" t="n">
        <v>87862794.6243853</v>
      </c>
      <c r="H132" s="56" t="n">
        <v>1097121478.99071</v>
      </c>
      <c r="I132" s="56" t="n">
        <v>1430229751.07805</v>
      </c>
      <c r="J132" s="58" t="n">
        <v>88632405.7633231</v>
      </c>
      <c r="K132" s="41" t="s">
        <v>25</v>
      </c>
      <c r="L132" s="55" t="n">
        <v>0.0066234644264356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/>
      <c r="D134" s="39"/>
      <c r="E134" s="39"/>
      <c r="F134" s="39"/>
      <c r="G134" s="39"/>
      <c r="H134" s="39"/>
      <c r="I134" s="39"/>
      <c r="J134" s="40"/>
    </row>
    <row r="135" customFormat="false" ht="11.25" hidden="false" customHeight="true" outlineLevel="0" collapsed="false">
      <c r="B135" s="38" t="s">
        <v>29</v>
      </c>
      <c r="C135" s="39"/>
      <c r="D135" s="39"/>
      <c r="E135" s="39"/>
      <c r="F135" s="39"/>
      <c r="G135" s="39"/>
      <c r="H135" s="39"/>
      <c r="I135" s="39"/>
      <c r="J135" s="40"/>
    </row>
    <row r="136" customFormat="false" ht="11.25" hidden="false" customHeight="true" outlineLevel="0" collapsed="false">
      <c r="B136" s="38" t="s">
        <v>30</v>
      </c>
      <c r="C136" s="39"/>
      <c r="D136" s="39"/>
      <c r="E136" s="39"/>
      <c r="F136" s="39"/>
      <c r="G136" s="39"/>
      <c r="H136" s="39"/>
      <c r="I136" s="39"/>
      <c r="J136" s="40"/>
    </row>
    <row r="137" customFormat="false" ht="11.25" hidden="false" customHeight="true" outlineLevel="0" collapsed="false">
      <c r="B137" s="25" t="s">
        <v>31</v>
      </c>
      <c r="C137" s="56" t="n">
        <v>128417.357885523</v>
      </c>
      <c r="D137" s="57" t="n">
        <v>8.96690791784471</v>
      </c>
      <c r="E137" s="56" t="n">
        <v>1072278.66666667</v>
      </c>
      <c r="F137" s="56" t="n">
        <v>686098.14010318</v>
      </c>
      <c r="G137" s="56" t="s">
        <v>21</v>
      </c>
      <c r="H137" s="56" t="n">
        <v>135093059.625729</v>
      </c>
      <c r="I137" s="56" t="n">
        <v>955720462.021411</v>
      </c>
      <c r="J137" s="58" t="n">
        <v>58934724.7584877</v>
      </c>
    </row>
    <row r="138" customFormat="false" ht="11.25" hidden="false" customHeight="true" outlineLevel="0" collapsed="false">
      <c r="B138" s="25" t="s">
        <v>32</v>
      </c>
      <c r="C138" s="56" t="n">
        <v>157679.7067</v>
      </c>
      <c r="D138" s="57" t="n">
        <v>11.9895827880742</v>
      </c>
      <c r="E138" s="56" t="n">
        <v>37573521.1703235</v>
      </c>
      <c r="F138" s="56" t="n">
        <v>1004867393.72702</v>
      </c>
      <c r="G138" s="56" t="n">
        <v>7688110.9355256</v>
      </c>
      <c r="H138" s="56" t="n">
        <v>467805225.876305</v>
      </c>
      <c r="I138" s="56" t="n">
        <v>11101228.7130977</v>
      </c>
      <c r="J138" s="58" t="n">
        <v>361478417.056629</v>
      </c>
    </row>
    <row r="139" customFormat="false" ht="11.25" hidden="false" customHeight="true" outlineLevel="0" collapsed="false">
      <c r="B139" s="25" t="s">
        <v>33</v>
      </c>
      <c r="C139" s="56" t="n">
        <v>1528249.45850944</v>
      </c>
      <c r="D139" s="39" t="n">
        <v>1.21019951770168</v>
      </c>
      <c r="E139" s="56" t="s">
        <v>21</v>
      </c>
      <c r="F139" s="56" t="n">
        <v>654232757.859756</v>
      </c>
      <c r="G139" s="56" t="s">
        <v>21</v>
      </c>
      <c r="H139" s="56" t="n">
        <v>976757446.31438</v>
      </c>
      <c r="I139" s="56" t="n">
        <v>23440149.8052838</v>
      </c>
      <c r="J139" s="58" t="n">
        <v>195056403.636549</v>
      </c>
    </row>
    <row r="140" customFormat="false" ht="11.25" hidden="false" customHeight="true" outlineLevel="0" collapsed="false">
      <c r="B140" s="42" t="s">
        <v>34</v>
      </c>
      <c r="C140" s="56" t="n">
        <v>211.0373</v>
      </c>
      <c r="D140" s="57" t="n">
        <v>76.6096041505459</v>
      </c>
      <c r="E140" s="56" t="s">
        <v>21</v>
      </c>
      <c r="F140" s="56" t="n">
        <v>4719174.34181805</v>
      </c>
      <c r="G140" s="56" t="n">
        <v>1063.5</v>
      </c>
      <c r="H140" s="56" t="n">
        <v>9206034.09577595</v>
      </c>
      <c r="I140" s="56" t="n">
        <v>1111614.776406</v>
      </c>
      <c r="J140" s="58" t="n">
        <v>1129597.3</v>
      </c>
    </row>
    <row r="141" customFormat="false" ht="11.25" hidden="false" customHeight="true" outlineLevel="0" collapsed="false">
      <c r="B141" s="42" t="s">
        <v>35</v>
      </c>
      <c r="C141" s="56" t="n">
        <v>13836.4779282035</v>
      </c>
      <c r="D141" s="57" t="n">
        <v>13.6552687235005</v>
      </c>
      <c r="E141" s="56" t="n">
        <v>180950</v>
      </c>
      <c r="F141" s="56" t="n">
        <v>24854.0494</v>
      </c>
      <c r="G141" s="56" t="s">
        <v>21</v>
      </c>
      <c r="H141" s="56" t="n">
        <v>39158909.7410662</v>
      </c>
      <c r="I141" s="56" t="n">
        <v>147909786.08861</v>
      </c>
      <c r="J141" s="58" t="n">
        <v>1666324.41732603</v>
      </c>
    </row>
    <row r="142" customFormat="false" ht="11.25" hidden="false" customHeight="true" outlineLevel="0" collapsed="false">
      <c r="B142" s="42" t="s">
        <v>36</v>
      </c>
      <c r="C142" s="56" t="s">
        <v>21</v>
      </c>
      <c r="D142" s="57" t="s">
        <v>21</v>
      </c>
      <c r="E142" s="56" t="s">
        <v>21</v>
      </c>
      <c r="F142" s="56" t="s">
        <v>21</v>
      </c>
      <c r="G142" s="56" t="s">
        <v>21</v>
      </c>
      <c r="H142" s="56" t="s">
        <v>21</v>
      </c>
      <c r="I142" s="56" t="s">
        <v>21</v>
      </c>
      <c r="J142" s="58" t="s">
        <v>21</v>
      </c>
    </row>
    <row r="143" customFormat="false" ht="11.25" hidden="false" customHeight="true" outlineLevel="0" collapsed="false">
      <c r="B143" s="42" t="s">
        <v>37</v>
      </c>
      <c r="C143" s="56" t="n">
        <v>4386.17689033333</v>
      </c>
      <c r="D143" s="57" t="n">
        <v>36.5611303706783</v>
      </c>
      <c r="E143" s="56" t="s">
        <v>21</v>
      </c>
      <c r="F143" s="56" t="n">
        <v>723225.231</v>
      </c>
      <c r="G143" s="56" t="n">
        <v>1205375.38</v>
      </c>
      <c r="H143" s="56" t="n">
        <v>71238875.3175949</v>
      </c>
      <c r="I143" s="56" t="n">
        <v>83958950.7597625</v>
      </c>
      <c r="J143" s="58" t="n">
        <v>3237158.42797586</v>
      </c>
    </row>
    <row r="144" customFormat="false" ht="11.25" hidden="false" customHeight="true" outlineLevel="0" collapsed="false">
      <c r="B144" s="42" t="s">
        <v>38</v>
      </c>
      <c r="C144" s="56" t="n">
        <v>773.254025333333</v>
      </c>
      <c r="D144" s="57" t="n">
        <v>21.6061102885062</v>
      </c>
      <c r="E144" s="56" t="s">
        <v>21</v>
      </c>
      <c r="F144" s="56" t="n">
        <v>408161.077</v>
      </c>
      <c r="G144" s="56" t="n">
        <v>680268.462</v>
      </c>
      <c r="H144" s="56" t="n">
        <v>4276283.7032</v>
      </c>
      <c r="I144" s="56" t="n">
        <v>11278049.0413833</v>
      </c>
      <c r="J144" s="58" t="n">
        <v>64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56" t="s">
        <v>21</v>
      </c>
      <c r="D146" s="39"/>
      <c r="E146" s="59" t="s">
        <v>21</v>
      </c>
      <c r="F146" s="56" t="s">
        <v>21</v>
      </c>
      <c r="G146" s="56" t="s">
        <v>21</v>
      </c>
      <c r="H146" s="56" t="s">
        <v>21</v>
      </c>
      <c r="I146" s="56" t="s">
        <v>21</v>
      </c>
      <c r="J146" s="58" t="s">
        <v>21</v>
      </c>
    </row>
    <row r="147" customFormat="false" ht="11.25" hidden="false" customHeight="true" outlineLevel="0" collapsed="false">
      <c r="B147" s="48" t="s">
        <v>41</v>
      </c>
      <c r="C147" s="49"/>
      <c r="D147" s="49"/>
      <c r="E147" s="51" t="n">
        <v>39449404.7030925</v>
      </c>
      <c r="F147" s="51" t="n">
        <v>3665037125.37304</v>
      </c>
      <c r="G147" s="51" t="n">
        <v>169788648.936566</v>
      </c>
      <c r="H147" s="51" t="n">
        <v>3946776177.34921</v>
      </c>
      <c r="I147" s="51" t="n">
        <v>3459774040.84234</v>
      </c>
      <c r="J147" s="60" t="n">
        <v>739225361.79430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 t="n">
        <v>0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1" t="n">
        <v>102787.44538</v>
      </c>
      <c r="D153" s="27"/>
      <c r="E153" s="51" t="n">
        <v>627578.168441586</v>
      </c>
      <c r="F153" s="51" t="n">
        <v>1954382631.16708</v>
      </c>
      <c r="G153" s="51" t="n">
        <v>162815546.673457</v>
      </c>
      <c r="H153" s="51" t="n">
        <v>2153486100.26636</v>
      </c>
      <c r="I153" s="51" t="n">
        <v>2227327582.16134</v>
      </c>
      <c r="J153" s="51" t="n">
        <v>113027678.392847</v>
      </c>
      <c r="K153" s="52" t="s">
        <v>51</v>
      </c>
      <c r="L153" s="53" t="n">
        <v>0.00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54" t="s">
        <v>14</v>
      </c>
      <c r="L154" s="55" t="n">
        <v>0.00146847835803555</v>
      </c>
    </row>
    <row r="155" customFormat="false" ht="12" hidden="false" customHeight="true" outlineLevel="0" collapsed="false">
      <c r="B155" s="38" t="s">
        <v>23</v>
      </c>
      <c r="C155" s="56" t="n">
        <v>30375.6727011216</v>
      </c>
      <c r="D155" s="57" t="n">
        <v>98.5469130516552</v>
      </c>
      <c r="E155" s="56" t="n">
        <v>202820.676455293</v>
      </c>
      <c r="F155" s="56" t="n">
        <v>1076844470.80093</v>
      </c>
      <c r="G155" s="56" t="n">
        <v>73243905.18476</v>
      </c>
      <c r="H155" s="56" t="n">
        <v>1056801896.97604</v>
      </c>
      <c r="I155" s="56" t="n">
        <v>762899245.130483</v>
      </c>
      <c r="J155" s="58" t="n">
        <v>23436437.7943046</v>
      </c>
      <c r="K155" s="54" t="s">
        <v>16</v>
      </c>
      <c r="L155" s="55" t="n">
        <v>0.0160499232559953</v>
      </c>
    </row>
    <row r="156" customFormat="false" ht="12" hidden="false" customHeight="true" outlineLevel="0" collapsed="false">
      <c r="B156" s="38" t="s">
        <v>24</v>
      </c>
      <c r="C156" s="56" t="n">
        <v>72411.7726788784</v>
      </c>
      <c r="D156" s="57" t="n">
        <v>49.9675426579074</v>
      </c>
      <c r="E156" s="56" t="n">
        <v>424757.491986293</v>
      </c>
      <c r="F156" s="56" t="n">
        <v>877538160.366148</v>
      </c>
      <c r="G156" s="56" t="n">
        <v>89571641.488697</v>
      </c>
      <c r="H156" s="56" t="n">
        <v>1096684203.29032</v>
      </c>
      <c r="I156" s="56" t="n">
        <v>1464428337.03085</v>
      </c>
      <c r="J156" s="58" t="n">
        <v>89591240.5985425</v>
      </c>
      <c r="K156" s="41" t="s">
        <v>25</v>
      </c>
      <c r="L156" s="55" t="n">
        <v>0.0065672684237775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/>
      <c r="D158" s="39"/>
      <c r="E158" s="39"/>
      <c r="F158" s="39"/>
      <c r="G158" s="39"/>
      <c r="H158" s="39"/>
      <c r="I158" s="39"/>
      <c r="J158" s="40"/>
    </row>
    <row r="159" customFormat="false" ht="11.25" hidden="false" customHeight="true" outlineLevel="0" collapsed="false">
      <c r="B159" s="38" t="s">
        <v>29</v>
      </c>
      <c r="C159" s="39"/>
      <c r="D159" s="39"/>
      <c r="E159" s="39"/>
      <c r="F159" s="39"/>
      <c r="G159" s="39"/>
      <c r="H159" s="39"/>
      <c r="I159" s="39"/>
      <c r="J159" s="40"/>
    </row>
    <row r="160" customFormat="false" ht="11.25" hidden="false" customHeight="true" outlineLevel="0" collapsed="false">
      <c r="B160" s="38" t="s">
        <v>30</v>
      </c>
      <c r="C160" s="39"/>
      <c r="D160" s="39"/>
      <c r="E160" s="39"/>
      <c r="F160" s="39"/>
      <c r="G160" s="39"/>
      <c r="H160" s="39"/>
      <c r="I160" s="39"/>
      <c r="J160" s="40"/>
    </row>
    <row r="161" customFormat="false" ht="11.25" hidden="false" customHeight="true" outlineLevel="0" collapsed="false">
      <c r="B161" s="25" t="s">
        <v>31</v>
      </c>
      <c r="C161" s="56" t="n">
        <v>129477.138927439</v>
      </c>
      <c r="D161" s="57" t="n">
        <v>8.90856820178086</v>
      </c>
      <c r="E161" s="56" t="n">
        <v>1307458.6</v>
      </c>
      <c r="F161" s="56" t="n">
        <v>570061.82330106</v>
      </c>
      <c r="G161" s="56" t="s">
        <v>21</v>
      </c>
      <c r="H161" s="56" t="n">
        <v>134882223.028513</v>
      </c>
      <c r="I161" s="56" t="n">
        <v>960729864.676605</v>
      </c>
      <c r="J161" s="58" t="n">
        <v>55966314.578126</v>
      </c>
    </row>
    <row r="162" customFormat="false" ht="11.25" hidden="false" customHeight="true" outlineLevel="0" collapsed="false">
      <c r="B162" s="25" t="s">
        <v>32</v>
      </c>
      <c r="C162" s="56" t="n">
        <v>155826.632966333</v>
      </c>
      <c r="D162" s="57" t="n">
        <v>11.9517916621918</v>
      </c>
      <c r="E162" s="56" t="n">
        <v>36890132.0839918</v>
      </c>
      <c r="F162" s="56" t="n">
        <v>1008235025.65863</v>
      </c>
      <c r="G162" s="56" t="n">
        <v>7665416.02534743</v>
      </c>
      <c r="H162" s="56" t="n">
        <v>443401375.395344</v>
      </c>
      <c r="I162" s="56" t="n">
        <v>10448598.2980023</v>
      </c>
      <c r="J162" s="58" t="n">
        <v>355766905.173134</v>
      </c>
    </row>
    <row r="163" customFormat="false" ht="11.25" hidden="false" customHeight="true" outlineLevel="0" collapsed="false">
      <c r="B163" s="25" t="s">
        <v>33</v>
      </c>
      <c r="C163" s="56" t="n">
        <v>1557781.53778785</v>
      </c>
      <c r="D163" s="39" t="n">
        <v>1.21268956443134</v>
      </c>
      <c r="E163" s="56" t="s">
        <v>21</v>
      </c>
      <c r="F163" s="56" t="n">
        <v>713178158.404622</v>
      </c>
      <c r="G163" s="56" t="s">
        <v>21</v>
      </c>
      <c r="H163" s="56" t="n">
        <v>950811507.496878</v>
      </c>
      <c r="I163" s="56" t="n">
        <v>23666884.683665</v>
      </c>
      <c r="J163" s="58" t="n">
        <v>201448863.953957</v>
      </c>
    </row>
    <row r="164" customFormat="false" ht="11.25" hidden="false" customHeight="true" outlineLevel="0" collapsed="false">
      <c r="B164" s="42" t="s">
        <v>34</v>
      </c>
      <c r="C164" s="56" t="n">
        <v>233.4643</v>
      </c>
      <c r="D164" s="57" t="n">
        <v>78.3271738734074</v>
      </c>
      <c r="E164" s="56" t="s">
        <v>21</v>
      </c>
      <c r="F164" s="56" t="n">
        <v>5415362.5833216</v>
      </c>
      <c r="G164" s="56" t="n">
        <v>1111.5</v>
      </c>
      <c r="H164" s="56" t="n">
        <v>10556200.6762511</v>
      </c>
      <c r="I164" s="56" t="n">
        <v>1179430.25976067</v>
      </c>
      <c r="J164" s="58" t="n">
        <v>1134493.8</v>
      </c>
    </row>
    <row r="165" customFormat="false" ht="11.25" hidden="false" customHeight="true" outlineLevel="0" collapsed="false">
      <c r="B165" s="42" t="s">
        <v>35</v>
      </c>
      <c r="C165" s="56" t="n">
        <v>14386.0734631294</v>
      </c>
      <c r="D165" s="57" t="n">
        <v>13.5612943168336</v>
      </c>
      <c r="E165" s="56" t="n">
        <v>213780</v>
      </c>
      <c r="F165" s="56" t="n">
        <v>27411.165</v>
      </c>
      <c r="G165" s="56" t="s">
        <v>21</v>
      </c>
      <c r="H165" s="56" t="n">
        <v>39820896.3093018</v>
      </c>
      <c r="I165" s="56" t="n">
        <v>153444001.40468</v>
      </c>
      <c r="J165" s="58" t="n">
        <v>1587687.41810531</v>
      </c>
    </row>
    <row r="166" customFormat="false" ht="11.25" hidden="false" customHeight="true" outlineLevel="0" collapsed="false">
      <c r="B166" s="42" t="s">
        <v>36</v>
      </c>
      <c r="C166" s="56" t="s">
        <v>21</v>
      </c>
      <c r="D166" s="57" t="s">
        <v>21</v>
      </c>
      <c r="E166" s="56" t="s">
        <v>21</v>
      </c>
      <c r="F166" s="56" t="s">
        <v>21</v>
      </c>
      <c r="G166" s="56" t="s">
        <v>21</v>
      </c>
      <c r="H166" s="56" t="s">
        <v>21</v>
      </c>
      <c r="I166" s="56" t="s">
        <v>21</v>
      </c>
      <c r="J166" s="58" t="s">
        <v>21</v>
      </c>
    </row>
    <row r="167" customFormat="false" ht="11.25" hidden="false" customHeight="true" outlineLevel="0" collapsed="false">
      <c r="B167" s="42" t="s">
        <v>37</v>
      </c>
      <c r="C167" s="56" t="n">
        <v>4454.50174368401</v>
      </c>
      <c r="D167" s="57" t="n">
        <v>36.5775385638937</v>
      </c>
      <c r="E167" s="56" t="s">
        <v>21</v>
      </c>
      <c r="F167" s="56" t="n">
        <v>720990.923</v>
      </c>
      <c r="G167" s="56" t="n">
        <v>1201651.54</v>
      </c>
      <c r="H167" s="56" t="n">
        <v>71685315.3257571</v>
      </c>
      <c r="I167" s="56" t="n">
        <v>85980407.1000527</v>
      </c>
      <c r="J167" s="58" t="n">
        <v>3346344.42372394</v>
      </c>
    </row>
    <row r="168" customFormat="false" ht="11.25" hidden="false" customHeight="true" outlineLevel="0" collapsed="false">
      <c r="B168" s="42" t="s">
        <v>38</v>
      </c>
      <c r="C168" s="56" t="n">
        <v>748.190813315992</v>
      </c>
      <c r="D168" s="57" t="n">
        <v>20.7574236011865</v>
      </c>
      <c r="E168" s="56" t="s">
        <v>21</v>
      </c>
      <c r="F168" s="56" t="n">
        <v>367931.308</v>
      </c>
      <c r="G168" s="56" t="n">
        <v>613218.846</v>
      </c>
      <c r="H168" s="56" t="n">
        <v>3962875.34285318</v>
      </c>
      <c r="I168" s="56" t="n">
        <v>10523851.1496631</v>
      </c>
      <c r="J168" s="58" t="n">
        <v>62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56" t="s">
        <v>21</v>
      </c>
      <c r="D170" s="39"/>
      <c r="E170" s="59" t="s">
        <v>21</v>
      </c>
      <c r="F170" s="56" t="s">
        <v>21</v>
      </c>
      <c r="G170" s="56" t="s">
        <v>21</v>
      </c>
      <c r="H170" s="56" t="s">
        <v>21</v>
      </c>
      <c r="I170" s="56" t="s">
        <v>21</v>
      </c>
      <c r="J170" s="58" t="s">
        <v>21</v>
      </c>
    </row>
    <row r="171" customFormat="false" ht="11.25" hidden="false" customHeight="true" outlineLevel="0" collapsed="false">
      <c r="B171" s="48" t="s">
        <v>41</v>
      </c>
      <c r="C171" s="49"/>
      <c r="D171" s="49"/>
      <c r="E171" s="51" t="n">
        <v>39038948.8524334</v>
      </c>
      <c r="F171" s="51" t="n">
        <v>3707954494.16867</v>
      </c>
      <c r="G171" s="51" t="n">
        <v>172296944.584804</v>
      </c>
      <c r="H171" s="51" t="n">
        <v>3886696425.19198</v>
      </c>
      <c r="I171" s="51" t="n">
        <v>3500754201.72018</v>
      </c>
      <c r="J171" s="60" t="n">
        <v>737150692.865312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 t="n">
        <v>0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1" t="n">
        <v>101043.109756667</v>
      </c>
      <c r="D177" s="27"/>
      <c r="E177" s="51" t="n">
        <v>633243.48464826</v>
      </c>
      <c r="F177" s="51" t="n">
        <v>1907346429.58497</v>
      </c>
      <c r="G177" s="51" t="n">
        <v>158476936.258575</v>
      </c>
      <c r="H177" s="51" t="n">
        <v>2146409892.70275</v>
      </c>
      <c r="I177" s="51" t="n">
        <v>2189847175.98243</v>
      </c>
      <c r="J177" s="51" t="n">
        <v>111187746.640735</v>
      </c>
      <c r="K177" s="52" t="s">
        <v>51</v>
      </c>
      <c r="L177" s="53" t="n">
        <v>0.00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54" t="s">
        <v>14</v>
      </c>
      <c r="L178" s="55" t="n">
        <v>0.00145396418405352</v>
      </c>
    </row>
    <row r="179" customFormat="false" ht="12" hidden="false" customHeight="true" outlineLevel="0" collapsed="false">
      <c r="B179" s="38" t="s">
        <v>23</v>
      </c>
      <c r="C179" s="56" t="n">
        <v>29715.1407272191</v>
      </c>
      <c r="D179" s="57" t="n">
        <v>98.59992719794</v>
      </c>
      <c r="E179" s="56" t="n">
        <v>238220.313283541</v>
      </c>
      <c r="F179" s="56" t="n">
        <v>1050399773.54092</v>
      </c>
      <c r="G179" s="56" t="n">
        <v>71142375.4829221</v>
      </c>
      <c r="H179" s="56" t="n">
        <v>1044224975.35252</v>
      </c>
      <c r="I179" s="56" t="n">
        <v>740301858.141523</v>
      </c>
      <c r="J179" s="58" t="n">
        <v>23603509.5491766</v>
      </c>
      <c r="K179" s="54" t="s">
        <v>16</v>
      </c>
      <c r="L179" s="55" t="n">
        <v>0.0161001279694998</v>
      </c>
    </row>
    <row r="180" customFormat="false" ht="12" hidden="false" customHeight="true" outlineLevel="0" collapsed="false">
      <c r="B180" s="38" t="s">
        <v>24</v>
      </c>
      <c r="C180" s="56" t="n">
        <v>71327.9690294476</v>
      </c>
      <c r="D180" s="57" t="n">
        <v>50.2466390259075</v>
      </c>
      <c r="E180" s="56" t="n">
        <v>395023.171364719</v>
      </c>
      <c r="F180" s="56" t="n">
        <v>856946656.044053</v>
      </c>
      <c r="G180" s="56" t="n">
        <v>87334560.7756531</v>
      </c>
      <c r="H180" s="56" t="n">
        <v>1102184917.35023</v>
      </c>
      <c r="I180" s="56" t="n">
        <v>1449545317.84091</v>
      </c>
      <c r="J180" s="58" t="n">
        <v>87584237.0915587</v>
      </c>
      <c r="K180" s="41" t="s">
        <v>25</v>
      </c>
      <c r="L180" s="55" t="n">
        <v>0.0066502153803824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/>
      <c r="D182" s="39"/>
      <c r="E182" s="39"/>
      <c r="F182" s="39"/>
      <c r="G182" s="39"/>
      <c r="H182" s="39"/>
      <c r="I182" s="39"/>
      <c r="J182" s="40"/>
    </row>
    <row r="183" customFormat="false" ht="11.25" hidden="false" customHeight="true" outlineLevel="0" collapsed="false">
      <c r="B183" s="38" t="s">
        <v>29</v>
      </c>
      <c r="C183" s="39"/>
      <c r="D183" s="39"/>
      <c r="E183" s="39"/>
      <c r="F183" s="39"/>
      <c r="G183" s="39"/>
      <c r="H183" s="39"/>
      <c r="I183" s="39"/>
      <c r="J183" s="40"/>
    </row>
    <row r="184" customFormat="false" ht="11.25" hidden="false" customHeight="true" outlineLevel="0" collapsed="false">
      <c r="B184" s="38" t="s">
        <v>30</v>
      </c>
      <c r="C184" s="39"/>
      <c r="D184" s="39"/>
      <c r="E184" s="39"/>
      <c r="F184" s="39"/>
      <c r="G184" s="39"/>
      <c r="H184" s="39"/>
      <c r="I184" s="39"/>
      <c r="J184" s="40"/>
    </row>
    <row r="185" customFormat="false" ht="11.25" hidden="false" customHeight="true" outlineLevel="0" collapsed="false">
      <c r="B185" s="25" t="s">
        <v>31</v>
      </c>
      <c r="C185" s="56" t="n">
        <v>129201.636394422</v>
      </c>
      <c r="D185" s="57" t="n">
        <v>8.7560165478859</v>
      </c>
      <c r="E185" s="56" t="n">
        <v>1519805.23333333</v>
      </c>
      <c r="F185" s="56" t="n">
        <v>562758.382055124</v>
      </c>
      <c r="G185" s="56" t="s">
        <v>21</v>
      </c>
      <c r="H185" s="56" t="n">
        <v>134739009.767385</v>
      </c>
      <c r="I185" s="56" t="n">
        <v>942478092.094979</v>
      </c>
      <c r="J185" s="58" t="n">
        <v>51992000.8057425</v>
      </c>
    </row>
    <row r="186" customFormat="false" ht="11.25" hidden="false" customHeight="true" outlineLevel="0" collapsed="false">
      <c r="B186" s="25" t="s">
        <v>32</v>
      </c>
      <c r="C186" s="56" t="n">
        <v>159109.140666667</v>
      </c>
      <c r="D186" s="57" t="n">
        <v>11.7816722070238</v>
      </c>
      <c r="E186" s="56" t="n">
        <v>37056499.2186053</v>
      </c>
      <c r="F186" s="56" t="n">
        <v>1007349339.37308</v>
      </c>
      <c r="G186" s="56" t="n">
        <v>7931970.556784</v>
      </c>
      <c r="H186" s="56" t="n">
        <v>449133293.319783</v>
      </c>
      <c r="I186" s="56" t="n">
        <v>10633366.840208</v>
      </c>
      <c r="J186" s="58" t="n">
        <v>362467271.167446</v>
      </c>
    </row>
    <row r="187" customFormat="false" ht="11.25" hidden="false" customHeight="true" outlineLevel="0" collapsed="false">
      <c r="B187" s="25" t="s">
        <v>33</v>
      </c>
      <c r="C187" s="56" t="n">
        <v>1575095.57528835</v>
      </c>
      <c r="D187" s="39" t="n">
        <v>1.21124418402235</v>
      </c>
      <c r="E187" s="56" t="s">
        <v>21</v>
      </c>
      <c r="F187" s="56" t="n">
        <v>730688040.385861</v>
      </c>
      <c r="G187" s="56" t="s">
        <v>21</v>
      </c>
      <c r="H187" s="56" t="n">
        <v>947007062.859725</v>
      </c>
      <c r="I187" s="56" t="n">
        <v>23943297.0946455</v>
      </c>
      <c r="J187" s="58" t="n">
        <v>206186954.507119</v>
      </c>
    </row>
    <row r="188" customFormat="false" ht="11.25" hidden="false" customHeight="true" outlineLevel="0" collapsed="false">
      <c r="B188" s="42" t="s">
        <v>34</v>
      </c>
      <c r="C188" s="56" t="n">
        <v>221.25711</v>
      </c>
      <c r="D188" s="57" t="n">
        <v>78.2581138853873</v>
      </c>
      <c r="E188" s="56" t="s">
        <v>21</v>
      </c>
      <c r="F188" s="56" t="n">
        <v>5170984.42378457</v>
      </c>
      <c r="G188" s="56" t="n">
        <v>1194</v>
      </c>
      <c r="H188" s="56" t="n">
        <v>9883009.16228948</v>
      </c>
      <c r="I188" s="56" t="n">
        <v>1145210.02625762</v>
      </c>
      <c r="J188" s="58" t="n">
        <v>1114766.5</v>
      </c>
    </row>
    <row r="189" customFormat="false" ht="11.25" hidden="false" customHeight="true" outlineLevel="0" collapsed="false">
      <c r="B189" s="42" t="s">
        <v>35</v>
      </c>
      <c r="C189" s="56" t="n">
        <v>14505.3091476198</v>
      </c>
      <c r="D189" s="57" t="n">
        <v>13.5239421592772</v>
      </c>
      <c r="E189" s="56" t="n">
        <v>243856.666666667</v>
      </c>
      <c r="F189" s="56" t="n">
        <v>28315.905</v>
      </c>
      <c r="G189" s="56" t="s">
        <v>21</v>
      </c>
      <c r="H189" s="56" t="n">
        <v>39774698.6289999</v>
      </c>
      <c r="I189" s="56" t="n">
        <v>154628555.690276</v>
      </c>
      <c r="J189" s="58" t="n">
        <v>1493535.02390137</v>
      </c>
    </row>
    <row r="190" customFormat="false" ht="11.25" hidden="false" customHeight="true" outlineLevel="0" collapsed="false">
      <c r="B190" s="42" t="s">
        <v>36</v>
      </c>
      <c r="C190" s="56" t="s">
        <v>21</v>
      </c>
      <c r="D190" s="57" t="s">
        <v>21</v>
      </c>
      <c r="E190" s="56" t="s">
        <v>21</v>
      </c>
      <c r="F190" s="56" t="s">
        <v>21</v>
      </c>
      <c r="G190" s="56" t="s">
        <v>21</v>
      </c>
      <c r="H190" s="56" t="s">
        <v>21</v>
      </c>
      <c r="I190" s="56" t="s">
        <v>21</v>
      </c>
      <c r="J190" s="58" t="s">
        <v>21</v>
      </c>
    </row>
    <row r="191" customFormat="false" ht="11.25" hidden="false" customHeight="true" outlineLevel="0" collapsed="false">
      <c r="B191" s="42" t="s">
        <v>37</v>
      </c>
      <c r="C191" s="56" t="n">
        <v>4501.33818466667</v>
      </c>
      <c r="D191" s="57" t="n">
        <v>36.6135867267372</v>
      </c>
      <c r="E191" s="56" t="s">
        <v>21</v>
      </c>
      <c r="F191" s="56" t="n">
        <v>718756.615</v>
      </c>
      <c r="G191" s="56" t="n">
        <v>1197927.69</v>
      </c>
      <c r="H191" s="56" t="n">
        <v>71892924.177887</v>
      </c>
      <c r="I191" s="56" t="n">
        <v>87543906.5828959</v>
      </c>
      <c r="J191" s="58" t="n">
        <v>3456620.94488379</v>
      </c>
    </row>
    <row r="192" customFormat="false" ht="11.25" hidden="false" customHeight="true" outlineLevel="0" collapsed="false">
      <c r="B192" s="42" t="s">
        <v>38</v>
      </c>
      <c r="C192" s="56" t="n">
        <v>704.441512666667</v>
      </c>
      <c r="D192" s="57" t="n">
        <v>20.3650697009746</v>
      </c>
      <c r="E192" s="56" t="s">
        <v>21</v>
      </c>
      <c r="F192" s="56" t="n">
        <v>327701.538</v>
      </c>
      <c r="G192" s="56" t="n">
        <v>546169.231</v>
      </c>
      <c r="H192" s="56" t="n">
        <v>3647823.6432</v>
      </c>
      <c r="I192" s="56" t="n">
        <v>9763688.69351667</v>
      </c>
      <c r="J192" s="58" t="n">
        <v>60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56" t="s">
        <v>21</v>
      </c>
      <c r="D194" s="39"/>
      <c r="E194" s="59" t="s">
        <v>21</v>
      </c>
      <c r="F194" s="56" t="s">
        <v>21</v>
      </c>
      <c r="G194" s="56" t="s">
        <v>21</v>
      </c>
      <c r="H194" s="56" t="s">
        <v>21</v>
      </c>
      <c r="I194" s="56" t="s">
        <v>21</v>
      </c>
      <c r="J194" s="58" t="s">
        <v>21</v>
      </c>
    </row>
    <row r="195" customFormat="false" ht="11.25" hidden="false" customHeight="true" outlineLevel="0" collapsed="false">
      <c r="B195" s="48" t="s">
        <v>41</v>
      </c>
      <c r="C195" s="49"/>
      <c r="D195" s="49"/>
      <c r="E195" s="51" t="n">
        <v>39453404.6032536</v>
      </c>
      <c r="F195" s="51" t="n">
        <v>3679355759.85443</v>
      </c>
      <c r="G195" s="51" t="n">
        <v>168154197.736359</v>
      </c>
      <c r="H195" s="51" t="n">
        <v>3882284401.54157</v>
      </c>
      <c r="I195" s="51" t="n">
        <v>3448133964.32915</v>
      </c>
      <c r="J195" s="60" t="n">
        <v>742978110.22585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 t="n">
        <v>0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1" t="n">
        <v>99582.61894</v>
      </c>
      <c r="D201" s="27"/>
      <c r="E201" s="51" t="n">
        <v>643581.287080139</v>
      </c>
      <c r="F201" s="51" t="n">
        <v>1872299021.77529</v>
      </c>
      <c r="G201" s="51" t="n">
        <v>156550559.081212</v>
      </c>
      <c r="H201" s="51" t="n">
        <v>2138736731.05825</v>
      </c>
      <c r="I201" s="51" t="n">
        <v>2151823308.10913</v>
      </c>
      <c r="J201" s="51" t="n">
        <v>106804484.75594</v>
      </c>
      <c r="K201" s="52" t="s">
        <v>51</v>
      </c>
      <c r="L201" s="53" t="n">
        <v>0.0009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54" t="s">
        <v>14</v>
      </c>
      <c r="L202" s="55" t="n">
        <v>0.00145269806846728</v>
      </c>
    </row>
    <row r="203" customFormat="false" ht="12" hidden="false" customHeight="true" outlineLevel="0" collapsed="false">
      <c r="B203" s="38" t="s">
        <v>23</v>
      </c>
      <c r="C203" s="56" t="n">
        <v>29317.2400015431</v>
      </c>
      <c r="D203" s="57" t="n">
        <v>98.9203775874391</v>
      </c>
      <c r="E203" s="56" t="n">
        <v>274909.281572581</v>
      </c>
      <c r="F203" s="56" t="n">
        <v>1034860684.64569</v>
      </c>
      <c r="G203" s="56" t="n">
        <v>69369521.3863152</v>
      </c>
      <c r="H203" s="56" t="n">
        <v>1059136015.54861</v>
      </c>
      <c r="I203" s="56" t="n">
        <v>712197231.769446</v>
      </c>
      <c r="J203" s="58" t="n">
        <v>24234088.1425822</v>
      </c>
      <c r="K203" s="54" t="s">
        <v>16</v>
      </c>
      <c r="L203" s="55" t="n">
        <v>0.0164306282719514</v>
      </c>
    </row>
    <row r="204" customFormat="false" ht="12" hidden="false" customHeight="true" outlineLevel="0" collapsed="false">
      <c r="B204" s="38" t="s">
        <v>24</v>
      </c>
      <c r="C204" s="56" t="n">
        <v>70265.3789384569</v>
      </c>
      <c r="D204" s="57" t="n">
        <v>50.1923605703696</v>
      </c>
      <c r="E204" s="56" t="n">
        <v>368672.005507558</v>
      </c>
      <c r="F204" s="56" t="n">
        <v>837438337.129605</v>
      </c>
      <c r="G204" s="56" t="n">
        <v>87181037.6948973</v>
      </c>
      <c r="H204" s="56" t="n">
        <v>1079600715.50964</v>
      </c>
      <c r="I204" s="56" t="n">
        <v>1439626076.33968</v>
      </c>
      <c r="J204" s="58" t="n">
        <v>82570396.6133579</v>
      </c>
      <c r="K204" s="41" t="s">
        <v>25</v>
      </c>
      <c r="L204" s="55" t="n">
        <v>0.0069358863961572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/>
      <c r="D206" s="39"/>
      <c r="E206" s="39"/>
      <c r="F206" s="39"/>
      <c r="G206" s="39"/>
      <c r="H206" s="39"/>
      <c r="I206" s="39"/>
      <c r="J206" s="40"/>
    </row>
    <row r="207" customFormat="false" ht="11.25" hidden="false" customHeight="true" outlineLevel="0" collapsed="false">
      <c r="B207" s="38" t="s">
        <v>29</v>
      </c>
      <c r="C207" s="39"/>
      <c r="D207" s="39"/>
      <c r="E207" s="39"/>
      <c r="F207" s="39"/>
      <c r="G207" s="39"/>
      <c r="H207" s="39"/>
      <c r="I207" s="39"/>
      <c r="J207" s="40"/>
    </row>
    <row r="208" customFormat="false" ht="11.25" hidden="false" customHeight="true" outlineLevel="0" collapsed="false">
      <c r="B208" s="38" t="s">
        <v>30</v>
      </c>
      <c r="C208" s="39"/>
      <c r="D208" s="39"/>
      <c r="E208" s="39"/>
      <c r="F208" s="39"/>
      <c r="G208" s="39"/>
      <c r="H208" s="39"/>
      <c r="I208" s="39"/>
      <c r="J208" s="40"/>
    </row>
    <row r="209" customFormat="false" ht="11.25" hidden="false" customHeight="true" outlineLevel="0" collapsed="false">
      <c r="B209" s="25" t="s">
        <v>31</v>
      </c>
      <c r="C209" s="56" t="n">
        <v>129493.740672637</v>
      </c>
      <c r="D209" s="57" t="n">
        <v>8.67625002913713</v>
      </c>
      <c r="E209" s="56" t="n">
        <v>1736675.73333333</v>
      </c>
      <c r="F209" s="56" t="n">
        <v>515451.845767491</v>
      </c>
      <c r="G209" s="56" t="s">
        <v>21</v>
      </c>
      <c r="H209" s="56" t="n">
        <v>132338521.641545</v>
      </c>
      <c r="I209" s="56" t="n">
        <v>940674323.685014</v>
      </c>
      <c r="J209" s="58" t="n">
        <v>48255098.3783835</v>
      </c>
    </row>
    <row r="210" customFormat="false" ht="11.25" hidden="false" customHeight="true" outlineLevel="0" collapsed="false">
      <c r="B210" s="25" t="s">
        <v>32</v>
      </c>
      <c r="C210" s="56" t="n">
        <v>162145.820466667</v>
      </c>
      <c r="D210" s="57" t="n">
        <v>11.752362140198</v>
      </c>
      <c r="E210" s="56" t="n">
        <v>35406698.3734956</v>
      </c>
      <c r="F210" s="56" t="n">
        <v>1028379220.96863</v>
      </c>
      <c r="G210" s="56" t="n">
        <v>7971522.09834264</v>
      </c>
      <c r="H210" s="56" t="n">
        <v>449088224.332598</v>
      </c>
      <c r="I210" s="56" t="n">
        <v>10696503.9372551</v>
      </c>
      <c r="J210" s="58" t="n">
        <v>374054231.933486</v>
      </c>
    </row>
    <row r="211" customFormat="false" ht="11.25" hidden="false" customHeight="true" outlineLevel="0" collapsed="false">
      <c r="B211" s="25" t="s">
        <v>33</v>
      </c>
      <c r="C211" s="56" t="n">
        <v>1608569.21806124</v>
      </c>
      <c r="D211" s="39" t="n">
        <v>1.14291015310766</v>
      </c>
      <c r="E211" s="56" t="s">
        <v>21</v>
      </c>
      <c r="F211" s="56" t="n">
        <v>723858522.727823</v>
      </c>
      <c r="G211" s="56" t="s">
        <v>21</v>
      </c>
      <c r="H211" s="56" t="n">
        <v>876422642.189799</v>
      </c>
      <c r="I211" s="56" t="n">
        <v>24391513.2170255</v>
      </c>
      <c r="J211" s="58" t="n">
        <v>213777413.163987</v>
      </c>
    </row>
    <row r="212" customFormat="false" ht="11.25" hidden="false" customHeight="true" outlineLevel="0" collapsed="false">
      <c r="B212" s="42" t="s">
        <v>34</v>
      </c>
      <c r="C212" s="56" t="n">
        <v>243.018333333333</v>
      </c>
      <c r="D212" s="57" t="n">
        <v>81.0462047198085</v>
      </c>
      <c r="E212" s="56" t="s">
        <v>21</v>
      </c>
      <c r="F212" s="56" t="n">
        <v>5933972.95218517</v>
      </c>
      <c r="G212" s="56" t="n">
        <v>1265</v>
      </c>
      <c r="H212" s="56" t="n">
        <v>11527472.3965888</v>
      </c>
      <c r="I212" s="56" t="n">
        <v>1183049.41189267</v>
      </c>
      <c r="J212" s="58" t="n">
        <v>1049953.83333333</v>
      </c>
    </row>
    <row r="213" customFormat="false" ht="11.25" hidden="false" customHeight="true" outlineLevel="0" collapsed="false">
      <c r="B213" s="42" t="s">
        <v>35</v>
      </c>
      <c r="C213" s="56" t="n">
        <v>14394.3718061637</v>
      </c>
      <c r="D213" s="57" t="n">
        <v>13.5018782360411</v>
      </c>
      <c r="E213" s="56" t="n">
        <v>271413.333333333</v>
      </c>
      <c r="F213" s="56" t="n">
        <v>45578.62</v>
      </c>
      <c r="G213" s="56" t="s">
        <v>21</v>
      </c>
      <c r="H213" s="56" t="n">
        <v>40262719.5133103</v>
      </c>
      <c r="I213" s="56" t="n">
        <v>152360071.027834</v>
      </c>
      <c r="J213" s="58" t="n">
        <v>1411272.91664658</v>
      </c>
    </row>
    <row r="214" customFormat="false" ht="11.25" hidden="false" customHeight="true" outlineLevel="0" collapsed="false">
      <c r="B214" s="42" t="s">
        <v>36</v>
      </c>
      <c r="C214" s="56" t="s">
        <v>21</v>
      </c>
      <c r="D214" s="57" t="s">
        <v>21</v>
      </c>
      <c r="E214" s="56" t="s">
        <v>21</v>
      </c>
      <c r="F214" s="56" t="s">
        <v>21</v>
      </c>
      <c r="G214" s="56" t="s">
        <v>21</v>
      </c>
      <c r="H214" s="56" t="s">
        <v>21</v>
      </c>
      <c r="I214" s="56" t="s">
        <v>21</v>
      </c>
      <c r="J214" s="58" t="s">
        <v>21</v>
      </c>
    </row>
    <row r="215" customFormat="false" ht="11.25" hidden="false" customHeight="true" outlineLevel="0" collapsed="false">
      <c r="B215" s="42" t="s">
        <v>37</v>
      </c>
      <c r="C215" s="56" t="n">
        <v>4491.335769</v>
      </c>
      <c r="D215" s="57" t="n">
        <v>36.694825644568</v>
      </c>
      <c r="E215" s="56" t="s">
        <v>21</v>
      </c>
      <c r="F215" s="56" t="n">
        <v>716522.308</v>
      </c>
      <c r="G215" s="56" t="n">
        <v>1194203.85</v>
      </c>
      <c r="H215" s="56" t="n">
        <v>71848500.034736</v>
      </c>
      <c r="I215" s="56" t="n">
        <v>87534849.0796164</v>
      </c>
      <c r="J215" s="58" t="n">
        <v>3514707.68231429</v>
      </c>
    </row>
    <row r="216" customFormat="false" ht="11.25" hidden="false" customHeight="true" outlineLevel="0" collapsed="false">
      <c r="B216" s="42" t="s">
        <v>38</v>
      </c>
      <c r="C216" s="56" t="n">
        <v>650.181589766667</v>
      </c>
      <c r="D216" s="57" t="n">
        <v>20.9727848424781</v>
      </c>
      <c r="E216" s="56" t="s">
        <v>21</v>
      </c>
      <c r="F216" s="56" t="n">
        <v>287471.769</v>
      </c>
      <c r="G216" s="56" t="n">
        <v>479119.615</v>
      </c>
      <c r="H216" s="56" t="n">
        <v>3486777.0732</v>
      </c>
      <c r="I216" s="56" t="n">
        <v>9320939.53351667</v>
      </c>
      <c r="J216" s="58" t="n">
        <v>61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56" t="s">
        <v>21</v>
      </c>
      <c r="D218" s="39"/>
      <c r="E218" s="59" t="s">
        <v>21</v>
      </c>
      <c r="F218" s="56" t="s">
        <v>21</v>
      </c>
      <c r="G218" s="56" t="s">
        <v>21</v>
      </c>
      <c r="H218" s="56" t="s">
        <v>21</v>
      </c>
      <c r="I218" s="56" t="s">
        <v>21</v>
      </c>
      <c r="J218" s="58" t="s">
        <v>21</v>
      </c>
    </row>
    <row r="219" customFormat="false" ht="11.25" hidden="false" customHeight="true" outlineLevel="0" collapsed="false">
      <c r="B219" s="48" t="s">
        <v>41</v>
      </c>
      <c r="C219" s="49"/>
      <c r="D219" s="49"/>
      <c r="E219" s="51" t="n">
        <v>38058368.7272424</v>
      </c>
      <c r="F219" s="51" t="n">
        <v>3659030010.84911</v>
      </c>
      <c r="G219" s="51" t="n">
        <v>166196669.644555</v>
      </c>
      <c r="H219" s="51" t="n">
        <v>3803739849.30417</v>
      </c>
      <c r="I219" s="51" t="n">
        <v>3406493553.29293</v>
      </c>
      <c r="J219" s="60" t="n">
        <v>753966168.37072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 t="n">
        <v>0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1" t="n">
        <v>98724.01911</v>
      </c>
      <c r="D225" s="27"/>
      <c r="E225" s="51" t="n">
        <v>659276.786153824</v>
      </c>
      <c r="F225" s="51" t="n">
        <v>1882204042.58889</v>
      </c>
      <c r="G225" s="51" t="n">
        <v>155261517.000221</v>
      </c>
      <c r="H225" s="51" t="n">
        <v>2091566804.44837</v>
      </c>
      <c r="I225" s="51" t="n">
        <v>2131971891.60535</v>
      </c>
      <c r="J225" s="51" t="n">
        <v>104414696.614758</v>
      </c>
      <c r="K225" s="52" t="s">
        <v>51</v>
      </c>
      <c r="L225" s="53" t="n">
        <v>0.00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54" t="s">
        <v>14</v>
      </c>
      <c r="L226" s="55" t="n">
        <v>0.00146877738821473</v>
      </c>
    </row>
    <row r="227" customFormat="false" ht="12" hidden="false" customHeight="true" outlineLevel="0" collapsed="false">
      <c r="B227" s="38" t="s">
        <v>23</v>
      </c>
      <c r="C227" s="56" t="n">
        <v>28803.4126083897</v>
      </c>
      <c r="D227" s="57" t="n">
        <v>99.6224621588098</v>
      </c>
      <c r="E227" s="56" t="n">
        <v>332359.448193358</v>
      </c>
      <c r="F227" s="56" t="n">
        <v>1039854299.48832</v>
      </c>
      <c r="G227" s="56" t="n">
        <v>68654302.1582168</v>
      </c>
      <c r="H227" s="56" t="n">
        <v>1030539000.23043</v>
      </c>
      <c r="I227" s="56" t="n">
        <v>705870105.669306</v>
      </c>
      <c r="J227" s="58" t="n">
        <v>24216815.6294222</v>
      </c>
      <c r="K227" s="54" t="s">
        <v>16</v>
      </c>
      <c r="L227" s="55" t="n">
        <v>0.016520906335002</v>
      </c>
    </row>
    <row r="228" customFormat="false" ht="12" hidden="false" customHeight="true" outlineLevel="0" collapsed="false">
      <c r="B228" s="38" t="s">
        <v>24</v>
      </c>
      <c r="C228" s="56" t="n">
        <v>69920.6065016103</v>
      </c>
      <c r="D228" s="57" t="n">
        <v>50.0083097296834</v>
      </c>
      <c r="E228" s="56" t="n">
        <v>326917.337960466</v>
      </c>
      <c r="F228" s="56" t="n">
        <v>842349743.100572</v>
      </c>
      <c r="G228" s="56" t="n">
        <v>86607214.8420045</v>
      </c>
      <c r="H228" s="56" t="n">
        <v>1061027804.21793</v>
      </c>
      <c r="I228" s="56" t="n">
        <v>1426101785.93604</v>
      </c>
      <c r="J228" s="58" t="n">
        <v>80197880.9853354</v>
      </c>
      <c r="K228" s="41" t="s">
        <v>25</v>
      </c>
      <c r="L228" s="55" t="n">
        <v>0.0074053844370717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/>
      <c r="D230" s="39"/>
      <c r="E230" s="39"/>
      <c r="F230" s="39"/>
      <c r="G230" s="39"/>
      <c r="H230" s="39"/>
      <c r="I230" s="39"/>
      <c r="J230" s="40"/>
    </row>
    <row r="231" customFormat="false" ht="11.25" hidden="false" customHeight="true" outlineLevel="0" collapsed="false">
      <c r="B231" s="38" t="s">
        <v>29</v>
      </c>
      <c r="C231" s="39"/>
      <c r="D231" s="39"/>
      <c r="E231" s="39"/>
      <c r="F231" s="39"/>
      <c r="G231" s="39"/>
      <c r="H231" s="39"/>
      <c r="I231" s="39"/>
      <c r="J231" s="40"/>
    </row>
    <row r="232" customFormat="false" ht="11.25" hidden="false" customHeight="true" outlineLevel="0" collapsed="false">
      <c r="B232" s="38" t="s">
        <v>30</v>
      </c>
      <c r="C232" s="39"/>
      <c r="D232" s="39"/>
      <c r="E232" s="39"/>
      <c r="F232" s="39"/>
      <c r="G232" s="39"/>
      <c r="H232" s="39"/>
      <c r="I232" s="39"/>
      <c r="J232" s="40"/>
    </row>
    <row r="233" customFormat="false" ht="11.25" hidden="false" customHeight="true" outlineLevel="0" collapsed="false">
      <c r="B233" s="25" t="s">
        <v>31</v>
      </c>
      <c r="C233" s="56" t="n">
        <v>128583.679321566</v>
      </c>
      <c r="D233" s="57" t="n">
        <v>8.60267945132415</v>
      </c>
      <c r="E233" s="56" t="n">
        <v>1971039.231</v>
      </c>
      <c r="F233" s="56" t="n">
        <v>534931.127187279</v>
      </c>
      <c r="G233" s="56" t="s">
        <v>21</v>
      </c>
      <c r="H233" s="56" t="n">
        <v>130812757.324118</v>
      </c>
      <c r="I233" s="56" t="n">
        <v>928705254.84925</v>
      </c>
      <c r="J233" s="58" t="n">
        <v>44140193.343737</v>
      </c>
    </row>
    <row r="234" customFormat="false" ht="11.25" hidden="false" customHeight="true" outlineLevel="0" collapsed="false">
      <c r="B234" s="25" t="s">
        <v>32</v>
      </c>
      <c r="C234" s="56" t="n">
        <v>158663.004237793</v>
      </c>
      <c r="D234" s="57" t="n">
        <v>11.6557294577723</v>
      </c>
      <c r="E234" s="56" t="n">
        <v>32759017.852669</v>
      </c>
      <c r="F234" s="56" t="n">
        <v>1013127914.80039</v>
      </c>
      <c r="G234" s="56" t="n">
        <v>7438335.628</v>
      </c>
      <c r="H234" s="56" t="n">
        <v>417936148.190991</v>
      </c>
      <c r="I234" s="56" t="n">
        <v>10256269.641391</v>
      </c>
      <c r="J234" s="58" t="n">
        <v>367815366.239662</v>
      </c>
    </row>
    <row r="235" customFormat="false" ht="11.25" hidden="false" customHeight="true" outlineLevel="0" collapsed="false">
      <c r="B235" s="25" t="s">
        <v>33</v>
      </c>
      <c r="C235" s="56" t="n">
        <v>1612406.63683233</v>
      </c>
      <c r="D235" s="39" t="n">
        <v>1.10891965752536</v>
      </c>
      <c r="E235" s="56" t="s">
        <v>21</v>
      </c>
      <c r="F235" s="56" t="n">
        <v>688152387.847708</v>
      </c>
      <c r="G235" s="56" t="s">
        <v>21</v>
      </c>
      <c r="H235" s="56" t="n">
        <v>844368899.20467</v>
      </c>
      <c r="I235" s="56" t="n">
        <v>24265091.3434136</v>
      </c>
      <c r="J235" s="58" t="n">
        <v>231243037.111931</v>
      </c>
    </row>
    <row r="236" customFormat="false" ht="11.25" hidden="false" customHeight="true" outlineLevel="0" collapsed="false">
      <c r="B236" s="42" t="s">
        <v>34</v>
      </c>
      <c r="C236" s="56" t="n">
        <v>254.332466666667</v>
      </c>
      <c r="D236" s="57" t="n">
        <v>82.60267088918</v>
      </c>
      <c r="E236" s="56" t="s">
        <v>21</v>
      </c>
      <c r="F236" s="56" t="n">
        <v>6393546.7613486</v>
      </c>
      <c r="G236" s="56" t="n">
        <v>1358.5</v>
      </c>
      <c r="H236" s="56" t="n">
        <v>12430258.7639769</v>
      </c>
      <c r="I236" s="56" t="n">
        <v>1193032.04850783</v>
      </c>
      <c r="J236" s="58" t="n">
        <v>990344.966666667</v>
      </c>
    </row>
    <row r="237" customFormat="false" ht="11.25" hidden="false" customHeight="true" outlineLevel="0" collapsed="false">
      <c r="B237" s="42" t="s">
        <v>35</v>
      </c>
      <c r="C237" s="56" t="n">
        <v>14343.6658184141</v>
      </c>
      <c r="D237" s="57" t="n">
        <v>13.5246475719717</v>
      </c>
      <c r="E237" s="56" t="n">
        <v>297659.88</v>
      </c>
      <c r="F237" s="56" t="n">
        <v>47259.48</v>
      </c>
      <c r="G237" s="56" t="s">
        <v>21</v>
      </c>
      <c r="H237" s="56" t="n">
        <v>40362191.4667656</v>
      </c>
      <c r="I237" s="56" t="n">
        <v>151979302.68345</v>
      </c>
      <c r="J237" s="58" t="n">
        <v>1306611.5739726</v>
      </c>
    </row>
    <row r="238" customFormat="false" ht="11.25" hidden="false" customHeight="true" outlineLevel="0" collapsed="false">
      <c r="B238" s="42" t="s">
        <v>36</v>
      </c>
      <c r="C238" s="56" t="s">
        <v>21</v>
      </c>
      <c r="D238" s="57" t="s">
        <v>21</v>
      </c>
      <c r="E238" s="56" t="s">
        <v>21</v>
      </c>
      <c r="F238" s="56" t="s">
        <v>21</v>
      </c>
      <c r="G238" s="56" t="s">
        <v>21</v>
      </c>
      <c r="H238" s="56" t="s">
        <v>21</v>
      </c>
      <c r="I238" s="56" t="s">
        <v>21</v>
      </c>
      <c r="J238" s="58" t="s">
        <v>21</v>
      </c>
    </row>
    <row r="239" customFormat="false" ht="11.25" hidden="false" customHeight="true" outlineLevel="0" collapsed="false">
      <c r="B239" s="42" t="s">
        <v>37</v>
      </c>
      <c r="C239" s="56" t="n">
        <v>4575.37216666667</v>
      </c>
      <c r="D239" s="57" t="n">
        <v>36.8692951527841</v>
      </c>
      <c r="E239" s="56" t="s">
        <v>21</v>
      </c>
      <c r="F239" s="56" t="n">
        <v>714288</v>
      </c>
      <c r="G239" s="56" t="n">
        <v>1190480</v>
      </c>
      <c r="H239" s="56" t="n">
        <v>74737538.6919406</v>
      </c>
      <c r="I239" s="56" t="n">
        <v>88457360.6495616</v>
      </c>
      <c r="J239" s="58" t="n">
        <v>3591079.50516444</v>
      </c>
    </row>
    <row r="240" customFormat="false" ht="11.25" hidden="false" customHeight="true" outlineLevel="0" collapsed="false">
      <c r="B240" s="42" t="s">
        <v>38</v>
      </c>
      <c r="C240" s="56" t="n">
        <v>601.411</v>
      </c>
      <c r="D240" s="57" t="n">
        <v>21.2023225382476</v>
      </c>
      <c r="E240" s="56" t="s">
        <v>21</v>
      </c>
      <c r="F240" s="56" t="n">
        <v>247242</v>
      </c>
      <c r="G240" s="56" t="n">
        <v>412070</v>
      </c>
      <c r="H240" s="56" t="n">
        <v>3249313.9932</v>
      </c>
      <c r="I240" s="56" t="n">
        <v>8779768.40685</v>
      </c>
      <c r="J240" s="58" t="n">
        <v>62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56" t="s">
        <v>21</v>
      </c>
      <c r="D242" s="39"/>
      <c r="E242" s="59" t="s">
        <v>21</v>
      </c>
      <c r="F242" s="56" t="s">
        <v>21</v>
      </c>
      <c r="G242" s="56" t="s">
        <v>21</v>
      </c>
      <c r="H242" s="56" t="s">
        <v>21</v>
      </c>
      <c r="I242" s="56" t="s">
        <v>21</v>
      </c>
      <c r="J242" s="58" t="s">
        <v>21</v>
      </c>
    </row>
    <row r="243" customFormat="false" ht="11.25" hidden="false" customHeight="true" outlineLevel="0" collapsed="false">
      <c r="B243" s="48" t="s">
        <v>41</v>
      </c>
      <c r="C243" s="49"/>
      <c r="D243" s="49"/>
      <c r="E243" s="51" t="n">
        <v>35686993.7498228</v>
      </c>
      <c r="F243" s="51" t="n">
        <v>3617200928.92931</v>
      </c>
      <c r="G243" s="51" t="n">
        <v>164303761.128221</v>
      </c>
      <c r="H243" s="51" t="n">
        <v>3694146518.21738</v>
      </c>
      <c r="I243" s="51" t="n">
        <v>3374080300.01805</v>
      </c>
      <c r="J243" s="60" t="n">
        <v>758590278.2407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 t="n">
        <v>0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1" t="n">
        <v>96472.4559254667</v>
      </c>
      <c r="D249" s="27"/>
      <c r="E249" s="51" t="n">
        <v>673174.709623115</v>
      </c>
      <c r="F249" s="51" t="n">
        <v>1841833690.47472</v>
      </c>
      <c r="G249" s="51" t="n">
        <v>149979380.673712</v>
      </c>
      <c r="H249" s="51" t="n">
        <v>2036311201.67115</v>
      </c>
      <c r="I249" s="51" t="n">
        <v>2084193758.31707</v>
      </c>
      <c r="J249" s="51" t="n">
        <v>95133411.6083538</v>
      </c>
      <c r="K249" s="52" t="s">
        <v>51</v>
      </c>
      <c r="L249" s="53" t="n">
        <v>0.00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54" t="s">
        <v>14</v>
      </c>
      <c r="L250" s="55" t="n">
        <v>0.00146410782358574</v>
      </c>
    </row>
    <row r="251" customFormat="false" ht="12" hidden="false" customHeight="true" outlineLevel="0" collapsed="false">
      <c r="B251" s="38" t="s">
        <v>23</v>
      </c>
      <c r="C251" s="56" t="n">
        <v>27702.472022607</v>
      </c>
      <c r="D251" s="57" t="n">
        <v>100.032552000056</v>
      </c>
      <c r="E251" s="56" t="n">
        <v>365583.708841655</v>
      </c>
      <c r="F251" s="56" t="n">
        <v>1015771166.37767</v>
      </c>
      <c r="G251" s="56" t="n">
        <v>65518898.4031942</v>
      </c>
      <c r="H251" s="56" t="n">
        <v>992668924.985399</v>
      </c>
      <c r="I251" s="56" t="n">
        <v>675722896.348502</v>
      </c>
      <c r="J251" s="58" t="n">
        <v>21101503.3079112</v>
      </c>
      <c r="K251" s="54" t="s">
        <v>16</v>
      </c>
      <c r="L251" s="55" t="n">
        <v>0.0163685881552767</v>
      </c>
    </row>
    <row r="252" customFormat="false" ht="12" hidden="false" customHeight="true" outlineLevel="0" collapsed="false">
      <c r="B252" s="38" t="s">
        <v>24</v>
      </c>
      <c r="C252" s="56" t="n">
        <v>68769.9839028597</v>
      </c>
      <c r="D252" s="57" t="n">
        <v>49.9778457005016</v>
      </c>
      <c r="E252" s="56" t="n">
        <v>307591.00078146</v>
      </c>
      <c r="F252" s="56" t="n">
        <v>826062524.097048</v>
      </c>
      <c r="G252" s="56" t="n">
        <v>84460482.2705176</v>
      </c>
      <c r="H252" s="56" t="n">
        <v>1043642276.68575</v>
      </c>
      <c r="I252" s="56" t="n">
        <v>1408470861.96856</v>
      </c>
      <c r="J252" s="58" t="n">
        <v>74031908.3004426</v>
      </c>
      <c r="K252" s="41" t="s">
        <v>25</v>
      </c>
      <c r="L252" s="55" t="n">
        <v>0.0074785329000384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/>
      <c r="D254" s="39"/>
      <c r="E254" s="39"/>
      <c r="F254" s="39"/>
      <c r="G254" s="39"/>
      <c r="H254" s="39"/>
      <c r="I254" s="39"/>
      <c r="J254" s="40"/>
    </row>
    <row r="255" customFormat="false" ht="11.25" hidden="false" customHeight="true" outlineLevel="0" collapsed="false">
      <c r="B255" s="38" t="s">
        <v>29</v>
      </c>
      <c r="C255" s="39"/>
      <c r="D255" s="39"/>
      <c r="E255" s="39"/>
      <c r="F255" s="39"/>
      <c r="G255" s="39"/>
      <c r="H255" s="39"/>
      <c r="I255" s="39"/>
      <c r="J255" s="40"/>
    </row>
    <row r="256" customFormat="false" ht="11.25" hidden="false" customHeight="true" outlineLevel="0" collapsed="false">
      <c r="B256" s="38" t="s">
        <v>30</v>
      </c>
      <c r="C256" s="39"/>
      <c r="D256" s="39"/>
      <c r="E256" s="39"/>
      <c r="F256" s="39"/>
      <c r="G256" s="39"/>
      <c r="H256" s="39"/>
      <c r="I256" s="39"/>
      <c r="J256" s="40"/>
    </row>
    <row r="257" customFormat="false" ht="11.25" hidden="false" customHeight="true" outlineLevel="0" collapsed="false">
      <c r="B257" s="25" t="s">
        <v>31</v>
      </c>
      <c r="C257" s="56" t="n">
        <v>125494.402127336</v>
      </c>
      <c r="D257" s="57" t="n">
        <v>8.68819627375454</v>
      </c>
      <c r="E257" s="56" t="n">
        <v>2216206.517</v>
      </c>
      <c r="F257" s="56" t="n">
        <v>532986.462287633</v>
      </c>
      <c r="G257" s="56" t="s">
        <v>21</v>
      </c>
      <c r="H257" s="56" t="n">
        <v>132852241.513592</v>
      </c>
      <c r="I257" s="56" t="n">
        <v>913363019.761085</v>
      </c>
      <c r="J257" s="58" t="n">
        <v>41355542.6858082</v>
      </c>
    </row>
    <row r="258" customFormat="false" ht="11.25" hidden="false" customHeight="true" outlineLevel="0" collapsed="false">
      <c r="B258" s="25" t="s">
        <v>32</v>
      </c>
      <c r="C258" s="56" t="n">
        <v>153663.169955163</v>
      </c>
      <c r="D258" s="57" t="n">
        <v>11.44330545291</v>
      </c>
      <c r="E258" s="56" t="n">
        <v>30607901.6446525</v>
      </c>
      <c r="F258" s="56" t="n">
        <v>980511853.458992</v>
      </c>
      <c r="G258" s="56" t="n">
        <v>6311595.41267814</v>
      </c>
      <c r="H258" s="56" t="n">
        <v>382877141.930679</v>
      </c>
      <c r="I258" s="56" t="n">
        <v>9412028.06371284</v>
      </c>
      <c r="J258" s="58" t="n">
        <v>348694070.148648</v>
      </c>
    </row>
    <row r="259" customFormat="false" ht="11.25" hidden="false" customHeight="true" outlineLevel="0" collapsed="false">
      <c r="B259" s="25" t="s">
        <v>33</v>
      </c>
      <c r="C259" s="56" t="n">
        <v>1595014.12639045</v>
      </c>
      <c r="D259" s="39" t="n">
        <v>1.11298268512633</v>
      </c>
      <c r="E259" s="56" t="s">
        <v>21</v>
      </c>
      <c r="F259" s="56" t="n">
        <v>686035282.578072</v>
      </c>
      <c r="G259" s="56" t="s">
        <v>21</v>
      </c>
      <c r="H259" s="56" t="n">
        <v>841513181.304986</v>
      </c>
      <c r="I259" s="56" t="n">
        <v>23785193.8323665</v>
      </c>
      <c r="J259" s="58" t="n">
        <v>223889447.489053</v>
      </c>
    </row>
    <row r="260" customFormat="false" ht="11.25" hidden="false" customHeight="true" outlineLevel="0" collapsed="false">
      <c r="B260" s="42" t="s">
        <v>34</v>
      </c>
      <c r="C260" s="56" t="n">
        <v>242.419166666667</v>
      </c>
      <c r="D260" s="57" t="n">
        <v>80.6652224280946</v>
      </c>
      <c r="E260" s="56" t="s">
        <v>21</v>
      </c>
      <c r="F260" s="56" t="n">
        <v>6096006.81179093</v>
      </c>
      <c r="G260" s="56" t="n">
        <v>1430.5</v>
      </c>
      <c r="H260" s="56" t="n">
        <v>11401578.5822091</v>
      </c>
      <c r="I260" s="56" t="n">
        <v>1124085.43933333</v>
      </c>
      <c r="J260" s="58" t="n">
        <v>931694.666666667</v>
      </c>
    </row>
    <row r="261" customFormat="false" ht="11.25" hidden="false" customHeight="true" outlineLevel="0" collapsed="false">
      <c r="B261" s="42" t="s">
        <v>35</v>
      </c>
      <c r="C261" s="56" t="n">
        <v>14543.5948466989</v>
      </c>
      <c r="D261" s="57" t="n">
        <v>13.6125501252761</v>
      </c>
      <c r="E261" s="56" t="n">
        <v>322674.1</v>
      </c>
      <c r="F261" s="56" t="n">
        <v>41487.4884</v>
      </c>
      <c r="G261" s="56" t="s">
        <v>21</v>
      </c>
      <c r="H261" s="56" t="n">
        <v>41177223.1179078</v>
      </c>
      <c r="I261" s="56" t="n">
        <v>155166119.783414</v>
      </c>
      <c r="J261" s="58" t="n">
        <v>1267909.36267397</v>
      </c>
    </row>
    <row r="262" customFormat="false" ht="11.25" hidden="false" customHeight="true" outlineLevel="0" collapsed="false">
      <c r="B262" s="42" t="s">
        <v>36</v>
      </c>
      <c r="C262" s="56" t="s">
        <v>21</v>
      </c>
      <c r="D262" s="57" t="s">
        <v>21</v>
      </c>
      <c r="E262" s="56" t="s">
        <v>21</v>
      </c>
      <c r="F262" s="56" t="s">
        <v>21</v>
      </c>
      <c r="G262" s="56" t="s">
        <v>21</v>
      </c>
      <c r="H262" s="56" t="s">
        <v>21</v>
      </c>
      <c r="I262" s="56" t="s">
        <v>21</v>
      </c>
      <c r="J262" s="58" t="s">
        <v>21</v>
      </c>
    </row>
    <row r="263" customFormat="false" ht="11.25" hidden="false" customHeight="true" outlineLevel="0" collapsed="false">
      <c r="B263" s="42" t="s">
        <v>37</v>
      </c>
      <c r="C263" s="56" t="n">
        <v>4634.305458</v>
      </c>
      <c r="D263" s="57" t="n">
        <v>36.8564968237361</v>
      </c>
      <c r="E263" s="56" t="s">
        <v>21</v>
      </c>
      <c r="F263" s="56" t="n">
        <v>747640.373</v>
      </c>
      <c r="G263" s="56" t="n">
        <v>1246067.29</v>
      </c>
      <c r="H263" s="56" t="n">
        <v>74988097.2521062</v>
      </c>
      <c r="I263" s="56" t="n">
        <v>90124665.8834795</v>
      </c>
      <c r="J263" s="58" t="n">
        <v>3697793.59441432</v>
      </c>
    </row>
    <row r="264" customFormat="false" ht="11.25" hidden="false" customHeight="true" outlineLevel="0" collapsed="false">
      <c r="B264" s="42" t="s">
        <v>38</v>
      </c>
      <c r="C264" s="56" t="n">
        <v>581.186500833333</v>
      </c>
      <c r="D264" s="57" t="n">
        <v>21.6779863508845</v>
      </c>
      <c r="E264" s="56" t="s">
        <v>21</v>
      </c>
      <c r="F264" s="56" t="n">
        <v>257127.502</v>
      </c>
      <c r="G264" s="56" t="n">
        <v>428545.837</v>
      </c>
      <c r="H264" s="56" t="n">
        <v>3187732.8032</v>
      </c>
      <c r="I264" s="56" t="n">
        <v>8658717.69018333</v>
      </c>
      <c r="J264" s="58" t="n">
        <v>6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56" t="s">
        <v>21</v>
      </c>
      <c r="D266" s="39"/>
      <c r="E266" s="59" t="s">
        <v>21</v>
      </c>
      <c r="F266" s="56" t="s">
        <v>21</v>
      </c>
      <c r="G266" s="56" t="s">
        <v>21</v>
      </c>
      <c r="H266" s="56" t="s">
        <v>21</v>
      </c>
      <c r="I266" s="56" t="s">
        <v>21</v>
      </c>
      <c r="J266" s="58" t="s">
        <v>21</v>
      </c>
    </row>
    <row r="267" customFormat="false" ht="11.25" hidden="false" customHeight="true" outlineLevel="0" collapsed="false">
      <c r="B267" s="48" t="s">
        <v>41</v>
      </c>
      <c r="C267" s="49"/>
      <c r="D267" s="49"/>
      <c r="E267" s="51" t="n">
        <v>33819956.9712757</v>
      </c>
      <c r="F267" s="51" t="n">
        <v>3542249986.95668</v>
      </c>
      <c r="G267" s="51" t="n">
        <v>157967019.71339</v>
      </c>
      <c r="H267" s="51" t="n">
        <v>3603244890.56788</v>
      </c>
      <c r="I267" s="51" t="n">
        <v>3313684126.3382</v>
      </c>
      <c r="J267" s="60" t="n">
        <v>719923784.9367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 t="n">
        <v>0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1" t="n">
        <v>95249.4673333333</v>
      </c>
      <c r="D273" s="27"/>
      <c r="E273" s="51" t="n">
        <v>718277.704615891</v>
      </c>
      <c r="F273" s="51" t="n">
        <v>1845038061.23083</v>
      </c>
      <c r="G273" s="51" t="n">
        <v>145480209.480824</v>
      </c>
      <c r="H273" s="51" t="n">
        <v>2005922161.50596</v>
      </c>
      <c r="I273" s="51" t="n">
        <v>2090830159.13853</v>
      </c>
      <c r="J273" s="51" t="n">
        <v>94945412.5470613</v>
      </c>
      <c r="K273" s="52" t="s">
        <v>51</v>
      </c>
      <c r="L273" s="53" t="n">
        <v>0.00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54" t="s">
        <v>14</v>
      </c>
      <c r="L274" s="55" t="n">
        <v>0.00144027625441552</v>
      </c>
    </row>
    <row r="275" customFormat="false" ht="12" hidden="false" customHeight="true" outlineLevel="0" collapsed="false">
      <c r="B275" s="38" t="s">
        <v>23</v>
      </c>
      <c r="C275" s="56" t="n">
        <v>27345.3432434212</v>
      </c>
      <c r="D275" s="57" t="n">
        <v>101.476391003367</v>
      </c>
      <c r="E275" s="56" t="n">
        <v>392269.318660028</v>
      </c>
      <c r="F275" s="56" t="n">
        <v>1029631188.13671</v>
      </c>
      <c r="G275" s="56" t="n">
        <v>65139673.3438673</v>
      </c>
      <c r="H275" s="56" t="n">
        <v>980734264.955235</v>
      </c>
      <c r="I275" s="56" t="n">
        <v>678459615.399657</v>
      </c>
      <c r="J275" s="58" t="n">
        <v>20549731.9365633</v>
      </c>
      <c r="K275" s="54" t="s">
        <v>16</v>
      </c>
      <c r="L275" s="55" t="n">
        <v>0.0163230677709934</v>
      </c>
    </row>
    <row r="276" customFormat="false" ht="12" hidden="false" customHeight="true" outlineLevel="0" collapsed="false">
      <c r="B276" s="38" t="s">
        <v>24</v>
      </c>
      <c r="C276" s="56" t="n">
        <v>67904.1240899121</v>
      </c>
      <c r="D276" s="57" t="n">
        <v>50.1888152478712</v>
      </c>
      <c r="E276" s="56" t="n">
        <v>326008.385955863</v>
      </c>
      <c r="F276" s="56" t="n">
        <v>815406873.094118</v>
      </c>
      <c r="G276" s="56" t="n">
        <v>80340536.1369568</v>
      </c>
      <c r="H276" s="56" t="n">
        <v>1025187896.55072</v>
      </c>
      <c r="I276" s="56" t="n">
        <v>1412370543.73887</v>
      </c>
      <c r="J276" s="58" t="n">
        <v>74395680.610498</v>
      </c>
      <c r="K276" s="41" t="s">
        <v>25</v>
      </c>
      <c r="L276" s="55" t="n">
        <v>0.0078666646224700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/>
      <c r="D278" s="39"/>
      <c r="E278" s="39"/>
      <c r="F278" s="39"/>
      <c r="G278" s="39"/>
      <c r="H278" s="39"/>
      <c r="I278" s="39"/>
      <c r="J278" s="40"/>
    </row>
    <row r="279" customFormat="false" ht="11.25" hidden="false" customHeight="true" outlineLevel="0" collapsed="false">
      <c r="B279" s="38" t="s">
        <v>29</v>
      </c>
      <c r="C279" s="39"/>
      <c r="D279" s="39"/>
      <c r="E279" s="39"/>
      <c r="F279" s="39"/>
      <c r="G279" s="39"/>
      <c r="H279" s="39"/>
      <c r="I279" s="39"/>
      <c r="J279" s="40"/>
    </row>
    <row r="280" customFormat="false" ht="11.25" hidden="false" customHeight="true" outlineLevel="0" collapsed="false">
      <c r="B280" s="38" t="s">
        <v>30</v>
      </c>
      <c r="C280" s="39"/>
      <c r="D280" s="39"/>
      <c r="E280" s="39"/>
      <c r="F280" s="39"/>
      <c r="G280" s="39"/>
      <c r="H280" s="39"/>
      <c r="I280" s="39"/>
      <c r="J280" s="40"/>
    </row>
    <row r="281" customFormat="false" ht="11.25" hidden="false" customHeight="true" outlineLevel="0" collapsed="false">
      <c r="B281" s="25" t="s">
        <v>31</v>
      </c>
      <c r="C281" s="56" t="n">
        <v>115057.048438107</v>
      </c>
      <c r="D281" s="57" t="n">
        <v>8.64577123648225</v>
      </c>
      <c r="E281" s="56" t="n">
        <v>2423665.0207</v>
      </c>
      <c r="F281" s="56" t="n">
        <v>498265.594877855</v>
      </c>
      <c r="G281" s="56" t="s">
        <v>21</v>
      </c>
      <c r="H281" s="56" t="n">
        <v>126122329.419028</v>
      </c>
      <c r="I281" s="56" t="n">
        <v>828860953.313226</v>
      </c>
      <c r="J281" s="58" t="n">
        <v>36851706.5929019</v>
      </c>
    </row>
    <row r="282" customFormat="false" ht="11.25" hidden="false" customHeight="true" outlineLevel="0" collapsed="false">
      <c r="B282" s="25" t="s">
        <v>32</v>
      </c>
      <c r="C282" s="56" t="n">
        <v>153619.812596126</v>
      </c>
      <c r="D282" s="57" t="n">
        <v>11.2878328648893</v>
      </c>
      <c r="E282" s="56" t="n">
        <v>29672728.1793925</v>
      </c>
      <c r="F282" s="56" t="n">
        <v>972216124.773172</v>
      </c>
      <c r="G282" s="56" t="n">
        <v>5766775.4272052</v>
      </c>
      <c r="H282" s="56" t="n">
        <v>373891649.01604</v>
      </c>
      <c r="I282" s="56" t="n">
        <v>8562444.42204084</v>
      </c>
      <c r="J282" s="58" t="n">
        <v>343925047.502836</v>
      </c>
    </row>
    <row r="283" customFormat="false" ht="11.25" hidden="false" customHeight="true" outlineLevel="0" collapsed="false">
      <c r="B283" s="25" t="s">
        <v>33</v>
      </c>
      <c r="C283" s="56" t="n">
        <v>1668335.30308256</v>
      </c>
      <c r="D283" s="39" t="n">
        <v>1.12931182715814</v>
      </c>
      <c r="E283" s="56" t="s">
        <v>21</v>
      </c>
      <c r="F283" s="56" t="n">
        <v>762841237.983018</v>
      </c>
      <c r="G283" s="56" t="s">
        <v>21</v>
      </c>
      <c r="H283" s="56" t="n">
        <v>856399945.69588</v>
      </c>
      <c r="I283" s="56" t="n">
        <v>23958766.0865563</v>
      </c>
      <c r="J283" s="58" t="n">
        <v>240870839.671137</v>
      </c>
    </row>
    <row r="284" customFormat="false" ht="11.25" hidden="false" customHeight="true" outlineLevel="0" collapsed="false">
      <c r="B284" s="42" t="s">
        <v>34</v>
      </c>
      <c r="C284" s="56" t="n">
        <v>241.656666666667</v>
      </c>
      <c r="D284" s="57" t="n">
        <v>93.0270071127081</v>
      </c>
      <c r="E284" s="56" t="s">
        <v>21</v>
      </c>
      <c r="F284" s="56" t="n">
        <v>6633701.95518291</v>
      </c>
      <c r="G284" s="56" t="n">
        <v>1504</v>
      </c>
      <c r="H284" s="56" t="n">
        <v>13736698.6176343</v>
      </c>
      <c r="I284" s="56" t="n">
        <v>1199649.2093495</v>
      </c>
      <c r="J284" s="58" t="n">
        <v>909042.666666667</v>
      </c>
    </row>
    <row r="285" customFormat="false" ht="11.25" hidden="false" customHeight="true" outlineLevel="0" collapsed="false">
      <c r="B285" s="42" t="s">
        <v>35</v>
      </c>
      <c r="C285" s="56" t="n">
        <v>14214.2979726526</v>
      </c>
      <c r="D285" s="57" t="n">
        <v>13.9002869344582</v>
      </c>
      <c r="E285" s="56" t="n">
        <v>339549.466666667</v>
      </c>
      <c r="F285" s="56" t="n">
        <v>36843.7701596008</v>
      </c>
      <c r="G285" s="56" t="s">
        <v>21</v>
      </c>
      <c r="H285" s="56" t="n">
        <v>41682920.7239272</v>
      </c>
      <c r="I285" s="56" t="n">
        <v>154290579.265329</v>
      </c>
      <c r="J285" s="58" t="n">
        <v>1232927.16567671</v>
      </c>
    </row>
    <row r="286" customFormat="false" ht="11.25" hidden="false" customHeight="true" outlineLevel="0" collapsed="false">
      <c r="B286" s="42" t="s">
        <v>36</v>
      </c>
      <c r="C286" s="56" t="s">
        <v>21</v>
      </c>
      <c r="D286" s="57" t="s">
        <v>21</v>
      </c>
      <c r="E286" s="56" t="s">
        <v>21</v>
      </c>
      <c r="F286" s="56" t="s">
        <v>21</v>
      </c>
      <c r="G286" s="56" t="s">
        <v>21</v>
      </c>
      <c r="H286" s="56" t="s">
        <v>21</v>
      </c>
      <c r="I286" s="56" t="s">
        <v>21</v>
      </c>
      <c r="J286" s="58" t="s">
        <v>21</v>
      </c>
    </row>
    <row r="287" customFormat="false" ht="11.25" hidden="false" customHeight="true" outlineLevel="0" collapsed="false">
      <c r="B287" s="42" t="s">
        <v>37</v>
      </c>
      <c r="C287" s="56" t="n">
        <v>4697.09958166667</v>
      </c>
      <c r="D287" s="57" t="n">
        <v>36.8616422151513</v>
      </c>
      <c r="E287" s="56" t="s">
        <v>21</v>
      </c>
      <c r="F287" s="56" t="n">
        <v>780992.745</v>
      </c>
      <c r="G287" s="56" t="n">
        <v>1301654.58</v>
      </c>
      <c r="H287" s="56" t="n">
        <v>76531538.9717028</v>
      </c>
      <c r="I287" s="56" t="n">
        <v>90942327.1663105</v>
      </c>
      <c r="J287" s="58" t="n">
        <v>3586290.76531999</v>
      </c>
    </row>
    <row r="288" customFormat="false" ht="11.25" hidden="false" customHeight="true" outlineLevel="0" collapsed="false">
      <c r="B288" s="42" t="s">
        <v>38</v>
      </c>
      <c r="C288" s="56" t="n">
        <v>562.333001666667</v>
      </c>
      <c r="D288" s="57" t="n">
        <v>22.1339598242087</v>
      </c>
      <c r="E288" s="56" t="s">
        <v>21</v>
      </c>
      <c r="F288" s="56" t="n">
        <v>267013.005</v>
      </c>
      <c r="G288" s="56" t="n">
        <v>445021.675</v>
      </c>
      <c r="H288" s="56" t="n">
        <v>3161278.6132</v>
      </c>
      <c r="I288" s="56" t="n">
        <v>8503963.37351667</v>
      </c>
      <c r="J288" s="58" t="n">
        <v>69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56" t="s">
        <v>21</v>
      </c>
      <c r="D290" s="39"/>
      <c r="E290" s="59" t="s">
        <v>21</v>
      </c>
      <c r="F290" s="56" t="s">
        <v>21</v>
      </c>
      <c r="G290" s="56" t="s">
        <v>21</v>
      </c>
      <c r="H290" s="56" t="s">
        <v>21</v>
      </c>
      <c r="I290" s="56" t="s">
        <v>21</v>
      </c>
      <c r="J290" s="58" t="s">
        <v>21</v>
      </c>
    </row>
    <row r="291" customFormat="false" ht="11.25" hidden="false" customHeight="true" outlineLevel="0" collapsed="false">
      <c r="B291" s="48" t="s">
        <v>41</v>
      </c>
      <c r="C291" s="49"/>
      <c r="D291" s="49"/>
      <c r="E291" s="51" t="n">
        <v>33154220.371375</v>
      </c>
      <c r="F291" s="51" t="n">
        <v>3615054223.14459</v>
      </c>
      <c r="G291" s="51" t="n">
        <v>152995165.163029</v>
      </c>
      <c r="H291" s="51" t="n">
        <v>3573422571.46485</v>
      </c>
      <c r="I291" s="51" t="n">
        <v>3229728399.34477</v>
      </c>
      <c r="J291" s="60" t="n">
        <v>726442093.19939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 t="n">
        <v>0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1" t="n">
        <v>93405.7689333333</v>
      </c>
      <c r="D297" s="27"/>
      <c r="E297" s="51" t="n">
        <v>785595.502583111</v>
      </c>
      <c r="F297" s="51" t="n">
        <v>1824167600.27495</v>
      </c>
      <c r="G297" s="51" t="n">
        <v>143899064.294558</v>
      </c>
      <c r="H297" s="51" t="n">
        <v>1966835966.40085</v>
      </c>
      <c r="I297" s="51" t="n">
        <v>2035992362.85356</v>
      </c>
      <c r="J297" s="51" t="n">
        <v>96361434.2695203</v>
      </c>
      <c r="K297" s="52" t="s">
        <v>51</v>
      </c>
      <c r="L297" s="53" t="n">
        <v>0.000999999999999997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54" t="s">
        <v>14</v>
      </c>
      <c r="L298" s="55" t="n">
        <v>0.00142472746947584</v>
      </c>
    </row>
    <row r="299" customFormat="false" ht="12" hidden="false" customHeight="true" outlineLevel="0" collapsed="false">
      <c r="B299" s="38" t="s">
        <v>23</v>
      </c>
      <c r="C299" s="56" t="n">
        <v>26746.9710283595</v>
      </c>
      <c r="D299" s="57" t="n">
        <v>102.453214461829</v>
      </c>
      <c r="E299" s="56" t="n">
        <v>435559.661629708</v>
      </c>
      <c r="F299" s="56" t="n">
        <v>1023996729.90967</v>
      </c>
      <c r="G299" s="56" t="n">
        <v>65207229.3837099</v>
      </c>
      <c r="H299" s="56" t="n">
        <v>975666232.474455</v>
      </c>
      <c r="I299" s="56" t="n">
        <v>654505855.701321</v>
      </c>
      <c r="J299" s="58" t="n">
        <v>20501551.8420671</v>
      </c>
      <c r="K299" s="54" t="s">
        <v>16</v>
      </c>
      <c r="L299" s="55" t="n">
        <v>0.0162037173265541</v>
      </c>
    </row>
    <row r="300" customFormat="false" ht="12" hidden="false" customHeight="true" outlineLevel="0" collapsed="false">
      <c r="B300" s="38" t="s">
        <v>24</v>
      </c>
      <c r="C300" s="56" t="n">
        <v>66658.7979049738</v>
      </c>
      <c r="D300" s="57" t="n">
        <v>49.9218253135474</v>
      </c>
      <c r="E300" s="56" t="n">
        <v>350035.840953403</v>
      </c>
      <c r="F300" s="56" t="n">
        <v>800170870.365271</v>
      </c>
      <c r="G300" s="56" t="n">
        <v>78691834.910848</v>
      </c>
      <c r="H300" s="56" t="n">
        <v>991169733.926392</v>
      </c>
      <c r="I300" s="56" t="n">
        <v>1381486507.15224</v>
      </c>
      <c r="J300" s="58" t="n">
        <v>75859882.4274532</v>
      </c>
      <c r="K300" s="41" t="s">
        <v>25</v>
      </c>
      <c r="L300" s="55" t="n">
        <v>0.0077381784335010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/>
      <c r="D302" s="39"/>
      <c r="E302" s="39"/>
      <c r="F302" s="39"/>
      <c r="G302" s="39"/>
      <c r="H302" s="39"/>
      <c r="I302" s="39"/>
      <c r="J302" s="40"/>
    </row>
    <row r="303" customFormat="false" ht="11.25" hidden="false" customHeight="true" outlineLevel="0" collapsed="false">
      <c r="B303" s="38" t="s">
        <v>29</v>
      </c>
      <c r="C303" s="39"/>
      <c r="D303" s="39"/>
      <c r="E303" s="39"/>
      <c r="F303" s="39"/>
      <c r="G303" s="39"/>
      <c r="H303" s="39"/>
      <c r="I303" s="39"/>
      <c r="J303" s="40"/>
    </row>
    <row r="304" customFormat="false" ht="11.25" hidden="false" customHeight="true" outlineLevel="0" collapsed="false">
      <c r="B304" s="38" t="s">
        <v>30</v>
      </c>
      <c r="C304" s="39"/>
      <c r="D304" s="39"/>
      <c r="E304" s="39"/>
      <c r="F304" s="39"/>
      <c r="G304" s="39"/>
      <c r="H304" s="39"/>
      <c r="I304" s="39"/>
      <c r="J304" s="40"/>
    </row>
    <row r="305" customFormat="false" ht="11.25" hidden="false" customHeight="true" outlineLevel="0" collapsed="false">
      <c r="B305" s="25" t="s">
        <v>31</v>
      </c>
      <c r="C305" s="56" t="n">
        <v>112582.644802855</v>
      </c>
      <c r="D305" s="57" t="n">
        <v>8.73308491297113</v>
      </c>
      <c r="E305" s="56" t="n">
        <v>2585479.666</v>
      </c>
      <c r="F305" s="56" t="n">
        <v>489038.009683807</v>
      </c>
      <c r="G305" s="56" t="s">
        <v>21</v>
      </c>
      <c r="H305" s="56" t="n">
        <v>123289919.630777</v>
      </c>
      <c r="I305" s="56" t="n">
        <v>819265592.128068</v>
      </c>
      <c r="J305" s="58" t="n">
        <v>37563767.3556717</v>
      </c>
    </row>
    <row r="306" customFormat="false" ht="11.25" hidden="false" customHeight="true" outlineLevel="0" collapsed="false">
      <c r="B306" s="25" t="s">
        <v>32</v>
      </c>
      <c r="C306" s="56" t="n">
        <v>155397.745486701</v>
      </c>
      <c r="D306" s="57" t="n">
        <v>11.3543492677925</v>
      </c>
      <c r="E306" s="56" t="n">
        <v>30928413.1420383</v>
      </c>
      <c r="F306" s="56" t="n">
        <v>977850908.990822</v>
      </c>
      <c r="G306" s="56" t="n">
        <v>5439025.5218008</v>
      </c>
      <c r="H306" s="56" t="n">
        <v>394792828.486518</v>
      </c>
      <c r="I306" s="56" t="n">
        <v>8309863.81242975</v>
      </c>
      <c r="J306" s="58" t="n">
        <v>347119237.729921</v>
      </c>
    </row>
    <row r="307" customFormat="false" ht="11.25" hidden="false" customHeight="true" outlineLevel="0" collapsed="false">
      <c r="B307" s="25" t="s">
        <v>33</v>
      </c>
      <c r="C307" s="56" t="n">
        <v>1633782.78633887</v>
      </c>
      <c r="D307" s="39" t="n">
        <v>1.16015881060135</v>
      </c>
      <c r="E307" s="56" t="s">
        <v>21</v>
      </c>
      <c r="F307" s="56" t="n">
        <v>757803924.271114</v>
      </c>
      <c r="G307" s="56" t="s">
        <v>21</v>
      </c>
      <c r="H307" s="56" t="n">
        <v>876297067.924944</v>
      </c>
      <c r="I307" s="56" t="n">
        <v>23792462.7055384</v>
      </c>
      <c r="J307" s="58" t="n">
        <v>237554039.278261</v>
      </c>
    </row>
    <row r="308" customFormat="false" ht="11.25" hidden="false" customHeight="true" outlineLevel="0" collapsed="false">
      <c r="B308" s="42" t="s">
        <v>34</v>
      </c>
      <c r="C308" s="56" t="n">
        <v>234.867066666667</v>
      </c>
      <c r="D308" s="57" t="n">
        <v>94.1523300002895</v>
      </c>
      <c r="E308" s="56" t="s">
        <v>21</v>
      </c>
      <c r="F308" s="56" t="n">
        <v>6524523.50033983</v>
      </c>
      <c r="G308" s="56" t="n">
        <v>1571.5</v>
      </c>
      <c r="H308" s="56" t="n">
        <v>13444905.3212172</v>
      </c>
      <c r="I308" s="56" t="n">
        <v>1207898.17877633</v>
      </c>
      <c r="J308" s="58" t="n">
        <v>934383.066666667</v>
      </c>
    </row>
    <row r="309" customFormat="false" ht="11.25" hidden="false" customHeight="true" outlineLevel="0" collapsed="false">
      <c r="B309" s="42" t="s">
        <v>35</v>
      </c>
      <c r="C309" s="56" t="n">
        <v>14370.1417401169</v>
      </c>
      <c r="D309" s="57" t="n">
        <v>13.9602034538856</v>
      </c>
      <c r="E309" s="56" t="n">
        <v>351680.56</v>
      </c>
      <c r="F309" s="56" t="n">
        <v>39622.9431211398</v>
      </c>
      <c r="G309" s="56" t="s">
        <v>21</v>
      </c>
      <c r="H309" s="56" t="n">
        <v>42128228.5111131</v>
      </c>
      <c r="I309" s="56" t="n">
        <v>156652543.82741</v>
      </c>
      <c r="J309" s="58" t="n">
        <v>1438026.51156164</v>
      </c>
    </row>
    <row r="310" customFormat="false" ht="11.25" hidden="false" customHeight="true" outlineLevel="0" collapsed="false">
      <c r="B310" s="42" t="s">
        <v>36</v>
      </c>
      <c r="C310" s="56" t="s">
        <v>21</v>
      </c>
      <c r="D310" s="57" t="s">
        <v>21</v>
      </c>
      <c r="E310" s="56" t="s">
        <v>21</v>
      </c>
      <c r="F310" s="56" t="s">
        <v>21</v>
      </c>
      <c r="G310" s="56" t="s">
        <v>21</v>
      </c>
      <c r="H310" s="56" t="s">
        <v>21</v>
      </c>
      <c r="I310" s="56" t="s">
        <v>21</v>
      </c>
      <c r="J310" s="58" t="s">
        <v>21</v>
      </c>
    </row>
    <row r="311" customFormat="false" ht="11.25" hidden="false" customHeight="true" outlineLevel="0" collapsed="false">
      <c r="B311" s="42" t="s">
        <v>37</v>
      </c>
      <c r="C311" s="56" t="n">
        <v>4508.52237333333</v>
      </c>
      <c r="D311" s="57" t="n">
        <v>37.3651479986149</v>
      </c>
      <c r="E311" s="56" t="s">
        <v>21</v>
      </c>
      <c r="F311" s="56" t="n">
        <v>814345.118</v>
      </c>
      <c r="G311" s="56" t="n">
        <v>1357241.86</v>
      </c>
      <c r="H311" s="56" t="n">
        <v>71360593.4776591</v>
      </c>
      <c r="I311" s="56" t="n">
        <v>91407997.8754612</v>
      </c>
      <c r="J311" s="58" t="n">
        <v>3521427.40354633</v>
      </c>
    </row>
    <row r="312" customFormat="false" ht="11.25" hidden="false" customHeight="true" outlineLevel="0" collapsed="false">
      <c r="B312" s="42" t="s">
        <v>38</v>
      </c>
      <c r="C312" s="56" t="n">
        <v>515.4370024</v>
      </c>
      <c r="D312" s="57" t="n">
        <v>23.1431038972882</v>
      </c>
      <c r="E312" s="56" t="s">
        <v>21</v>
      </c>
      <c r="F312" s="56" t="n">
        <v>276898.507</v>
      </c>
      <c r="G312" s="56" t="n">
        <v>461497.512</v>
      </c>
      <c r="H312" s="56" t="n">
        <v>3024744.7232</v>
      </c>
      <c r="I312" s="56" t="n">
        <v>8101290.95685</v>
      </c>
      <c r="J312" s="58" t="n">
        <v>64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56" t="s">
        <v>21</v>
      </c>
      <c r="D314" s="39"/>
      <c r="E314" s="59" t="s">
        <v>21</v>
      </c>
      <c r="F314" s="56" t="s">
        <v>21</v>
      </c>
      <c r="G314" s="56" t="s">
        <v>21</v>
      </c>
      <c r="H314" s="56" t="s">
        <v>21</v>
      </c>
      <c r="I314" s="56" t="s">
        <v>21</v>
      </c>
      <c r="J314" s="58" t="s">
        <v>21</v>
      </c>
    </row>
    <row r="315" customFormat="false" ht="11.25" hidden="false" customHeight="true" outlineLevel="0" collapsed="false">
      <c r="B315" s="48" t="s">
        <v>41</v>
      </c>
      <c r="C315" s="49"/>
      <c r="D315" s="49"/>
      <c r="E315" s="51" t="n">
        <v>34651168.8706215</v>
      </c>
      <c r="F315" s="51" t="n">
        <v>3596096020.66101</v>
      </c>
      <c r="G315" s="51" t="n">
        <v>151158400.688359</v>
      </c>
      <c r="H315" s="51" t="n">
        <v>3568227768.43175</v>
      </c>
      <c r="I315" s="51" t="n">
        <v>3168038211.61789</v>
      </c>
      <c r="J315" s="60" t="n">
        <v>728765682.22789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 t="n">
        <v>0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1" t="n">
        <v>92339.20565</v>
      </c>
      <c r="D321" s="27"/>
      <c r="E321" s="51" t="n">
        <v>799710.913484746</v>
      </c>
      <c r="F321" s="51" t="n">
        <v>1813427469.92106</v>
      </c>
      <c r="G321" s="51" t="n">
        <v>144409172.522077</v>
      </c>
      <c r="H321" s="51" t="n">
        <v>1942285621.26021</v>
      </c>
      <c r="I321" s="51" t="n">
        <v>2010092121.20025</v>
      </c>
      <c r="J321" s="51" t="n">
        <v>97718719.398352</v>
      </c>
      <c r="K321" s="52" t="s">
        <v>51</v>
      </c>
      <c r="L321" s="53" t="n">
        <v>0.00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54" t="s">
        <v>14</v>
      </c>
      <c r="L322" s="55" t="n">
        <v>0.00141334424704962</v>
      </c>
    </row>
    <row r="323" customFormat="false" ht="12" hidden="false" customHeight="true" outlineLevel="0" collapsed="false">
      <c r="B323" s="38" t="s">
        <v>23</v>
      </c>
      <c r="C323" s="56" t="n">
        <v>26345.8611530106</v>
      </c>
      <c r="D323" s="57" t="n">
        <v>102.982668281754</v>
      </c>
      <c r="E323" s="56" t="n">
        <v>448451.163127354</v>
      </c>
      <c r="F323" s="56" t="n">
        <v>1027937926.63572</v>
      </c>
      <c r="G323" s="56" t="n">
        <v>63713198.862001</v>
      </c>
      <c r="H323" s="56" t="n">
        <v>961143328.513211</v>
      </c>
      <c r="I323" s="56" t="n">
        <v>639346171.242514</v>
      </c>
      <c r="J323" s="58" t="n">
        <v>20578003.3010529</v>
      </c>
      <c r="K323" s="54" t="s">
        <v>16</v>
      </c>
      <c r="L323" s="55" t="n">
        <v>0.0161716053619441</v>
      </c>
    </row>
    <row r="324" customFormat="false" ht="12" hidden="false" customHeight="true" outlineLevel="0" collapsed="false">
      <c r="B324" s="38" t="s">
        <v>24</v>
      </c>
      <c r="C324" s="56" t="n">
        <v>65993.3444969894</v>
      </c>
      <c r="D324" s="57" t="n">
        <v>49.9378499546746</v>
      </c>
      <c r="E324" s="56" t="n">
        <v>351259.750357392</v>
      </c>
      <c r="F324" s="56" t="n">
        <v>785489543.285341</v>
      </c>
      <c r="G324" s="56" t="n">
        <v>80695973.6600756</v>
      </c>
      <c r="H324" s="56" t="n">
        <v>981142292.746999</v>
      </c>
      <c r="I324" s="56" t="n">
        <v>1370745949.95774</v>
      </c>
      <c r="J324" s="58" t="n">
        <v>77140716.0972992</v>
      </c>
      <c r="K324" s="41" t="s">
        <v>25</v>
      </c>
      <c r="L324" s="55" t="n">
        <v>0.0077778972691731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/>
      <c r="D326" s="39"/>
      <c r="E326" s="39"/>
      <c r="F326" s="39"/>
      <c r="G326" s="39"/>
      <c r="H326" s="39"/>
      <c r="I326" s="39"/>
      <c r="J326" s="40"/>
    </row>
    <row r="327" customFormat="false" ht="11.25" hidden="false" customHeight="true" outlineLevel="0" collapsed="false">
      <c r="B327" s="38" t="s">
        <v>29</v>
      </c>
      <c r="C327" s="39"/>
      <c r="D327" s="39"/>
      <c r="E327" s="39"/>
      <c r="F327" s="39"/>
      <c r="G327" s="39"/>
      <c r="H327" s="39"/>
      <c r="I327" s="39"/>
      <c r="J327" s="40"/>
    </row>
    <row r="328" customFormat="false" ht="11.25" hidden="false" customHeight="true" outlineLevel="0" collapsed="false">
      <c r="B328" s="38" t="s">
        <v>30</v>
      </c>
      <c r="C328" s="39"/>
      <c r="D328" s="39"/>
      <c r="E328" s="39"/>
      <c r="F328" s="39"/>
      <c r="G328" s="39"/>
      <c r="H328" s="39"/>
      <c r="I328" s="39"/>
      <c r="J328" s="40"/>
    </row>
    <row r="329" customFormat="false" ht="11.25" hidden="false" customHeight="true" outlineLevel="0" collapsed="false">
      <c r="B329" s="25" t="s">
        <v>31</v>
      </c>
      <c r="C329" s="56" t="n">
        <v>111957.356826155</v>
      </c>
      <c r="D329" s="57" t="n">
        <v>8.76796575573067</v>
      </c>
      <c r="E329" s="56" t="n">
        <v>2746939.3406</v>
      </c>
      <c r="F329" s="56" t="n">
        <v>506883.050739929</v>
      </c>
      <c r="G329" s="56" t="s">
        <v>21</v>
      </c>
      <c r="H329" s="56" t="n">
        <v>123148907.41128</v>
      </c>
      <c r="I329" s="56" t="n">
        <v>816997243.386493</v>
      </c>
      <c r="J329" s="58" t="n">
        <v>38238297.5647354</v>
      </c>
    </row>
    <row r="330" customFormat="false" ht="11.25" hidden="false" customHeight="true" outlineLevel="0" collapsed="false">
      <c r="B330" s="25" t="s">
        <v>32</v>
      </c>
      <c r="C330" s="56" t="n">
        <v>154834.420302027</v>
      </c>
      <c r="D330" s="57" t="n">
        <v>11.3539642958409</v>
      </c>
      <c r="E330" s="56" t="n">
        <v>30836644.9913184</v>
      </c>
      <c r="F330" s="56" t="n">
        <v>974486400.617089</v>
      </c>
      <c r="G330" s="56" t="n">
        <v>5020567.8225264</v>
      </c>
      <c r="H330" s="56" t="n">
        <v>390825443.696766</v>
      </c>
      <c r="I330" s="56" t="n">
        <v>8050379.39409024</v>
      </c>
      <c r="J330" s="58" t="n">
        <v>348765043.354644</v>
      </c>
    </row>
    <row r="331" customFormat="false" ht="11.25" hidden="false" customHeight="true" outlineLevel="0" collapsed="false">
      <c r="B331" s="25" t="s">
        <v>33</v>
      </c>
      <c r="C331" s="56" t="n">
        <v>1538823.65279204</v>
      </c>
      <c r="D331" s="39" t="n">
        <v>1.20897255097986</v>
      </c>
      <c r="E331" s="56" t="s">
        <v>21</v>
      </c>
      <c r="F331" s="56" t="n">
        <v>769525316.045197</v>
      </c>
      <c r="G331" s="56" t="s">
        <v>21</v>
      </c>
      <c r="H331" s="56" t="n">
        <v>829723394.729276</v>
      </c>
      <c r="I331" s="56" t="n">
        <v>23452388.5693862</v>
      </c>
      <c r="J331" s="58" t="n">
        <v>237694457.680281</v>
      </c>
    </row>
    <row r="332" customFormat="false" ht="11.25" hidden="false" customHeight="true" outlineLevel="0" collapsed="false">
      <c r="B332" s="42" t="s">
        <v>34</v>
      </c>
      <c r="C332" s="56" t="n">
        <v>272.969433333333</v>
      </c>
      <c r="D332" s="57" t="n">
        <v>89.3397367739465</v>
      </c>
      <c r="E332" s="56" t="s">
        <v>21</v>
      </c>
      <c r="F332" s="56" t="n">
        <v>7521671.2833271</v>
      </c>
      <c r="G332" s="56" t="n">
        <v>1712</v>
      </c>
      <c r="H332" s="56" t="n">
        <v>14640041.2376876</v>
      </c>
      <c r="I332" s="56" t="n">
        <v>1282954.36698533</v>
      </c>
      <c r="J332" s="58" t="n">
        <v>940638.433333333</v>
      </c>
    </row>
    <row r="333" customFormat="false" ht="11.25" hidden="false" customHeight="true" outlineLevel="0" collapsed="false">
      <c r="B333" s="42" t="s">
        <v>35</v>
      </c>
      <c r="C333" s="56" t="n">
        <v>14417.8862433299</v>
      </c>
      <c r="D333" s="57" t="n">
        <v>13.8590239635348</v>
      </c>
      <c r="E333" s="56" t="n">
        <v>357885.406666667</v>
      </c>
      <c r="F333" s="56" t="n">
        <v>54395.6654</v>
      </c>
      <c r="G333" s="56" t="s">
        <v>21</v>
      </c>
      <c r="H333" s="56" t="n">
        <v>42121529.676791</v>
      </c>
      <c r="I333" s="56" t="n">
        <v>155753704.099315</v>
      </c>
      <c r="J333" s="58" t="n">
        <v>1530316.10165479</v>
      </c>
    </row>
    <row r="334" customFormat="false" ht="11.25" hidden="false" customHeight="true" outlineLevel="0" collapsed="false">
      <c r="B334" s="42" t="s">
        <v>36</v>
      </c>
      <c r="C334" s="56" t="s">
        <v>21</v>
      </c>
      <c r="D334" s="57" t="s">
        <v>21</v>
      </c>
      <c r="E334" s="56" t="s">
        <v>21</v>
      </c>
      <c r="F334" s="56" t="s">
        <v>21</v>
      </c>
      <c r="G334" s="56" t="s">
        <v>21</v>
      </c>
      <c r="H334" s="56" t="s">
        <v>21</v>
      </c>
      <c r="I334" s="56" t="s">
        <v>21</v>
      </c>
      <c r="J334" s="58" t="s">
        <v>21</v>
      </c>
    </row>
    <row r="335" customFormat="false" ht="11.25" hidden="false" customHeight="true" outlineLevel="0" collapsed="false">
      <c r="B335" s="42" t="s">
        <v>37</v>
      </c>
      <c r="C335" s="56" t="n">
        <v>4568.109663</v>
      </c>
      <c r="D335" s="57" t="n">
        <v>37.5458167356829</v>
      </c>
      <c r="E335" s="56" t="s">
        <v>21</v>
      </c>
      <c r="F335" s="56" t="n">
        <v>847697.49</v>
      </c>
      <c r="G335" s="56" t="n">
        <v>1412829.15</v>
      </c>
      <c r="H335" s="56" t="n">
        <v>73218855.1045658</v>
      </c>
      <c r="I335" s="56" t="n">
        <v>92601527.8992827</v>
      </c>
      <c r="J335" s="58" t="n">
        <v>3432498.59165159</v>
      </c>
    </row>
    <row r="336" customFormat="false" ht="11.25" hidden="false" customHeight="true" outlineLevel="0" collapsed="false">
      <c r="B336" s="42" t="s">
        <v>38</v>
      </c>
      <c r="C336" s="56" t="n">
        <v>482.622003233333</v>
      </c>
      <c r="D336" s="57" t="n">
        <v>24.3574537725747</v>
      </c>
      <c r="E336" s="56" t="s">
        <v>21</v>
      </c>
      <c r="F336" s="56" t="n">
        <v>286784.01</v>
      </c>
      <c r="G336" s="56" t="n">
        <v>477973.35</v>
      </c>
      <c r="H336" s="56" t="n">
        <v>2997774.3332</v>
      </c>
      <c r="I336" s="56" t="n">
        <v>7928314.04018333</v>
      </c>
      <c r="J336" s="58" t="n">
        <v>64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56" t="s">
        <v>21</v>
      </c>
      <c r="D338" s="39"/>
      <c r="E338" s="59" t="s">
        <v>21</v>
      </c>
      <c r="F338" s="56" t="s">
        <v>21</v>
      </c>
      <c r="G338" s="56" t="s">
        <v>21</v>
      </c>
      <c r="H338" s="56" t="s">
        <v>21</v>
      </c>
      <c r="I338" s="56" t="s">
        <v>21</v>
      </c>
      <c r="J338" s="58" t="s">
        <v>21</v>
      </c>
    </row>
    <row r="339" customFormat="false" ht="11.25" hidden="false" customHeight="true" outlineLevel="0" collapsed="false">
      <c r="B339" s="48" t="s">
        <v>41</v>
      </c>
      <c r="C339" s="49"/>
      <c r="D339" s="49"/>
      <c r="E339" s="51" t="n">
        <v>34741180.6520698</v>
      </c>
      <c r="F339" s="51" t="n">
        <v>3595555682.62784</v>
      </c>
      <c r="G339" s="51" t="n">
        <v>151322254.844603</v>
      </c>
      <c r="H339" s="51" t="n">
        <v>3496220741.47651</v>
      </c>
      <c r="I339" s="51" t="n">
        <v>3139377168.94771</v>
      </c>
      <c r="J339" s="60" t="n">
        <v>732615614.2986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 t="n">
        <v>0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1" t="n">
        <v>90829.8445</v>
      </c>
      <c r="D345" s="27"/>
      <c r="E345" s="51" t="n">
        <v>822224.152309119</v>
      </c>
      <c r="F345" s="51" t="n">
        <v>1776981499.96659</v>
      </c>
      <c r="G345" s="51" t="n">
        <v>144181771.970123</v>
      </c>
      <c r="H345" s="51" t="n">
        <v>1901512695.88328</v>
      </c>
      <c r="I345" s="51" t="n">
        <v>1971077556.03687</v>
      </c>
      <c r="J345" s="51" t="n">
        <v>99176644.5605558</v>
      </c>
      <c r="K345" s="52" t="s">
        <v>51</v>
      </c>
      <c r="L345" s="53" t="n">
        <v>0.0009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54" t="s">
        <v>14</v>
      </c>
      <c r="L346" s="55" t="n">
        <v>0.00141905791865658</v>
      </c>
    </row>
    <row r="347" customFormat="false" ht="12" hidden="false" customHeight="true" outlineLevel="0" collapsed="false">
      <c r="B347" s="38" t="s">
        <v>23</v>
      </c>
      <c r="C347" s="56" t="n">
        <v>25626.979039285</v>
      </c>
      <c r="D347" s="57" t="n">
        <v>103.368891858135</v>
      </c>
      <c r="E347" s="56" t="n">
        <v>483524.779235409</v>
      </c>
      <c r="F347" s="56" t="n">
        <v>1007534570.13822</v>
      </c>
      <c r="G347" s="56" t="n">
        <v>62131670.4023544</v>
      </c>
      <c r="H347" s="56" t="n">
        <v>932376338.9542</v>
      </c>
      <c r="I347" s="56" t="n">
        <v>626075003.14399</v>
      </c>
      <c r="J347" s="58" t="n">
        <v>20431317.5445471</v>
      </c>
      <c r="K347" s="54" t="s">
        <v>16</v>
      </c>
      <c r="L347" s="55" t="n">
        <v>0.016077126180577</v>
      </c>
    </row>
    <row r="348" customFormat="false" ht="12" hidden="false" customHeight="true" outlineLevel="0" collapsed="false">
      <c r="B348" s="38" t="s">
        <v>24</v>
      </c>
      <c r="C348" s="56" t="n">
        <v>65202.865460715</v>
      </c>
      <c r="D348" s="57" t="n">
        <v>49.7634566315514</v>
      </c>
      <c r="E348" s="56" t="n">
        <v>338699.37307371</v>
      </c>
      <c r="F348" s="56" t="n">
        <v>769446929.828369</v>
      </c>
      <c r="G348" s="56" t="n">
        <v>82050101.5677689</v>
      </c>
      <c r="H348" s="56" t="n">
        <v>969136356.929075</v>
      </c>
      <c r="I348" s="56" t="n">
        <v>1345002552.89288</v>
      </c>
      <c r="J348" s="58" t="n">
        <v>78745327.0160088</v>
      </c>
      <c r="K348" s="41" t="s">
        <v>25</v>
      </c>
      <c r="L348" s="55" t="n">
        <v>0.0075487640081276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/>
      <c r="D350" s="39"/>
      <c r="E350" s="39"/>
      <c r="F350" s="39"/>
      <c r="G350" s="39"/>
      <c r="H350" s="39"/>
      <c r="I350" s="39"/>
      <c r="J350" s="40"/>
    </row>
    <row r="351" customFormat="false" ht="11.25" hidden="false" customHeight="true" outlineLevel="0" collapsed="false">
      <c r="B351" s="38" t="s">
        <v>29</v>
      </c>
      <c r="C351" s="39"/>
      <c r="D351" s="39"/>
      <c r="E351" s="39"/>
      <c r="F351" s="39"/>
      <c r="G351" s="39"/>
      <c r="H351" s="39"/>
      <c r="I351" s="39"/>
      <c r="J351" s="40"/>
    </row>
    <row r="352" customFormat="false" ht="11.25" hidden="false" customHeight="true" outlineLevel="0" collapsed="false">
      <c r="B352" s="38" t="s">
        <v>30</v>
      </c>
      <c r="C352" s="39"/>
      <c r="D352" s="39"/>
      <c r="E352" s="39"/>
      <c r="F352" s="39"/>
      <c r="G352" s="39"/>
      <c r="H352" s="39"/>
      <c r="I352" s="39"/>
      <c r="J352" s="40"/>
    </row>
    <row r="353" customFormat="false" ht="11.25" hidden="false" customHeight="true" outlineLevel="0" collapsed="false">
      <c r="B353" s="25" t="s">
        <v>31</v>
      </c>
      <c r="C353" s="56" t="n">
        <v>111687.192989166</v>
      </c>
      <c r="D353" s="57" t="n">
        <v>8.71967265175769</v>
      </c>
      <c r="E353" s="56" t="n">
        <v>2949078.17446667</v>
      </c>
      <c r="F353" s="56" t="n">
        <v>533008.04839152</v>
      </c>
      <c r="G353" s="56" t="s">
        <v>21</v>
      </c>
      <c r="H353" s="56" t="n">
        <v>123818244.992796</v>
      </c>
      <c r="I353" s="56" t="n">
        <v>808335217.71819</v>
      </c>
      <c r="J353" s="58" t="n">
        <v>38240213.3253657</v>
      </c>
    </row>
    <row r="354" customFormat="false" ht="11.25" hidden="false" customHeight="true" outlineLevel="0" collapsed="false">
      <c r="B354" s="25" t="s">
        <v>32</v>
      </c>
      <c r="C354" s="56" t="n">
        <v>154149.328287411</v>
      </c>
      <c r="D354" s="57" t="n">
        <v>11.3122511260996</v>
      </c>
      <c r="E354" s="56" t="n">
        <v>32784965.7741509</v>
      </c>
      <c r="F354" s="56" t="n">
        <v>951576701.374574</v>
      </c>
      <c r="G354" s="56" t="n">
        <v>4956710.3931456</v>
      </c>
      <c r="H354" s="56" t="n">
        <v>384673365.327303</v>
      </c>
      <c r="I354" s="56" t="n">
        <v>7917238.67928752</v>
      </c>
      <c r="J354" s="58" t="n">
        <v>361866930.958296</v>
      </c>
    </row>
    <row r="355" customFormat="false" ht="11.25" hidden="false" customHeight="true" outlineLevel="0" collapsed="false">
      <c r="B355" s="25" t="s">
        <v>33</v>
      </c>
      <c r="C355" s="56" t="n">
        <v>1520677.78981296</v>
      </c>
      <c r="D355" s="39" t="n">
        <v>1.20387587338276</v>
      </c>
      <c r="E355" s="56" t="s">
        <v>21</v>
      </c>
      <c r="F355" s="56" t="n">
        <v>726927487.132178</v>
      </c>
      <c r="G355" s="56" t="s">
        <v>21</v>
      </c>
      <c r="H355" s="56" t="n">
        <v>842752310.547064</v>
      </c>
      <c r="I355" s="56" t="n">
        <v>23819452.5458184</v>
      </c>
      <c r="J355" s="58" t="n">
        <v>237208052.119789</v>
      </c>
    </row>
    <row r="356" customFormat="false" ht="11.25" hidden="false" customHeight="true" outlineLevel="0" collapsed="false">
      <c r="B356" s="42" t="s">
        <v>34</v>
      </c>
      <c r="C356" s="56" t="n">
        <v>255.245333333333</v>
      </c>
      <c r="D356" s="57" t="n">
        <v>89.019798363274</v>
      </c>
      <c r="E356" s="56" t="s">
        <v>21</v>
      </c>
      <c r="F356" s="56" t="n">
        <v>7111776.82192544</v>
      </c>
      <c r="G356" s="56" t="n">
        <v>1818.5</v>
      </c>
      <c r="H356" s="56" t="n">
        <v>13653792.8964861</v>
      </c>
      <c r="I356" s="56" t="n">
        <v>1159152.05475517</v>
      </c>
      <c r="J356" s="58" t="n">
        <v>795347.833333333</v>
      </c>
    </row>
    <row r="357" customFormat="false" ht="11.25" hidden="false" customHeight="true" outlineLevel="0" collapsed="false">
      <c r="B357" s="42" t="s">
        <v>35</v>
      </c>
      <c r="C357" s="56" t="n">
        <v>13903.9557142479</v>
      </c>
      <c r="D357" s="57" t="n">
        <v>13.8931949754498</v>
      </c>
      <c r="E357" s="56" t="n">
        <v>375078.34</v>
      </c>
      <c r="F357" s="56" t="n">
        <v>49220.021</v>
      </c>
      <c r="G357" s="56" t="s">
        <v>21</v>
      </c>
      <c r="H357" s="56" t="n">
        <v>41462278.8735661</v>
      </c>
      <c r="I357" s="56" t="n">
        <v>149787014.696075</v>
      </c>
      <c r="J357" s="58" t="n">
        <v>1496775.73742466</v>
      </c>
    </row>
    <row r="358" customFormat="false" ht="11.25" hidden="false" customHeight="true" outlineLevel="0" collapsed="false">
      <c r="B358" s="42" t="s">
        <v>36</v>
      </c>
      <c r="C358" s="56" t="s">
        <v>21</v>
      </c>
      <c r="D358" s="57" t="s">
        <v>21</v>
      </c>
      <c r="E358" s="56" t="s">
        <v>21</v>
      </c>
      <c r="F358" s="56" t="s">
        <v>21</v>
      </c>
      <c r="G358" s="56" t="s">
        <v>21</v>
      </c>
      <c r="H358" s="56" t="s">
        <v>21</v>
      </c>
      <c r="I358" s="56" t="s">
        <v>21</v>
      </c>
      <c r="J358" s="58" t="s">
        <v>21</v>
      </c>
    </row>
    <row r="359" customFormat="false" ht="11.25" hidden="false" customHeight="true" outlineLevel="0" collapsed="false">
      <c r="B359" s="42" t="s">
        <v>37</v>
      </c>
      <c r="C359" s="56" t="n">
        <v>4558.29445466667</v>
      </c>
      <c r="D359" s="57" t="n">
        <v>37.695809091619</v>
      </c>
      <c r="E359" s="56" t="s">
        <v>21</v>
      </c>
      <c r="F359" s="56" t="n">
        <v>881049.863</v>
      </c>
      <c r="G359" s="56" t="n">
        <v>1468416.44</v>
      </c>
      <c r="H359" s="56" t="n">
        <v>73430636.3986548</v>
      </c>
      <c r="I359" s="56" t="n">
        <v>92814260.4126087</v>
      </c>
      <c r="J359" s="58" t="n">
        <v>3234234.43223652</v>
      </c>
    </row>
    <row r="360" customFormat="false" ht="11.25" hidden="false" customHeight="true" outlineLevel="0" collapsed="false">
      <c r="B360" s="42" t="s">
        <v>38</v>
      </c>
      <c r="C360" s="56" t="n">
        <v>474.290504066667</v>
      </c>
      <c r="D360" s="57" t="n">
        <v>24.4349087033117</v>
      </c>
      <c r="E360" s="56" t="s">
        <v>21</v>
      </c>
      <c r="F360" s="56" t="n">
        <v>296669.512</v>
      </c>
      <c r="G360" s="56" t="n">
        <v>494449.187</v>
      </c>
      <c r="H360" s="56" t="n">
        <v>2967357.0432</v>
      </c>
      <c r="I360" s="56" t="n">
        <v>7765857.02351666</v>
      </c>
      <c r="J360" s="58" t="n">
        <v>64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56" t="s">
        <v>21</v>
      </c>
      <c r="D362" s="39"/>
      <c r="E362" s="59" t="s">
        <v>21</v>
      </c>
      <c r="F362" s="56" t="s">
        <v>21</v>
      </c>
      <c r="G362" s="56" t="s">
        <v>21</v>
      </c>
      <c r="H362" s="56" t="s">
        <v>21</v>
      </c>
      <c r="I362" s="56" t="s">
        <v>21</v>
      </c>
      <c r="J362" s="58" t="s">
        <v>21</v>
      </c>
    </row>
    <row r="363" customFormat="false" ht="11.25" hidden="false" customHeight="true" outlineLevel="0" collapsed="false">
      <c r="B363" s="48" t="s">
        <v>41</v>
      </c>
      <c r="C363" s="49"/>
      <c r="D363" s="49"/>
      <c r="E363" s="51" t="n">
        <v>36931346.4409267</v>
      </c>
      <c r="F363" s="51" t="n">
        <v>3494970955.95388</v>
      </c>
      <c r="G363" s="51" t="n">
        <v>151103166.490269</v>
      </c>
      <c r="H363" s="51" t="n">
        <v>3462155642.42316</v>
      </c>
      <c r="I363" s="51" t="n">
        <v>3085984421.64543</v>
      </c>
      <c r="J363" s="60" t="n">
        <v>746310064.17676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1" t="n">
        <v>90108.4554633334</v>
      </c>
      <c r="D369" s="27"/>
      <c r="E369" s="51" t="n">
        <v>881624.379063638</v>
      </c>
      <c r="F369" s="51" t="n">
        <v>1771725847.50437</v>
      </c>
      <c r="G369" s="51" t="n">
        <v>141144414.085022</v>
      </c>
      <c r="H369" s="51" t="n">
        <v>1889147696.24739</v>
      </c>
      <c r="I369" s="51" t="n">
        <v>1954559682.99389</v>
      </c>
      <c r="J369" s="51" t="n">
        <v>98948330.7035003</v>
      </c>
      <c r="K369" s="52" t="s">
        <v>51</v>
      </c>
      <c r="L369" s="53" t="n">
        <v>0.0009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54" t="s">
        <v>14</v>
      </c>
      <c r="L370" s="55" t="n">
        <v>0.00139951641960703</v>
      </c>
    </row>
    <row r="371" customFormat="false" ht="12" hidden="false" customHeight="true" outlineLevel="0" collapsed="false">
      <c r="B371" s="38" t="s">
        <v>23</v>
      </c>
      <c r="C371" s="56" t="n">
        <v>25332.5063969738</v>
      </c>
      <c r="D371" s="57" t="n">
        <v>103.867559226906</v>
      </c>
      <c r="E371" s="56" t="n">
        <v>533221.275241723</v>
      </c>
      <c r="F371" s="56" t="n">
        <v>1002744903.33304</v>
      </c>
      <c r="G371" s="56" t="n">
        <v>60726654.6890521</v>
      </c>
      <c r="H371" s="56" t="n">
        <v>928922916.611405</v>
      </c>
      <c r="I371" s="56" t="n">
        <v>618068003.799034</v>
      </c>
      <c r="J371" s="58" t="n">
        <v>20229908.8458639</v>
      </c>
      <c r="K371" s="54" t="s">
        <v>16</v>
      </c>
      <c r="L371" s="55" t="n">
        <v>0.0162737407597626</v>
      </c>
    </row>
    <row r="372" customFormat="false" ht="12" hidden="false" customHeight="true" outlineLevel="0" collapsed="false">
      <c r="B372" s="38" t="s">
        <v>24</v>
      </c>
      <c r="C372" s="56" t="n">
        <v>64775.9490663596</v>
      </c>
      <c r="D372" s="57" t="n">
        <v>49.7898067700338</v>
      </c>
      <c r="E372" s="56" t="n">
        <v>348403.103821915</v>
      </c>
      <c r="F372" s="56" t="n">
        <v>768980944.171328</v>
      </c>
      <c r="G372" s="56" t="n">
        <v>80417759.3959699</v>
      </c>
      <c r="H372" s="56" t="n">
        <v>960224779.635989</v>
      </c>
      <c r="I372" s="56" t="n">
        <v>1336491679.19485</v>
      </c>
      <c r="J372" s="58" t="n">
        <v>78718421.8576364</v>
      </c>
      <c r="K372" s="41" t="s">
        <v>25</v>
      </c>
      <c r="L372" s="55" t="n">
        <v>0.0075796169752220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/>
      <c r="D374" s="39"/>
      <c r="E374" s="39"/>
      <c r="F374" s="39"/>
      <c r="G374" s="39"/>
      <c r="H374" s="39"/>
      <c r="I374" s="39"/>
      <c r="J374" s="40"/>
    </row>
    <row r="375" customFormat="false" ht="11.25" hidden="false" customHeight="true" outlineLevel="0" collapsed="false">
      <c r="B375" s="38" t="s">
        <v>29</v>
      </c>
      <c r="C375" s="39"/>
      <c r="D375" s="39"/>
      <c r="E375" s="39"/>
      <c r="F375" s="39"/>
      <c r="G375" s="39"/>
      <c r="H375" s="39"/>
      <c r="I375" s="39"/>
      <c r="J375" s="40"/>
    </row>
    <row r="376" customFormat="false" ht="11.25" hidden="false" customHeight="true" outlineLevel="0" collapsed="false">
      <c r="B376" s="38" t="s">
        <v>30</v>
      </c>
      <c r="C376" s="39"/>
      <c r="D376" s="39"/>
      <c r="E376" s="39"/>
      <c r="F376" s="39"/>
      <c r="G376" s="39"/>
      <c r="H376" s="39"/>
      <c r="I376" s="39"/>
      <c r="J376" s="40"/>
    </row>
    <row r="377" customFormat="false" ht="11.25" hidden="false" customHeight="true" outlineLevel="0" collapsed="false">
      <c r="B377" s="25" t="s">
        <v>31</v>
      </c>
      <c r="C377" s="56" t="n">
        <v>110861.679991426</v>
      </c>
      <c r="D377" s="57" t="n">
        <v>8.71098976288196</v>
      </c>
      <c r="E377" s="56" t="n">
        <v>3189404.4035</v>
      </c>
      <c r="F377" s="56" t="n">
        <v>546139.986934982</v>
      </c>
      <c r="G377" s="56" t="s">
        <v>21</v>
      </c>
      <c r="H377" s="56" t="n">
        <v>124077443.187566</v>
      </c>
      <c r="I377" s="56" t="n">
        <v>798824154.396835</v>
      </c>
      <c r="J377" s="58" t="n">
        <v>39077817.5263724</v>
      </c>
    </row>
    <row r="378" customFormat="false" ht="11.25" hidden="false" customHeight="true" outlineLevel="0" collapsed="false">
      <c r="B378" s="25" t="s">
        <v>32</v>
      </c>
      <c r="C378" s="56" t="n">
        <v>156031.489543901</v>
      </c>
      <c r="D378" s="57" t="n">
        <v>11.3156481020615</v>
      </c>
      <c r="E378" s="56" t="n">
        <v>32729023.9705545</v>
      </c>
      <c r="F378" s="56" t="n">
        <v>966378850.573723</v>
      </c>
      <c r="G378" s="56" t="n">
        <v>4649545.4949608</v>
      </c>
      <c r="H378" s="56" t="n">
        <v>391078396.508155</v>
      </c>
      <c r="I378" s="56" t="n">
        <v>7485454.35459645</v>
      </c>
      <c r="J378" s="58" t="n">
        <v>363276157.617278</v>
      </c>
    </row>
    <row r="379" customFormat="false" ht="11.25" hidden="false" customHeight="true" outlineLevel="0" collapsed="false">
      <c r="B379" s="25" t="s">
        <v>33</v>
      </c>
      <c r="C379" s="56" t="n">
        <v>1498061.34663004</v>
      </c>
      <c r="D379" s="39" t="n">
        <v>1.22490746745867</v>
      </c>
      <c r="E379" s="56" t="s">
        <v>21</v>
      </c>
      <c r="F379" s="56" t="n">
        <v>776761909.132682</v>
      </c>
      <c r="G379" s="56" t="s">
        <v>21</v>
      </c>
      <c r="H379" s="56" t="n">
        <v>796183746.258531</v>
      </c>
      <c r="I379" s="56" t="n">
        <v>23900425.2996446</v>
      </c>
      <c r="J379" s="58" t="n">
        <v>238140449.507468</v>
      </c>
    </row>
    <row r="380" customFormat="false" ht="11.25" hidden="false" customHeight="true" outlineLevel="0" collapsed="false">
      <c r="B380" s="42" t="s">
        <v>34</v>
      </c>
      <c r="C380" s="56" t="n">
        <v>261.678833333333</v>
      </c>
      <c r="D380" s="57" t="n">
        <v>83.8884195887707</v>
      </c>
      <c r="E380" s="56" t="s">
        <v>21</v>
      </c>
      <c r="F380" s="56" t="n">
        <v>7008062.60625698</v>
      </c>
      <c r="G380" s="56" t="n">
        <v>1958</v>
      </c>
      <c r="H380" s="56" t="n">
        <v>12600930.9586329</v>
      </c>
      <c r="I380" s="56" t="n">
        <v>1286578.8699435</v>
      </c>
      <c r="J380" s="58" t="n">
        <v>1054293.33333333</v>
      </c>
    </row>
    <row r="381" customFormat="false" ht="11.25" hidden="false" customHeight="true" outlineLevel="0" collapsed="false">
      <c r="B381" s="42" t="s">
        <v>35</v>
      </c>
      <c r="C381" s="56" t="n">
        <v>13766.1082802877</v>
      </c>
      <c r="D381" s="57" t="n">
        <v>13.8923881610424</v>
      </c>
      <c r="E381" s="56" t="n">
        <v>399941.15</v>
      </c>
      <c r="F381" s="56" t="n">
        <v>48512.5076</v>
      </c>
      <c r="G381" s="56" t="s">
        <v>21</v>
      </c>
      <c r="H381" s="56" t="n">
        <v>41411704.6348049</v>
      </c>
      <c r="I381" s="56" t="n">
        <v>147840742.359381</v>
      </c>
      <c r="J381" s="58" t="n">
        <v>1543219.04490959</v>
      </c>
    </row>
    <row r="382" customFormat="false" ht="11.25" hidden="false" customHeight="true" outlineLevel="0" collapsed="false">
      <c r="B382" s="42" t="s">
        <v>36</v>
      </c>
      <c r="C382" s="56" t="s">
        <v>21</v>
      </c>
      <c r="D382" s="57" t="s">
        <v>21</v>
      </c>
      <c r="E382" s="56" t="s">
        <v>21</v>
      </c>
      <c r="F382" s="56" t="s">
        <v>21</v>
      </c>
      <c r="G382" s="56" t="s">
        <v>21</v>
      </c>
      <c r="H382" s="56" t="s">
        <v>21</v>
      </c>
      <c r="I382" s="56" t="s">
        <v>21</v>
      </c>
      <c r="J382" s="58" t="s">
        <v>21</v>
      </c>
    </row>
    <row r="383" customFormat="false" ht="11.25" hidden="false" customHeight="true" outlineLevel="0" collapsed="false">
      <c r="B383" s="42" t="s">
        <v>37</v>
      </c>
      <c r="C383" s="56" t="n">
        <v>4547.613745</v>
      </c>
      <c r="D383" s="57" t="n">
        <v>37.7401309203171</v>
      </c>
      <c r="E383" s="56" t="s">
        <v>21</v>
      </c>
      <c r="F383" s="56" t="n">
        <v>914402.235</v>
      </c>
      <c r="G383" s="56" t="n">
        <v>1524003.73</v>
      </c>
      <c r="H383" s="56" t="n">
        <v>72693483.9174579</v>
      </c>
      <c r="I383" s="56" t="n">
        <v>93386972.766189</v>
      </c>
      <c r="J383" s="58" t="n">
        <v>3108675.46268634</v>
      </c>
    </row>
    <row r="384" customFormat="false" ht="11.25" hidden="false" customHeight="true" outlineLevel="0" collapsed="false">
      <c r="B384" s="42" t="s">
        <v>38</v>
      </c>
      <c r="C384" s="56" t="n">
        <v>465.845505</v>
      </c>
      <c r="D384" s="57" t="n">
        <v>24.7222363969145</v>
      </c>
      <c r="E384" s="56" t="s">
        <v>21</v>
      </c>
      <c r="F384" s="56" t="n">
        <v>306555.015</v>
      </c>
      <c r="G384" s="56" t="n">
        <v>510925.024</v>
      </c>
      <c r="H384" s="56" t="n">
        <v>2965173.0532</v>
      </c>
      <c r="I384" s="56" t="n">
        <v>7666935.00685</v>
      </c>
      <c r="J384" s="58" t="n">
        <v>67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56" t="s">
        <v>21</v>
      </c>
      <c r="D386" s="39"/>
      <c r="E386" s="59" t="s">
        <v>21</v>
      </c>
      <c r="F386" s="56" t="s">
        <v>21</v>
      </c>
      <c r="G386" s="56" t="s">
        <v>21</v>
      </c>
      <c r="H386" s="56" t="s">
        <v>21</v>
      </c>
      <c r="I386" s="56" t="s">
        <v>21</v>
      </c>
      <c r="J386" s="58" t="s">
        <v>21</v>
      </c>
    </row>
    <row r="387" customFormat="false" ht="11.25" hidden="false" customHeight="true" outlineLevel="0" collapsed="false">
      <c r="B387" s="48" t="s">
        <v>41</v>
      </c>
      <c r="C387" s="49"/>
      <c r="D387" s="49"/>
      <c r="E387" s="51" t="n">
        <v>37199993.9031181</v>
      </c>
      <c r="F387" s="51" t="n">
        <v>3556010341.1989</v>
      </c>
      <c r="G387" s="51" t="n">
        <v>147830846.333983</v>
      </c>
      <c r="H387" s="51" t="n">
        <v>3408438978.49441</v>
      </c>
      <c r="I387" s="51" t="n">
        <v>3057627443.60127</v>
      </c>
      <c r="J387" s="60" t="n">
        <v>749376345.96535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 t="n">
        <v>0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51" t="n">
        <v>89487.6087333333</v>
      </c>
      <c r="D393" s="27"/>
      <c r="E393" s="51" t="n">
        <v>911181.650741478</v>
      </c>
      <c r="F393" s="51" t="n">
        <v>1750540036.07176</v>
      </c>
      <c r="G393" s="51" t="n">
        <v>138584249.904845</v>
      </c>
      <c r="H393" s="51" t="n">
        <v>1874899464.513</v>
      </c>
      <c r="I393" s="51" t="n">
        <v>1941403081.69433</v>
      </c>
      <c r="J393" s="51" t="n">
        <v>100415614.247032</v>
      </c>
      <c r="K393" s="52" t="s">
        <v>51</v>
      </c>
      <c r="L393" s="53" t="n">
        <v>0.00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54" t="s">
        <v>14</v>
      </c>
      <c r="L394" s="55" t="n">
        <v>0.00141616595114454</v>
      </c>
    </row>
    <row r="395" customFormat="false" ht="12" hidden="false" customHeight="true" outlineLevel="0" collapsed="false">
      <c r="B395" s="38" t="s">
        <v>23</v>
      </c>
      <c r="C395" s="56" t="n">
        <v>24847.6772719803</v>
      </c>
      <c r="D395" s="57" t="n">
        <v>104.1417944306</v>
      </c>
      <c r="E395" s="56" t="n">
        <v>561174.294426259</v>
      </c>
      <c r="F395" s="56" t="n">
        <v>986002898.842427</v>
      </c>
      <c r="G395" s="56" t="n">
        <v>59433070.8653149</v>
      </c>
      <c r="H395" s="56" t="n">
        <v>916372109.260322</v>
      </c>
      <c r="I395" s="56" t="n">
        <v>605162223.261498</v>
      </c>
      <c r="J395" s="58" t="n">
        <v>20150222.0124782</v>
      </c>
      <c r="K395" s="54" t="s">
        <v>16</v>
      </c>
      <c r="L395" s="55" t="n">
        <v>0.016179192317844</v>
      </c>
    </row>
    <row r="396" customFormat="false" ht="12" hidden="false" customHeight="true" outlineLevel="0" collapsed="false">
      <c r="B396" s="38" t="s">
        <v>24</v>
      </c>
      <c r="C396" s="56" t="n">
        <v>64639.9314613531</v>
      </c>
      <c r="D396" s="57" t="n">
        <v>49.8000517136973</v>
      </c>
      <c r="E396" s="56" t="n">
        <v>350007.356315219</v>
      </c>
      <c r="F396" s="56" t="n">
        <v>764537137.229331</v>
      </c>
      <c r="G396" s="56" t="n">
        <v>79151179.0395303</v>
      </c>
      <c r="H396" s="56" t="n">
        <v>958527355.252674</v>
      </c>
      <c r="I396" s="56" t="n">
        <v>1336240858.43283</v>
      </c>
      <c r="J396" s="58" t="n">
        <v>80265392.2345543</v>
      </c>
      <c r="K396" s="41" t="s">
        <v>25</v>
      </c>
      <c r="L396" s="55" t="n">
        <v>0.0074037160283803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/>
      <c r="D398" s="39"/>
      <c r="E398" s="39"/>
      <c r="F398" s="39"/>
      <c r="G398" s="39"/>
      <c r="H398" s="39"/>
      <c r="I398" s="39"/>
      <c r="J398" s="40"/>
    </row>
    <row r="399" customFormat="false" ht="11.25" hidden="false" customHeight="true" outlineLevel="0" collapsed="false">
      <c r="B399" s="38" t="s">
        <v>29</v>
      </c>
      <c r="C399" s="39"/>
      <c r="D399" s="39"/>
      <c r="E399" s="39"/>
      <c r="F399" s="39"/>
      <c r="G399" s="39"/>
      <c r="H399" s="39"/>
      <c r="I399" s="39"/>
      <c r="J399" s="40"/>
    </row>
    <row r="400" customFormat="false" ht="11.25" hidden="false" customHeight="true" outlineLevel="0" collapsed="false">
      <c r="B400" s="38" t="s">
        <v>30</v>
      </c>
      <c r="C400" s="39"/>
      <c r="D400" s="39"/>
      <c r="E400" s="39"/>
      <c r="F400" s="39"/>
      <c r="G400" s="39"/>
      <c r="H400" s="39"/>
      <c r="I400" s="39"/>
      <c r="J400" s="40"/>
    </row>
    <row r="401" customFormat="false" ht="11.25" hidden="false" customHeight="true" outlineLevel="0" collapsed="false">
      <c r="B401" s="25" t="s">
        <v>31</v>
      </c>
      <c r="C401" s="56" t="n">
        <v>110124.664443288</v>
      </c>
      <c r="D401" s="57" t="n">
        <v>8.73836024077674</v>
      </c>
      <c r="E401" s="56" t="n">
        <v>3379189.016</v>
      </c>
      <c r="F401" s="56" t="n">
        <v>539881.249828269</v>
      </c>
      <c r="G401" s="56" t="s">
        <v>21</v>
      </c>
      <c r="H401" s="56" t="n">
        <v>121569181.568777</v>
      </c>
      <c r="I401" s="56" t="n">
        <v>797263544.267853</v>
      </c>
      <c r="J401" s="58" t="n">
        <v>39557193.1976499</v>
      </c>
    </row>
    <row r="402" customFormat="false" ht="11.25" hidden="false" customHeight="true" outlineLevel="0" collapsed="false">
      <c r="B402" s="25" t="s">
        <v>32</v>
      </c>
      <c r="C402" s="56" t="n">
        <v>157347.127116845</v>
      </c>
      <c r="D402" s="57" t="n">
        <v>11.3217484681711</v>
      </c>
      <c r="E402" s="56" t="n">
        <v>33363432.8713262</v>
      </c>
      <c r="F402" s="56" t="n">
        <v>961284338.380955</v>
      </c>
      <c r="G402" s="56" t="n">
        <v>4747266.898244</v>
      </c>
      <c r="H402" s="56" t="n">
        <v>400036970.55757</v>
      </c>
      <c r="I402" s="56" t="n">
        <v>7657188.32460827</v>
      </c>
      <c r="J402" s="58" t="n">
        <v>374355398.373549</v>
      </c>
    </row>
    <row r="403" customFormat="false" ht="11.25" hidden="false" customHeight="true" outlineLevel="0" collapsed="false">
      <c r="B403" s="25" t="s">
        <v>33</v>
      </c>
      <c r="C403" s="56" t="n">
        <v>1479445.03576936</v>
      </c>
      <c r="D403" s="39" t="n">
        <v>1.19462969594415</v>
      </c>
      <c r="E403" s="56" t="s">
        <v>21</v>
      </c>
      <c r="F403" s="56" t="n">
        <v>700654964.708201</v>
      </c>
      <c r="G403" s="56" t="s">
        <v>21</v>
      </c>
      <c r="H403" s="56" t="n">
        <v>809297514.297525</v>
      </c>
      <c r="I403" s="56" t="n">
        <v>24186098.0159893</v>
      </c>
      <c r="J403" s="58" t="n">
        <v>233250396.225505</v>
      </c>
    </row>
    <row r="404" customFormat="false" ht="11.25" hidden="false" customHeight="true" outlineLevel="0" collapsed="false">
      <c r="B404" s="42" t="s">
        <v>34</v>
      </c>
      <c r="C404" s="56" t="n">
        <v>283.409833333333</v>
      </c>
      <c r="D404" s="57" t="n">
        <v>83.4507928406389</v>
      </c>
      <c r="E404" s="56" t="s">
        <v>21</v>
      </c>
      <c r="F404" s="56" t="n">
        <v>7739788.28687609</v>
      </c>
      <c r="G404" s="56" t="n">
        <v>2007.5</v>
      </c>
      <c r="H404" s="56" t="n">
        <v>13668140.6421994</v>
      </c>
      <c r="I404" s="56" t="n">
        <v>1285588.52809117</v>
      </c>
      <c r="J404" s="58" t="n">
        <v>955250.333333333</v>
      </c>
    </row>
    <row r="405" customFormat="false" ht="11.25" hidden="false" customHeight="true" outlineLevel="0" collapsed="false">
      <c r="B405" s="42" t="s">
        <v>35</v>
      </c>
      <c r="C405" s="56" t="n">
        <v>13718.1452042954</v>
      </c>
      <c r="D405" s="57" t="n">
        <v>13.8779230784199</v>
      </c>
      <c r="E405" s="56" t="n">
        <v>427238.186666667</v>
      </c>
      <c r="F405" s="56" t="n">
        <v>51039.7464</v>
      </c>
      <c r="G405" s="56" t="s">
        <v>21</v>
      </c>
      <c r="H405" s="56" t="n">
        <v>41669119.764888</v>
      </c>
      <c r="I405" s="56" t="n">
        <v>146606992.275122</v>
      </c>
      <c r="J405" s="58" t="n">
        <v>1624973.95072877</v>
      </c>
    </row>
    <row r="406" customFormat="false" ht="11.25" hidden="false" customHeight="true" outlineLevel="0" collapsed="false">
      <c r="B406" s="42" t="s">
        <v>36</v>
      </c>
      <c r="C406" s="56" t="s">
        <v>21</v>
      </c>
      <c r="D406" s="57" t="s">
        <v>21</v>
      </c>
      <c r="E406" s="56" t="s">
        <v>21</v>
      </c>
      <c r="F406" s="56" t="s">
        <v>21</v>
      </c>
      <c r="G406" s="56" t="s">
        <v>21</v>
      </c>
      <c r="H406" s="56" t="s">
        <v>21</v>
      </c>
      <c r="I406" s="56" t="s">
        <v>21</v>
      </c>
      <c r="J406" s="58" t="s">
        <v>21</v>
      </c>
    </row>
    <row r="407" customFormat="false" ht="11.25" hidden="false" customHeight="true" outlineLevel="0" collapsed="false">
      <c r="B407" s="42" t="s">
        <v>37</v>
      </c>
      <c r="C407" s="56" t="n">
        <v>4591.08686966667</v>
      </c>
      <c r="D407" s="57" t="n">
        <v>37.778583820159</v>
      </c>
      <c r="E407" s="56" t="s">
        <v>21</v>
      </c>
      <c r="F407" s="56" t="n">
        <v>947754.608</v>
      </c>
      <c r="G407" s="56" t="n">
        <v>1579591.01</v>
      </c>
      <c r="H407" s="56" t="n">
        <v>72831272.3170456</v>
      </c>
      <c r="I407" s="56" t="n">
        <v>94942970.2787215</v>
      </c>
      <c r="J407" s="58" t="n">
        <v>3143171.91756631</v>
      </c>
    </row>
    <row r="408" customFormat="false" ht="11.25" hidden="false" customHeight="true" outlineLevel="0" collapsed="false">
      <c r="B408" s="42" t="s">
        <v>38</v>
      </c>
      <c r="C408" s="56" t="n">
        <v>413.834505333333</v>
      </c>
      <c r="D408" s="57" t="n">
        <v>27.819968088717</v>
      </c>
      <c r="E408" s="56" t="s">
        <v>21</v>
      </c>
      <c r="F408" s="56" t="n">
        <v>316440.517</v>
      </c>
      <c r="G408" s="56" t="n">
        <v>527400.862</v>
      </c>
      <c r="H408" s="56" t="n">
        <v>2973961.5632</v>
      </c>
      <c r="I408" s="56" t="n">
        <v>7627518.79018333</v>
      </c>
      <c r="J408" s="58" t="n">
        <v>67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56" t="s">
        <v>21</v>
      </c>
      <c r="D410" s="39"/>
      <c r="E410" s="59" t="s">
        <v>21</v>
      </c>
      <c r="F410" s="56" t="s">
        <v>21</v>
      </c>
      <c r="G410" s="56" t="s">
        <v>21</v>
      </c>
      <c r="H410" s="56" t="s">
        <v>21</v>
      </c>
      <c r="I410" s="56" t="s">
        <v>21</v>
      </c>
      <c r="J410" s="58" t="s">
        <v>21</v>
      </c>
    </row>
    <row r="411" customFormat="false" ht="11.25" hidden="false" customHeight="true" outlineLevel="0" collapsed="false">
      <c r="B411" s="48" t="s">
        <v>41</v>
      </c>
      <c r="C411" s="49"/>
      <c r="D411" s="49"/>
      <c r="E411" s="51" t="n">
        <v>38081041.7247344</v>
      </c>
      <c r="F411" s="51" t="n">
        <v>3454979604.21685</v>
      </c>
      <c r="G411" s="51" t="n">
        <v>145440516.175089</v>
      </c>
      <c r="H411" s="51" t="n">
        <v>3412568548.72582</v>
      </c>
      <c r="I411" s="51" t="n">
        <v>3042138099.8882</v>
      </c>
      <c r="J411" s="60" t="n">
        <v>757387422.39923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 t="n">
        <v>0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51" t="n">
        <v>90081.9532738308</v>
      </c>
      <c r="D417" s="27"/>
      <c r="E417" s="51" t="n">
        <v>932867.767845514</v>
      </c>
      <c r="F417" s="51" t="n">
        <v>1781651783.31517</v>
      </c>
      <c r="G417" s="51" t="n">
        <v>139082326.82958</v>
      </c>
      <c r="H417" s="51" t="n">
        <v>1884608232.06001</v>
      </c>
      <c r="I417" s="51" t="n">
        <v>1939603462.6088</v>
      </c>
      <c r="J417" s="51" t="n">
        <v>99933389.5506011</v>
      </c>
      <c r="K417" s="52" t="s">
        <v>51</v>
      </c>
      <c r="L417" s="53" t="n">
        <v>0.00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54" t="s">
        <v>14</v>
      </c>
      <c r="L418" s="55" t="n">
        <v>0.00142243372953494</v>
      </c>
    </row>
    <row r="419" customFormat="false" ht="12" hidden="false" customHeight="true" outlineLevel="0" collapsed="false">
      <c r="B419" s="38" t="s">
        <v>23</v>
      </c>
      <c r="C419" s="56" t="n">
        <v>24512.0410403304</v>
      </c>
      <c r="D419" s="57" t="n">
        <v>105.119508752521</v>
      </c>
      <c r="E419" s="56" t="n">
        <v>575021.511916115</v>
      </c>
      <c r="F419" s="56" t="n">
        <v>1004104245.10451</v>
      </c>
      <c r="G419" s="56" t="n">
        <v>57647102.1206966</v>
      </c>
      <c r="H419" s="56" t="n">
        <v>899026381.439873</v>
      </c>
      <c r="I419" s="56" t="n">
        <v>594130890.288311</v>
      </c>
      <c r="J419" s="58" t="n">
        <v>21210072.2158556</v>
      </c>
      <c r="K419" s="54" t="s">
        <v>16</v>
      </c>
      <c r="L419" s="55" t="n">
        <v>0.0160945594631345</v>
      </c>
    </row>
    <row r="420" customFormat="false" ht="12" hidden="false" customHeight="true" outlineLevel="0" collapsed="false">
      <c r="B420" s="38" t="s">
        <v>24</v>
      </c>
      <c r="C420" s="56" t="n">
        <v>65569.9122335004</v>
      </c>
      <c r="D420" s="57" t="n">
        <v>49.8569883364983</v>
      </c>
      <c r="E420" s="56" t="n">
        <v>357846.255929399</v>
      </c>
      <c r="F420" s="56" t="n">
        <v>777547538.210656</v>
      </c>
      <c r="G420" s="56" t="n">
        <v>81435224.7088838</v>
      </c>
      <c r="H420" s="56" t="n">
        <v>985581850.620133</v>
      </c>
      <c r="I420" s="56" t="n">
        <v>1345472572.32049</v>
      </c>
      <c r="J420" s="58" t="n">
        <v>78723317.3347454</v>
      </c>
      <c r="K420" s="41" t="s">
        <v>25</v>
      </c>
      <c r="L420" s="55" t="n">
        <v>0.00745015998959707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/>
      <c r="D422" s="39"/>
      <c r="E422" s="39"/>
      <c r="F422" s="39"/>
      <c r="G422" s="39"/>
      <c r="H422" s="39"/>
      <c r="I422" s="39"/>
      <c r="J422" s="40"/>
    </row>
    <row r="423" customFormat="false" ht="11.25" hidden="false" customHeight="true" outlineLevel="0" collapsed="false">
      <c r="B423" s="38" t="s">
        <v>29</v>
      </c>
      <c r="C423" s="39"/>
      <c r="D423" s="39"/>
      <c r="E423" s="39"/>
      <c r="F423" s="39"/>
      <c r="G423" s="39"/>
      <c r="H423" s="39"/>
      <c r="I423" s="39"/>
      <c r="J423" s="40"/>
    </row>
    <row r="424" customFormat="false" ht="11.25" hidden="false" customHeight="true" outlineLevel="0" collapsed="false">
      <c r="B424" s="38" t="s">
        <v>30</v>
      </c>
      <c r="C424" s="39"/>
      <c r="D424" s="39"/>
      <c r="E424" s="39"/>
      <c r="F424" s="39"/>
      <c r="G424" s="39"/>
      <c r="H424" s="39"/>
      <c r="I424" s="39"/>
      <c r="J424" s="40"/>
    </row>
    <row r="425" customFormat="false" ht="11.25" hidden="false" customHeight="true" outlineLevel="0" collapsed="false">
      <c r="B425" s="25" t="s">
        <v>31</v>
      </c>
      <c r="C425" s="56" t="n">
        <v>108642.310653117</v>
      </c>
      <c r="D425" s="57" t="n">
        <v>8.79469543317736</v>
      </c>
      <c r="E425" s="56" t="n">
        <v>3512721.33333333</v>
      </c>
      <c r="F425" s="56" t="n">
        <v>535632.009100353</v>
      </c>
      <c r="G425" s="56" t="s">
        <v>21</v>
      </c>
      <c r="H425" s="56" t="n">
        <v>117633214.90903</v>
      </c>
      <c r="I425" s="56" t="n">
        <v>790772245.586721</v>
      </c>
      <c r="J425" s="58" t="n">
        <v>43022219.5126159</v>
      </c>
    </row>
    <row r="426" customFormat="false" ht="11.25" hidden="false" customHeight="true" outlineLevel="0" collapsed="false">
      <c r="B426" s="25" t="s">
        <v>32</v>
      </c>
      <c r="C426" s="56" t="n">
        <v>158087.159761255</v>
      </c>
      <c r="D426" s="57" t="n">
        <v>11.2319074398238</v>
      </c>
      <c r="E426" s="56" t="n">
        <v>32896190.315347</v>
      </c>
      <c r="F426" s="56" t="n">
        <v>968690479.327847</v>
      </c>
      <c r="G426" s="56" t="n">
        <v>4646793.9709248</v>
      </c>
      <c r="H426" s="56" t="n">
        <v>385501899.68433</v>
      </c>
      <c r="I426" s="56" t="n">
        <v>7644092.40411248</v>
      </c>
      <c r="J426" s="58" t="n">
        <v>376240890.160497</v>
      </c>
    </row>
    <row r="427" customFormat="false" ht="11.25" hidden="false" customHeight="true" outlineLevel="0" collapsed="false">
      <c r="B427" s="25" t="s">
        <v>33</v>
      </c>
      <c r="C427" s="56" t="n">
        <v>1508120.25433403</v>
      </c>
      <c r="D427" s="39" t="n">
        <v>1.17710945237291</v>
      </c>
      <c r="E427" s="56" t="s">
        <v>21</v>
      </c>
      <c r="F427" s="56" t="n">
        <v>686827370.193662</v>
      </c>
      <c r="G427" s="56" t="s">
        <v>21</v>
      </c>
      <c r="H427" s="56" t="n">
        <v>834858106.455264</v>
      </c>
      <c r="I427" s="56" t="n">
        <v>23209508.9540428</v>
      </c>
      <c r="J427" s="58" t="n">
        <v>230327621.08865</v>
      </c>
    </row>
    <row r="428" customFormat="false" ht="11.25" hidden="false" customHeight="true" outlineLevel="0" collapsed="false">
      <c r="B428" s="42" t="s">
        <v>34</v>
      </c>
      <c r="C428" s="56" t="n">
        <v>339.012951706609</v>
      </c>
      <c r="D428" s="57" t="n">
        <v>85.9003709216185</v>
      </c>
      <c r="E428" s="56" t="s">
        <v>21</v>
      </c>
      <c r="F428" s="56" t="n">
        <v>9625686.4617982</v>
      </c>
      <c r="G428" s="56" t="n">
        <v>2042.17755991285</v>
      </c>
      <c r="H428" s="56" t="n">
        <v>17396855.2469152</v>
      </c>
      <c r="I428" s="56" t="n">
        <v>1339726.96085054</v>
      </c>
      <c r="J428" s="58" t="n">
        <v>757027.451706609</v>
      </c>
    </row>
    <row r="429" customFormat="false" ht="11.25" hidden="false" customHeight="true" outlineLevel="0" collapsed="false">
      <c r="B429" s="42" t="s">
        <v>35</v>
      </c>
      <c r="C429" s="56" t="n">
        <v>13735.7011873903</v>
      </c>
      <c r="D429" s="57" t="n">
        <v>14.1545034951099</v>
      </c>
      <c r="E429" s="56" t="n">
        <v>445456.666666667</v>
      </c>
      <c r="F429" s="56" t="n">
        <v>50833.2746</v>
      </c>
      <c r="G429" s="56" t="s">
        <v>21</v>
      </c>
      <c r="H429" s="56" t="n">
        <v>41167862.8077285</v>
      </c>
      <c r="I429" s="56" t="n">
        <v>150862269.573065</v>
      </c>
      <c r="J429" s="58" t="n">
        <v>1895608.1426411</v>
      </c>
    </row>
    <row r="430" customFormat="false" ht="11.25" hidden="false" customHeight="true" outlineLevel="0" collapsed="false">
      <c r="B430" s="42" t="s">
        <v>36</v>
      </c>
      <c r="C430" s="56" t="s">
        <v>21</v>
      </c>
      <c r="D430" s="57" t="s">
        <v>21</v>
      </c>
      <c r="E430" s="56" t="s">
        <v>21</v>
      </c>
      <c r="F430" s="56" t="s">
        <v>21</v>
      </c>
      <c r="G430" s="56" t="s">
        <v>21</v>
      </c>
      <c r="H430" s="56" t="s">
        <v>21</v>
      </c>
      <c r="I430" s="56" t="s">
        <v>21</v>
      </c>
      <c r="J430" s="58" t="s">
        <v>21</v>
      </c>
    </row>
    <row r="431" customFormat="false" ht="11.25" hidden="false" customHeight="true" outlineLevel="0" collapsed="false">
      <c r="B431" s="42" t="s">
        <v>37</v>
      </c>
      <c r="C431" s="56" t="n">
        <v>4762.60562296296</v>
      </c>
      <c r="D431" s="57" t="n">
        <v>37.670076523553</v>
      </c>
      <c r="E431" s="56" t="s">
        <v>21</v>
      </c>
      <c r="F431" s="56" t="n">
        <v>981106.98</v>
      </c>
      <c r="G431" s="56" t="n">
        <v>1635178.3</v>
      </c>
      <c r="H431" s="56" t="n">
        <v>75672368.8760058</v>
      </c>
      <c r="I431" s="56" t="n">
        <v>97849019.3960071</v>
      </c>
      <c r="J431" s="58" t="n">
        <v>3270044.71650557</v>
      </c>
    </row>
    <row r="432" customFormat="false" ht="11.25" hidden="false" customHeight="true" outlineLevel="0" collapsed="false">
      <c r="B432" s="42" t="s">
        <v>38</v>
      </c>
      <c r="C432" s="56" t="n">
        <v>363.769451061278</v>
      </c>
      <c r="D432" s="57" t="n">
        <v>31.7680965451781</v>
      </c>
      <c r="E432" s="56" t="s">
        <v>21</v>
      </c>
      <c r="F432" s="56" t="n">
        <v>326326.02</v>
      </c>
      <c r="G432" s="56" t="n">
        <v>543876.699</v>
      </c>
      <c r="H432" s="56" t="n">
        <v>3023544.5732</v>
      </c>
      <c r="I432" s="56" t="n">
        <v>7594546.34930112</v>
      </c>
      <c r="J432" s="58" t="n">
        <v>67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56" t="s">
        <v>21</v>
      </c>
      <c r="D434" s="39"/>
      <c r="E434" s="59" t="s">
        <v>21</v>
      </c>
      <c r="F434" s="56" t="s">
        <v>21</v>
      </c>
      <c r="G434" s="56" t="s">
        <v>21</v>
      </c>
      <c r="H434" s="56" t="s">
        <v>21</v>
      </c>
      <c r="I434" s="56" t="s">
        <v>21</v>
      </c>
      <c r="J434" s="58" t="s">
        <v>21</v>
      </c>
    </row>
    <row r="435" customFormat="false" ht="11.25" hidden="false" customHeight="true" outlineLevel="0" collapsed="false">
      <c r="B435" s="48" t="s">
        <v>41</v>
      </c>
      <c r="C435" s="49"/>
      <c r="D435" s="49"/>
      <c r="E435" s="51" t="n">
        <v>37787236.0831925</v>
      </c>
      <c r="F435" s="51" t="n">
        <v>3483761005.25362</v>
      </c>
      <c r="G435" s="51" t="n">
        <v>145910217.977065</v>
      </c>
      <c r="H435" s="51" t="n">
        <v>3437000743.91513</v>
      </c>
      <c r="I435" s="51" t="n">
        <v>3038210160.23143</v>
      </c>
      <c r="J435" s="60" t="n">
        <v>759418548.43891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 t="n">
        <v>0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51" t="n">
        <v>89763.3567894891</v>
      </c>
      <c r="D441" s="27"/>
      <c r="E441" s="51" t="n">
        <v>964071.412498464</v>
      </c>
      <c r="F441" s="51" t="n">
        <v>1792624061.95933</v>
      </c>
      <c r="G441" s="51" t="n">
        <v>136730940.464457</v>
      </c>
      <c r="H441" s="51" t="n">
        <v>1866741700.11521</v>
      </c>
      <c r="I441" s="51" t="n">
        <v>1943715690.20554</v>
      </c>
      <c r="J441" s="51" t="n">
        <v>99341046.5554941</v>
      </c>
      <c r="K441" s="52" t="s">
        <v>51</v>
      </c>
      <c r="L441" s="53" t="n">
        <v>0.0009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54" t="s">
        <v>14</v>
      </c>
      <c r="L442" s="55" t="n">
        <v>0.00147834264194551</v>
      </c>
    </row>
    <row r="443" customFormat="false" ht="12" hidden="false" customHeight="true" outlineLevel="0" collapsed="false">
      <c r="B443" s="38" t="s">
        <v>23</v>
      </c>
      <c r="C443" s="56" t="n">
        <v>24494.4312222889</v>
      </c>
      <c r="D443" s="57" t="n">
        <v>105.364014328668</v>
      </c>
      <c r="E443" s="56" t="n">
        <v>611704.063460877</v>
      </c>
      <c r="F443" s="56" t="n">
        <v>1005788104.2205</v>
      </c>
      <c r="G443" s="56" t="n">
        <v>56697620.0519916</v>
      </c>
      <c r="H443" s="56" t="n">
        <v>893651768.03332</v>
      </c>
      <c r="I443" s="56" t="n">
        <v>602570663.056269</v>
      </c>
      <c r="J443" s="58" t="n">
        <v>21511742.8522715</v>
      </c>
      <c r="K443" s="54" t="s">
        <v>16</v>
      </c>
      <c r="L443" s="55" t="n">
        <v>0.0161409755008028</v>
      </c>
    </row>
    <row r="444" customFormat="false" ht="12" hidden="false" customHeight="true" outlineLevel="0" collapsed="false">
      <c r="B444" s="38" t="s">
        <v>24</v>
      </c>
      <c r="C444" s="56" t="n">
        <v>65268.9255672002</v>
      </c>
      <c r="D444" s="57" t="n">
        <v>49.9362580295425</v>
      </c>
      <c r="E444" s="56" t="n">
        <v>352367.349037587</v>
      </c>
      <c r="F444" s="56" t="n">
        <v>786835957.738833</v>
      </c>
      <c r="G444" s="56" t="n">
        <v>80033320.412465</v>
      </c>
      <c r="H444" s="56" t="n">
        <v>973089932.08189</v>
      </c>
      <c r="I444" s="56" t="n">
        <v>1341145027.14927</v>
      </c>
      <c r="J444" s="58" t="n">
        <v>77829303.7032226</v>
      </c>
      <c r="K444" s="41" t="s">
        <v>25</v>
      </c>
      <c r="L444" s="55" t="n">
        <v>0.0075705827591313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/>
      <c r="D446" s="39"/>
      <c r="E446" s="39"/>
      <c r="F446" s="39"/>
      <c r="G446" s="39"/>
      <c r="H446" s="39"/>
      <c r="I446" s="39"/>
      <c r="J446" s="40"/>
    </row>
    <row r="447" customFormat="false" ht="11.25" hidden="false" customHeight="true" outlineLevel="0" collapsed="false">
      <c r="B447" s="38" t="s">
        <v>29</v>
      </c>
      <c r="C447" s="39"/>
      <c r="D447" s="39"/>
      <c r="E447" s="39"/>
      <c r="F447" s="39"/>
      <c r="G447" s="39"/>
      <c r="H447" s="39"/>
      <c r="I447" s="39"/>
      <c r="J447" s="40"/>
    </row>
    <row r="448" customFormat="false" ht="11.25" hidden="false" customHeight="true" outlineLevel="0" collapsed="false">
      <c r="B448" s="38" t="s">
        <v>30</v>
      </c>
      <c r="C448" s="39"/>
      <c r="D448" s="39"/>
      <c r="E448" s="39"/>
      <c r="F448" s="39"/>
      <c r="G448" s="39"/>
      <c r="H448" s="39"/>
      <c r="I448" s="39"/>
      <c r="J448" s="40"/>
    </row>
    <row r="449" customFormat="false" ht="11.25" hidden="false" customHeight="true" outlineLevel="0" collapsed="false">
      <c r="B449" s="25" t="s">
        <v>31</v>
      </c>
      <c r="C449" s="56" t="n">
        <v>104634.507075956</v>
      </c>
      <c r="D449" s="57" t="n">
        <v>8.94190364256476</v>
      </c>
      <c r="E449" s="56" t="n">
        <v>3570798</v>
      </c>
      <c r="F449" s="56" t="n">
        <v>536469.939970318</v>
      </c>
      <c r="G449" s="56" t="s">
        <v>21</v>
      </c>
      <c r="H449" s="56" t="n">
        <v>115015115.458786</v>
      </c>
      <c r="I449" s="56" t="n">
        <v>771858782.556503</v>
      </c>
      <c r="J449" s="58" t="n">
        <v>44650514.0052022</v>
      </c>
    </row>
    <row r="450" customFormat="false" ht="11.25" hidden="false" customHeight="true" outlineLevel="0" collapsed="false">
      <c r="B450" s="25" t="s">
        <v>32</v>
      </c>
      <c r="C450" s="56" t="n">
        <v>151081.919428174</v>
      </c>
      <c r="D450" s="57" t="n">
        <v>11.1661031371775</v>
      </c>
      <c r="E450" s="56" t="n">
        <v>29813909.7488703</v>
      </c>
      <c r="F450" s="56" t="n">
        <v>937804062.328636</v>
      </c>
      <c r="G450" s="56" t="n">
        <v>4488335.130188</v>
      </c>
      <c r="H450" s="56" t="n">
        <v>348377169.902125</v>
      </c>
      <c r="I450" s="56" t="n">
        <v>7102618.47789736</v>
      </c>
      <c r="J450" s="58" t="n">
        <v>359410198.91002</v>
      </c>
    </row>
    <row r="451" customFormat="false" ht="11.25" hidden="false" customHeight="true" outlineLevel="0" collapsed="false">
      <c r="B451" s="25" t="s">
        <v>33</v>
      </c>
      <c r="C451" s="56" t="n">
        <v>1511804.44115807</v>
      </c>
      <c r="D451" s="39" t="n">
        <v>1.09147080326848</v>
      </c>
      <c r="E451" s="56" t="s">
        <v>21</v>
      </c>
      <c r="F451" s="56" t="n">
        <v>573610185.416</v>
      </c>
      <c r="G451" s="56" t="s">
        <v>21</v>
      </c>
      <c r="H451" s="56" t="n">
        <v>822917314.44351</v>
      </c>
      <c r="I451" s="56" t="n">
        <v>23113626.427899</v>
      </c>
      <c r="J451" s="58" t="n">
        <v>230449281.488236</v>
      </c>
    </row>
    <row r="452" customFormat="false" ht="11.25" hidden="false" customHeight="true" outlineLevel="0" collapsed="false">
      <c r="B452" s="42" t="s">
        <v>34</v>
      </c>
      <c r="C452" s="56" t="n">
        <v>350.832139395329</v>
      </c>
      <c r="D452" s="57" t="n">
        <v>84.8812309663486</v>
      </c>
      <c r="E452" s="56" t="s">
        <v>21</v>
      </c>
      <c r="F452" s="56" t="n">
        <v>9936227.66738476</v>
      </c>
      <c r="G452" s="56" t="n">
        <v>2018.20909299392</v>
      </c>
      <c r="H452" s="56" t="n">
        <v>17798818.0595485</v>
      </c>
      <c r="I452" s="56" t="n">
        <v>1333703.94567827</v>
      </c>
      <c r="J452" s="58" t="n">
        <v>708295.972728663</v>
      </c>
    </row>
    <row r="453" customFormat="false" ht="11.25" hidden="false" customHeight="true" outlineLevel="0" collapsed="false">
      <c r="B453" s="42" t="s">
        <v>35</v>
      </c>
      <c r="C453" s="56" t="n">
        <v>13760.442735862</v>
      </c>
      <c r="D453" s="57" t="n">
        <v>14.2273640353447</v>
      </c>
      <c r="E453" s="56" t="n">
        <v>462420</v>
      </c>
      <c r="F453" s="56" t="n">
        <v>55517.3426</v>
      </c>
      <c r="G453" s="56" t="s">
        <v>21</v>
      </c>
      <c r="H453" s="56" t="n">
        <v>50342299.156948</v>
      </c>
      <c r="I453" s="56" t="n">
        <v>142957251.352258</v>
      </c>
      <c r="J453" s="58" t="n">
        <v>1957340.23881644</v>
      </c>
    </row>
    <row r="454" customFormat="false" ht="11.25" hidden="false" customHeight="true" outlineLevel="0" collapsed="false">
      <c r="B454" s="42" t="s">
        <v>36</v>
      </c>
      <c r="C454" s="56" t="s">
        <v>21</v>
      </c>
      <c r="D454" s="57" t="s">
        <v>21</v>
      </c>
      <c r="E454" s="56" t="s">
        <v>21</v>
      </c>
      <c r="F454" s="56" t="s">
        <v>21</v>
      </c>
      <c r="G454" s="56" t="s">
        <v>21</v>
      </c>
      <c r="H454" s="56" t="s">
        <v>21</v>
      </c>
      <c r="I454" s="56" t="s">
        <v>21</v>
      </c>
      <c r="J454" s="58" t="s">
        <v>21</v>
      </c>
    </row>
    <row r="455" customFormat="false" ht="11.25" hidden="false" customHeight="true" outlineLevel="0" collapsed="false">
      <c r="B455" s="42" t="s">
        <v>37</v>
      </c>
      <c r="C455" s="56" t="n">
        <v>4801.34889733863</v>
      </c>
      <c r="D455" s="57" t="n">
        <v>38.0344124494755</v>
      </c>
      <c r="E455" s="56" t="s">
        <v>21</v>
      </c>
      <c r="F455" s="56" t="n">
        <v>1234284.82</v>
      </c>
      <c r="G455" s="56" t="n">
        <v>2057141.37</v>
      </c>
      <c r="H455" s="56" t="n">
        <v>77190911.6227972</v>
      </c>
      <c r="I455" s="56" t="n">
        <v>98951236.0029103</v>
      </c>
      <c r="J455" s="58" t="n">
        <v>3182910.45950413</v>
      </c>
    </row>
    <row r="456" customFormat="false" ht="11.25" hidden="false" customHeight="true" outlineLevel="0" collapsed="false">
      <c r="B456" s="42" t="s">
        <v>38</v>
      </c>
      <c r="C456" s="56" t="n">
        <v>385.758001883675</v>
      </c>
      <c r="D456" s="57" t="n">
        <v>32.7230932262126</v>
      </c>
      <c r="E456" s="56" t="s">
        <v>21</v>
      </c>
      <c r="F456" s="56" t="n">
        <v>413606.18</v>
      </c>
      <c r="G456" s="56" t="n">
        <v>689343.633</v>
      </c>
      <c r="H456" s="56" t="n">
        <v>3378192.2132</v>
      </c>
      <c r="I456" s="56" t="n">
        <v>8074045.83219699</v>
      </c>
      <c r="J456" s="58" t="n">
        <v>68007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56" t="s">
        <v>21</v>
      </c>
      <c r="D458" s="39"/>
      <c r="E458" s="59" t="s">
        <v>21</v>
      </c>
      <c r="F458" s="56" t="s">
        <v>21</v>
      </c>
      <c r="G458" s="56" t="s">
        <v>21</v>
      </c>
      <c r="H458" s="56" t="s">
        <v>21</v>
      </c>
      <c r="I458" s="56" t="s">
        <v>21</v>
      </c>
      <c r="J458" s="58" t="s">
        <v>21</v>
      </c>
    </row>
    <row r="459" customFormat="false" ht="11.25" hidden="false" customHeight="true" outlineLevel="0" collapsed="false">
      <c r="B459" s="48" t="s">
        <v>41</v>
      </c>
      <c r="C459" s="49"/>
      <c r="D459" s="49"/>
      <c r="E459" s="51" t="n">
        <v>34811199.1613687</v>
      </c>
      <c r="F459" s="51" t="n">
        <v>3351268643.91702</v>
      </c>
      <c r="G459" s="51" t="n">
        <v>143967778.806738</v>
      </c>
      <c r="H459" s="51" t="n">
        <v>3375999639.93456</v>
      </c>
      <c r="I459" s="51" t="n">
        <v>3015370771.44003</v>
      </c>
      <c r="J459" s="60" t="n">
        <v>743585309.992949</v>
      </c>
    </row>
  </sheetData>
  <sheetProtection sheet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8134245.4464203</v>
      </c>
      <c r="G9" s="28" t="s">
        <v>21</v>
      </c>
      <c r="H9" s="26" t="n">
        <v>34139300.1561849</v>
      </c>
      <c r="I9" s="26" t="n">
        <v>29586125.781093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304048237403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2</v>
      </c>
      <c r="E11" s="39" t="s">
        <v>21</v>
      </c>
      <c r="F11" s="39" t="n">
        <v>68281293.3180526</v>
      </c>
      <c r="G11" s="39" t="s">
        <v>21</v>
      </c>
      <c r="H11" s="39" t="n">
        <v>14613436.0904274</v>
      </c>
      <c r="I11" s="39" t="n">
        <v>14628481.66032</v>
      </c>
      <c r="J11" s="40" t="s">
        <v>21</v>
      </c>
      <c r="K11" s="36" t="s">
        <v>16</v>
      </c>
      <c r="L11" s="37" t="n">
        <v>0.0192853038161864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6.5660286025665</v>
      </c>
      <c r="E12" s="39" t="s">
        <v>21</v>
      </c>
      <c r="F12" s="39" t="n">
        <v>19852952.1283677</v>
      </c>
      <c r="G12" s="39" t="s">
        <v>21</v>
      </c>
      <c r="H12" s="39" t="n">
        <v>19525864.0657575</v>
      </c>
      <c r="I12" s="39" t="n">
        <v>14957644.1207738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n">
        <v>533394.79890411</v>
      </c>
      <c r="I17" s="39" t="n">
        <v>1413496.2170958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0.4781440565059</v>
      </c>
      <c r="E18" s="39" t="s">
        <v>21</v>
      </c>
      <c r="F18" s="39" t="n">
        <v>88634337.4912215</v>
      </c>
      <c r="G18" s="39" t="s">
        <v>21</v>
      </c>
      <c r="H18" s="39" t="n">
        <v>10878891.326963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701712748774334</v>
      </c>
      <c r="E19" s="39" t="s">
        <v>21</v>
      </c>
      <c r="F19" s="39" t="n">
        <v>892295.218703602</v>
      </c>
      <c r="G19" s="39" t="s">
        <v>21</v>
      </c>
      <c r="H19" s="39" t="n">
        <v>10461266.4844103</v>
      </c>
      <c r="I19" s="39" t="n">
        <v>48441.0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8</v>
      </c>
      <c r="E21" s="39" t="s">
        <v>21</v>
      </c>
      <c r="F21" s="39" t="s">
        <v>21</v>
      </c>
      <c r="G21" s="39" t="s">
        <v>21</v>
      </c>
      <c r="H21" s="39" t="n">
        <v>43508.9424657534</v>
      </c>
      <c r="I21" s="39" t="n">
        <v>115298.697534247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8.8851</v>
      </c>
      <c r="E23" s="39" t="s">
        <v>21</v>
      </c>
      <c r="F23" s="39" t="s">
        <v>21</v>
      </c>
      <c r="G23" s="39" t="s">
        <v>21</v>
      </c>
      <c r="H23" s="39" t="n">
        <v>3299744.25</v>
      </c>
      <c r="I23" s="39" t="n">
        <v>3299744.2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86636205.903012</v>
      </c>
      <c r="G27" s="28" t="s">
        <v>21</v>
      </c>
      <c r="H27" s="26" t="n">
        <v>61469605.7122614</v>
      </c>
      <c r="I27" s="26" t="n">
        <v>34668089.1107239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5350277.6811372</v>
      </c>
      <c r="G33" s="28" t="s">
        <v>21</v>
      </c>
      <c r="H33" s="26" t="n">
        <v>34206763.3676503</v>
      </c>
      <c r="I33" s="26" t="n">
        <v>30115103.1563563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159135812256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654545</v>
      </c>
      <c r="E35" s="39" t="s">
        <v>21</v>
      </c>
      <c r="F35" s="39" t="n">
        <v>66850187.681301</v>
      </c>
      <c r="G35" s="39" t="s">
        <v>21</v>
      </c>
      <c r="H35" s="39" t="n">
        <v>14236378.0503656</v>
      </c>
      <c r="I35" s="39" t="n">
        <v>14309393.9526471</v>
      </c>
      <c r="J35" s="40" t="s">
        <v>21</v>
      </c>
      <c r="K35" s="36" t="s">
        <v>16</v>
      </c>
      <c r="L35" s="37" t="n">
        <v>0.0193661349239634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6764679192345</v>
      </c>
      <c r="E36" s="39" t="s">
        <v>21</v>
      </c>
      <c r="F36" s="39" t="n">
        <v>18500089.9998362</v>
      </c>
      <c r="G36" s="39" t="s">
        <v>21</v>
      </c>
      <c r="H36" s="39" t="n">
        <v>19970385.3172847</v>
      </c>
      <c r="I36" s="39" t="n">
        <v>15805709.2037092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n">
        <v>622368.493150685</v>
      </c>
      <c r="I41" s="39" t="n">
        <v>1649276.5068493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0.3190179976561</v>
      </c>
      <c r="E42" s="39" t="s">
        <v>21</v>
      </c>
      <c r="F42" s="39" t="n">
        <v>90309189.5940168</v>
      </c>
      <c r="G42" s="39" t="s">
        <v>21</v>
      </c>
      <c r="H42" s="39" t="n">
        <v>10552044.1455212</v>
      </c>
      <c r="I42" s="39" t="n">
        <v>86891.9206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704878837584127</v>
      </c>
      <c r="E43" s="39" t="s">
        <v>21</v>
      </c>
      <c r="F43" s="39" t="n">
        <v>789784.619987715</v>
      </c>
      <c r="G43" s="39" t="s">
        <v>21</v>
      </c>
      <c r="H43" s="39" t="n">
        <v>10403571.9899508</v>
      </c>
      <c r="I43" s="39" t="n">
        <v>37195.2528755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n">
        <v>43226.8520547945</v>
      </c>
      <c r="I45" s="39" t="n">
        <v>114551.15794520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7.7699</v>
      </c>
      <c r="E47" s="39" t="s">
        <v>21</v>
      </c>
      <c r="F47" s="39" t="s">
        <v>21</v>
      </c>
      <c r="G47" s="39" t="s">
        <v>21</v>
      </c>
      <c r="H47" s="39" t="n">
        <v>3260295.675</v>
      </c>
      <c r="I47" s="39" t="n">
        <v>3260295.67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84736615.931142</v>
      </c>
      <c r="G51" s="28" t="s">
        <v>21</v>
      </c>
      <c r="H51" s="26" t="n">
        <v>60989648.0473278</v>
      </c>
      <c r="I51" s="26" t="n">
        <v>35468296.7946264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499353.9068567</v>
      </c>
      <c r="G57" s="28" t="s">
        <v>21</v>
      </c>
      <c r="H57" s="26" t="n">
        <v>33727220.7001189</v>
      </c>
      <c r="I57" s="26" t="n">
        <v>30117764.034754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5557630250152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709091</v>
      </c>
      <c r="E59" s="39" t="s">
        <v>21</v>
      </c>
      <c r="F59" s="39" t="n">
        <v>63797374.307364</v>
      </c>
      <c r="G59" s="39" t="s">
        <v>21</v>
      </c>
      <c r="H59" s="39" t="n">
        <v>13515666.9211876</v>
      </c>
      <c r="I59" s="39" t="n">
        <v>13643477.863862</v>
      </c>
      <c r="J59" s="40" t="s">
        <v>21</v>
      </c>
      <c r="K59" s="36" t="s">
        <v>16</v>
      </c>
      <c r="L59" s="37" t="n">
        <v>0.0193684377716142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8013416208915</v>
      </c>
      <c r="E60" s="39" t="s">
        <v>21</v>
      </c>
      <c r="F60" s="39" t="n">
        <v>17701979.5994927</v>
      </c>
      <c r="G60" s="39" t="s">
        <v>21</v>
      </c>
      <c r="H60" s="39" t="n">
        <v>20211553.7789313</v>
      </c>
      <c r="I60" s="39" t="n">
        <v>16474286.170892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n">
        <v>602503.49260274</v>
      </c>
      <c r="I65" s="39" t="n">
        <v>1596634.2553972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0.074096450592</v>
      </c>
      <c r="E66" s="39" t="s">
        <v>21</v>
      </c>
      <c r="F66" s="39" t="n">
        <v>94512474.0896682</v>
      </c>
      <c r="G66" s="39" t="s">
        <v>21</v>
      </c>
      <c r="H66" s="39" t="n">
        <v>10632684.0713777</v>
      </c>
      <c r="I66" s="39" t="n">
        <v>183570.016666667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618771813713253</v>
      </c>
      <c r="E67" s="39" t="s">
        <v>21</v>
      </c>
      <c r="F67" s="39" t="n">
        <v>787111.955959729</v>
      </c>
      <c r="G67" s="39" t="s">
        <v>21</v>
      </c>
      <c r="H67" s="39" t="n">
        <v>10954665.6210363</v>
      </c>
      <c r="I67" s="39" t="n">
        <v>40018.300769741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7</v>
      </c>
      <c r="E69" s="39" t="s">
        <v>21</v>
      </c>
      <c r="F69" s="39" t="s">
        <v>21</v>
      </c>
      <c r="G69" s="39" t="s">
        <v>21</v>
      </c>
      <c r="H69" s="39" t="n">
        <v>42922.3534246575</v>
      </c>
      <c r="I69" s="39" t="n">
        <v>113744.23657534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6.655</v>
      </c>
      <c r="E71" s="39" t="s">
        <v>21</v>
      </c>
      <c r="F71" s="39" t="s">
        <v>21</v>
      </c>
      <c r="G71" s="39" t="s">
        <v>21</v>
      </c>
      <c r="H71" s="39" t="n">
        <v>3219195</v>
      </c>
      <c r="I71" s="39" t="n">
        <v>321919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85705625.502485</v>
      </c>
      <c r="G75" s="28" t="s">
        <v>21</v>
      </c>
      <c r="H75" s="26" t="n">
        <v>61224899.2385603</v>
      </c>
      <c r="I75" s="26" t="n">
        <v>35475908.9691636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80591826.3351431</v>
      </c>
      <c r="G81" s="28" t="s">
        <v>21</v>
      </c>
      <c r="H81" s="26" t="n">
        <v>33854535.2938601</v>
      </c>
      <c r="I81" s="26" t="n">
        <v>30858379.202956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59276044491329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3236364</v>
      </c>
      <c r="E83" s="39" t="s">
        <v>21</v>
      </c>
      <c r="F83" s="39" t="n">
        <v>63616314.0785356</v>
      </c>
      <c r="G83" s="39" t="s">
        <v>21</v>
      </c>
      <c r="H83" s="39" t="n">
        <v>13405574.0272838</v>
      </c>
      <c r="I83" s="39" t="n">
        <v>13592097.901027</v>
      </c>
      <c r="J83" s="40" t="s">
        <v>21</v>
      </c>
      <c r="K83" s="36" t="s">
        <v>16</v>
      </c>
      <c r="L83" s="37" t="n">
        <v>0.0193229721364215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9186887566718</v>
      </c>
      <c r="E84" s="39" t="s">
        <v>21</v>
      </c>
      <c r="F84" s="39" t="n">
        <v>16975512.2566075</v>
      </c>
      <c r="G84" s="39" t="s">
        <v>21</v>
      </c>
      <c r="H84" s="39" t="n">
        <v>20448961.2665763</v>
      </c>
      <c r="I84" s="39" t="n">
        <v>17266281.3019298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n">
        <v>522597.294246575</v>
      </c>
      <c r="I89" s="39" t="n">
        <v>1384882.82975342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9.39183482911841</v>
      </c>
      <c r="E90" s="39" t="s">
        <v>21</v>
      </c>
      <c r="F90" s="39" t="n">
        <v>97846296.1382434</v>
      </c>
      <c r="G90" s="39" t="s">
        <v>21</v>
      </c>
      <c r="H90" s="39" t="n">
        <v>10516709.7750594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636748682123532</v>
      </c>
      <c r="E91" s="39" t="s">
        <v>21</v>
      </c>
      <c r="F91" s="39" t="n">
        <v>853897.85672641</v>
      </c>
      <c r="G91" s="39" t="s">
        <v>21</v>
      </c>
      <c r="H91" s="39" t="n">
        <v>11762962.4116379</v>
      </c>
      <c r="I91" s="39" t="n">
        <v>53101.970410161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n">
        <v>42604.2630136986</v>
      </c>
      <c r="I93" s="39" t="n">
        <v>112901.2969863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5.5401</v>
      </c>
      <c r="E95" s="39" t="s">
        <v>21</v>
      </c>
      <c r="F95" s="39" t="s">
        <v>21</v>
      </c>
      <c r="G95" s="39" t="s">
        <v>21</v>
      </c>
      <c r="H95" s="39" t="n">
        <v>3176421.975</v>
      </c>
      <c r="I95" s="39" t="n">
        <v>3176421.9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5251338.64078</v>
      </c>
      <c r="G99" s="28" t="s">
        <v>21</v>
      </c>
      <c r="H99" s="26" t="n">
        <v>61225191.5299339</v>
      </c>
      <c r="I99" s="26" t="n">
        <v>36074167.5330524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7056657.025817</v>
      </c>
      <c r="G105" s="28" t="s">
        <v>21</v>
      </c>
      <c r="H105" s="26" t="n">
        <v>32436435.0920204</v>
      </c>
      <c r="I105" s="26" t="n">
        <v>30187929.463293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0235051710882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9090909</v>
      </c>
      <c r="E107" s="39" t="s">
        <v>21</v>
      </c>
      <c r="F107" s="39" t="n">
        <v>61968144.4215974</v>
      </c>
      <c r="G107" s="39" t="s">
        <v>21</v>
      </c>
      <c r="H107" s="39" t="n">
        <v>12990598.4013406</v>
      </c>
      <c r="I107" s="39" t="n">
        <v>13228013.439342</v>
      </c>
      <c r="J107" s="40" t="s">
        <v>21</v>
      </c>
      <c r="K107" s="36" t="s">
        <v>16</v>
      </c>
      <c r="L107" s="37" t="n">
        <v>0.019145869027087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6416469933787</v>
      </c>
      <c r="E108" s="39" t="s">
        <v>21</v>
      </c>
      <c r="F108" s="39" t="n">
        <v>15088512.6042196</v>
      </c>
      <c r="G108" s="39" t="s">
        <v>21</v>
      </c>
      <c r="H108" s="39" t="n">
        <v>19445836.6906798</v>
      </c>
      <c r="I108" s="39" t="n">
        <v>16959916.023951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n">
        <v>476790.812054795</v>
      </c>
      <c r="I113" s="39" t="n">
        <v>1263495.6519452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9.39375321022634</v>
      </c>
      <c r="E114" s="39" t="s">
        <v>21</v>
      </c>
      <c r="F114" s="39" t="n">
        <v>92794090.7638731</v>
      </c>
      <c r="G114" s="39" t="s">
        <v>21</v>
      </c>
      <c r="H114" s="39" t="n">
        <v>9462523.03385039</v>
      </c>
      <c r="I114" s="39" t="n">
        <v>347707.74133333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714448202192887</v>
      </c>
      <c r="E115" s="39" t="s">
        <v>21</v>
      </c>
      <c r="F115" s="39" t="n">
        <v>1063760.81622165</v>
      </c>
      <c r="G115" s="39" t="s">
        <v>21</v>
      </c>
      <c r="H115" s="39" t="n">
        <v>13061354.2177804</v>
      </c>
      <c r="I115" s="39" t="n">
        <v>57859.9046122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6</v>
      </c>
      <c r="E117" s="39" t="s">
        <v>21</v>
      </c>
      <c r="F117" s="39" t="s">
        <v>21</v>
      </c>
      <c r="G117" s="39" t="s">
        <v>21</v>
      </c>
      <c r="H117" s="39" t="n">
        <v>42303.8246575342</v>
      </c>
      <c r="I117" s="39" t="n">
        <v>112105.135342466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4.4249</v>
      </c>
      <c r="E119" s="39" t="s">
        <v>21</v>
      </c>
      <c r="F119" s="39" t="s">
        <v>21</v>
      </c>
      <c r="G119" s="39" t="s">
        <v>21</v>
      </c>
      <c r="H119" s="39" t="n">
        <v>3131955.45</v>
      </c>
      <c r="I119" s="39" t="n">
        <v>3131955.4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77960525.793912</v>
      </c>
      <c r="G123" s="28" t="s">
        <v>21</v>
      </c>
      <c r="H123" s="26" t="n">
        <v>60181110.1679292</v>
      </c>
      <c r="I123" s="26" t="n">
        <v>35312970.5854179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916136.7550885</v>
      </c>
      <c r="G129" s="28" t="s">
        <v>21</v>
      </c>
      <c r="H129" s="26" t="n">
        <v>32093017.5475204</v>
      </c>
      <c r="I129" s="26" t="n">
        <v>30698233.4486718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38489117146729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16106526514</v>
      </c>
      <c r="E131" s="39" t="s">
        <v>21</v>
      </c>
      <c r="F131" s="39" t="n">
        <v>61868271.0011454</v>
      </c>
      <c r="G131" s="39" t="s">
        <v>21</v>
      </c>
      <c r="H131" s="39" t="n">
        <v>12898522.8988545</v>
      </c>
      <c r="I131" s="39" t="n">
        <v>13194140.1</v>
      </c>
      <c r="J131" s="40" t="s">
        <v>21</v>
      </c>
      <c r="K131" s="36" t="s">
        <v>16</v>
      </c>
      <c r="L131" s="37" t="n">
        <v>0.0192846924889561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56347989861</v>
      </c>
      <c r="E132" s="39" t="s">
        <v>21</v>
      </c>
      <c r="F132" s="39" t="n">
        <v>14047865.7539431</v>
      </c>
      <c r="G132" s="39" t="s">
        <v>21</v>
      </c>
      <c r="H132" s="39" t="n">
        <v>19194494.6486659</v>
      </c>
      <c r="I132" s="39" t="n">
        <v>17504093.3486718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n">
        <v>484236</v>
      </c>
      <c r="I137" s="39" t="n">
        <v>1283225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8.64477384250725</v>
      </c>
      <c r="E138" s="39" t="s">
        <v>21</v>
      </c>
      <c r="F138" s="39" t="n">
        <v>86776074.3161916</v>
      </c>
      <c r="G138" s="39" t="s">
        <v>21</v>
      </c>
      <c r="H138" s="39" t="n">
        <v>8607037.82595345</v>
      </c>
      <c r="I138" s="39" t="n">
        <v>434791.74333333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63290586048479</v>
      </c>
      <c r="E139" s="39" t="s">
        <v>21</v>
      </c>
      <c r="F139" s="39" t="n">
        <v>857078.562309152</v>
      </c>
      <c r="G139" s="39" t="s">
        <v>21</v>
      </c>
      <c r="H139" s="39" t="n">
        <v>12091915.6105711</v>
      </c>
      <c r="I139" s="39" t="n">
        <v>64407.621893235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n">
        <v>41970</v>
      </c>
      <c r="I141" s="39" t="n">
        <v>111220.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43.31</v>
      </c>
      <c r="E143" s="39" t="s">
        <v>21</v>
      </c>
      <c r="F143" s="39" t="s">
        <v>21</v>
      </c>
      <c r="G143" s="39" t="s">
        <v>21</v>
      </c>
      <c r="H143" s="39" t="n">
        <v>3085837.5</v>
      </c>
      <c r="I143" s="39" t="n">
        <v>3085837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70640254.868589</v>
      </c>
      <c r="G147" s="28" t="s">
        <v>21</v>
      </c>
      <c r="H147" s="26" t="n">
        <v>57958596.3623935</v>
      </c>
      <c r="I147" s="26" t="n">
        <v>35893100.5097355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5179834.0577027</v>
      </c>
      <c r="G153" s="28" t="s">
        <v>21</v>
      </c>
      <c r="H153" s="26" t="n">
        <v>32751967.777239</v>
      </c>
      <c r="I153" s="26" t="n">
        <v>30709645.430241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3845376808278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6387440373</v>
      </c>
      <c r="E155" s="39" t="s">
        <v>21</v>
      </c>
      <c r="F155" s="39" t="n">
        <v>61530690.743186</v>
      </c>
      <c r="G155" s="39" t="s">
        <v>21</v>
      </c>
      <c r="H155" s="39" t="n">
        <v>12964288.39575</v>
      </c>
      <c r="I155" s="39" t="n">
        <v>13146172.789224</v>
      </c>
      <c r="J155" s="40" t="s">
        <v>21</v>
      </c>
      <c r="K155" s="36" t="s">
        <v>16</v>
      </c>
      <c r="L155" s="37" t="n">
        <v>0.019242472496207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6220947264654</v>
      </c>
      <c r="E156" s="39" t="s">
        <v>21</v>
      </c>
      <c r="F156" s="39" t="n">
        <v>13649143.3145167</v>
      </c>
      <c r="G156" s="39" t="s">
        <v>21</v>
      </c>
      <c r="H156" s="39" t="n">
        <v>19787679.381489</v>
      </c>
      <c r="I156" s="39" t="n">
        <v>17563472.641017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n">
        <v>518183.460821918</v>
      </c>
      <c r="I161" s="39" t="n">
        <v>1373186.17117808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8.88988666053472</v>
      </c>
      <c r="E162" s="39" t="s">
        <v>21</v>
      </c>
      <c r="F162" s="39" t="n">
        <v>87560673.4733963</v>
      </c>
      <c r="G162" s="39" t="s">
        <v>21</v>
      </c>
      <c r="H162" s="39" t="n">
        <v>8294787.34238383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647736354524352</v>
      </c>
      <c r="E163" s="39" t="s">
        <v>21</v>
      </c>
      <c r="F163" s="39" t="n">
        <v>931633.63006</v>
      </c>
      <c r="G163" s="39" t="s">
        <v>21</v>
      </c>
      <c r="H163" s="39" t="n">
        <v>11860341.477557</v>
      </c>
      <c r="I163" s="39" t="n">
        <v>90102.521082941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1</v>
      </c>
      <c r="E165" s="39" t="s">
        <v>21</v>
      </c>
      <c r="F165" s="39" t="s">
        <v>21</v>
      </c>
      <c r="G165" s="39" t="s">
        <v>21</v>
      </c>
      <c r="H165" s="39" t="n">
        <v>37988.6164383562</v>
      </c>
      <c r="I165" s="39" t="n">
        <v>100669.833561644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43.31</v>
      </c>
      <c r="E167" s="39" t="s">
        <v>21</v>
      </c>
      <c r="F167" s="39" t="s">
        <v>21</v>
      </c>
      <c r="G167" s="39" t="s">
        <v>21</v>
      </c>
      <c r="H167" s="39" t="n">
        <v>3118320</v>
      </c>
      <c r="I167" s="39" t="n">
        <v>311832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1057597.536259</v>
      </c>
      <c r="G171" s="28" t="s">
        <v>21</v>
      </c>
      <c r="H171" s="26" t="n">
        <v>58183065.0584715</v>
      </c>
      <c r="I171" s="26" t="n">
        <v>36135491.8872467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70318552.3737116</v>
      </c>
      <c r="G177" s="28" t="s">
        <v>21</v>
      </c>
      <c r="H177" s="26" t="n">
        <v>32638704.3923684</v>
      </c>
      <c r="I177" s="26" t="n">
        <v>29895076.656251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19971101766486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45968</v>
      </c>
      <c r="E179" s="39" t="s">
        <v>21</v>
      </c>
      <c r="F179" s="39" t="n">
        <v>57742296.5271685</v>
      </c>
      <c r="G179" s="39" t="s">
        <v>21</v>
      </c>
      <c r="H179" s="39" t="n">
        <v>13450029.4467092</v>
      </c>
      <c r="I179" s="39" t="n">
        <v>12563351.642449</v>
      </c>
      <c r="J179" s="40" t="s">
        <v>21</v>
      </c>
      <c r="K179" s="36" t="s">
        <v>16</v>
      </c>
      <c r="L179" s="37" t="n">
        <v>0.0193835416422451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8080354985611</v>
      </c>
      <c r="E180" s="39" t="s">
        <v>21</v>
      </c>
      <c r="F180" s="39" t="n">
        <v>12576255.8465431</v>
      </c>
      <c r="G180" s="39" t="s">
        <v>21</v>
      </c>
      <c r="H180" s="39" t="n">
        <v>19188674.9456592</v>
      </c>
      <c r="I180" s="39" t="n">
        <v>17331725.013802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n">
        <v>481509.830136986</v>
      </c>
      <c r="I185" s="39" t="n">
        <v>1276001.0498630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8.73459239617061</v>
      </c>
      <c r="E186" s="39" t="s">
        <v>21</v>
      </c>
      <c r="F186" s="39" t="n">
        <v>90479570.2522949</v>
      </c>
      <c r="G186" s="39" t="s">
        <v>21</v>
      </c>
      <c r="H186" s="39" t="n">
        <v>8293926.74021312</v>
      </c>
      <c r="I186" s="39" t="n">
        <v>653940.4797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58867847869483</v>
      </c>
      <c r="E187" s="39" t="s">
        <v>21</v>
      </c>
      <c r="F187" s="39" t="n">
        <v>755619.283566554</v>
      </c>
      <c r="G187" s="39" t="s">
        <v>21</v>
      </c>
      <c r="H187" s="39" t="n">
        <v>11684879.2421997</v>
      </c>
      <c r="I187" s="39" t="n">
        <v>73748.1336815124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n">
        <v>34100.295890411</v>
      </c>
      <c r="I189" s="39" t="n">
        <v>90365.78410958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43.31</v>
      </c>
      <c r="E191" s="39" t="s">
        <v>21</v>
      </c>
      <c r="F191" s="39" t="s">
        <v>21</v>
      </c>
      <c r="G191" s="39" t="s">
        <v>21</v>
      </c>
      <c r="H191" s="39" t="n">
        <v>3150802.5</v>
      </c>
      <c r="I191" s="39" t="n">
        <v>3150802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0092330.628673</v>
      </c>
      <c r="G195" s="28" t="s">
        <v>21</v>
      </c>
      <c r="H195" s="26" t="n">
        <v>58104055.4246229</v>
      </c>
      <c r="I195" s="26" t="n">
        <v>35362253.013367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8694101.6712065</v>
      </c>
      <c r="G201" s="28" t="s">
        <v>21</v>
      </c>
      <c r="H201" s="26" t="n">
        <v>33300426.124551</v>
      </c>
      <c r="I201" s="26" t="n">
        <v>29550772.167429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0492671262379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</v>
      </c>
      <c r="E203" s="39" t="s">
        <v>21</v>
      </c>
      <c r="F203" s="39" t="n">
        <v>56520119.9579119</v>
      </c>
      <c r="G203" s="39" t="s">
        <v>21</v>
      </c>
      <c r="H203" s="39" t="n">
        <v>14467200.6500599</v>
      </c>
      <c r="I203" s="39" t="n">
        <v>12527174.2249362</v>
      </c>
      <c r="J203" s="40" t="s">
        <v>21</v>
      </c>
      <c r="K203" s="36" t="s">
        <v>16</v>
      </c>
      <c r="L203" s="37" t="n">
        <v>0.0194720356286384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6.7121542712263</v>
      </c>
      <c r="E204" s="39" t="s">
        <v>21</v>
      </c>
      <c r="F204" s="39" t="n">
        <v>12173981.7132946</v>
      </c>
      <c r="G204" s="39" t="s">
        <v>21</v>
      </c>
      <c r="H204" s="39" t="n">
        <v>18833225.4744911</v>
      </c>
      <c r="I204" s="39" t="n">
        <v>17023597.942493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n">
        <v>457052.235616438</v>
      </c>
      <c r="I209" s="39" t="n">
        <v>1211188.4243835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8.67422456539501</v>
      </c>
      <c r="E210" s="39" t="s">
        <v>21</v>
      </c>
      <c r="F210" s="39" t="n">
        <v>95807936.4774722</v>
      </c>
      <c r="G210" s="39" t="s">
        <v>21</v>
      </c>
      <c r="H210" s="39" t="n">
        <v>8336308.50486174</v>
      </c>
      <c r="I210" s="39" t="n">
        <v>771706.85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53204796811761</v>
      </c>
      <c r="E211" s="39" t="s">
        <v>21</v>
      </c>
      <c r="F211" s="39" t="n">
        <v>656541.373151367</v>
      </c>
      <c r="G211" s="39" t="s">
        <v>21</v>
      </c>
      <c r="H211" s="39" t="n">
        <v>11477886.1326079</v>
      </c>
      <c r="I211" s="39" t="n">
        <v>63503.192988465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n">
        <v>35120.5890410959</v>
      </c>
      <c r="I213" s="39" t="n">
        <v>93069.560958904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43.31</v>
      </c>
      <c r="E215" s="39" t="s">
        <v>21</v>
      </c>
      <c r="F215" s="39" t="s">
        <v>21</v>
      </c>
      <c r="G215" s="39" t="s">
        <v>21</v>
      </c>
      <c r="H215" s="39" t="n">
        <v>3183285</v>
      </c>
      <c r="I215" s="39" t="n">
        <v>318328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74227353.75903</v>
      </c>
      <c r="G219" s="28" t="s">
        <v>21</v>
      </c>
      <c r="H219" s="26" t="n">
        <v>58693132.6481753</v>
      </c>
      <c r="I219" s="26" t="n">
        <v>35099310.6657684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5369938.9775209</v>
      </c>
      <c r="G225" s="28" t="s">
        <v>21</v>
      </c>
      <c r="H225" s="26" t="n">
        <v>31879760.5189298</v>
      </c>
      <c r="I225" s="26" t="n">
        <v>28622098.6972332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898564336523774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599596490595</v>
      </c>
      <c r="E227" s="39" t="s">
        <v>21</v>
      </c>
      <c r="F227" s="39" t="n">
        <v>53788661.41458</v>
      </c>
      <c r="G227" s="39" t="s">
        <v>21</v>
      </c>
      <c r="H227" s="39" t="n">
        <v>14014065.549765</v>
      </c>
      <c r="I227" s="39" t="n">
        <v>11965187.111355</v>
      </c>
      <c r="J227" s="40" t="s">
        <v>21</v>
      </c>
      <c r="K227" s="36" t="s">
        <v>16</v>
      </c>
      <c r="L227" s="37" t="n">
        <v>0.0194707001266015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9759020180917</v>
      </c>
      <c r="E228" s="39" t="s">
        <v>21</v>
      </c>
      <c r="F228" s="39" t="n">
        <v>11581277.5629409</v>
      </c>
      <c r="G228" s="39" t="s">
        <v>21</v>
      </c>
      <c r="H228" s="39" t="n">
        <v>17865694.9691648</v>
      </c>
      <c r="I228" s="39" t="n">
        <v>16656911.5858782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46</v>
      </c>
      <c r="E233" s="39" t="s">
        <v>21</v>
      </c>
      <c r="F233" s="39" t="s">
        <v>21</v>
      </c>
      <c r="G233" s="39" t="s">
        <v>21</v>
      </c>
      <c r="H233" s="39" t="n">
        <v>427068.4</v>
      </c>
      <c r="I233" s="39" t="n">
        <v>1131731.2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8.84661054724286</v>
      </c>
      <c r="E234" s="39" t="s">
        <v>21</v>
      </c>
      <c r="F234" s="39" t="n">
        <v>94054188.4360441</v>
      </c>
      <c r="G234" s="39" t="s">
        <v>21</v>
      </c>
      <c r="H234" s="39" t="n">
        <v>7752066.81245484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96433297661087</v>
      </c>
      <c r="E235" s="39" t="s">
        <v>21</v>
      </c>
      <c r="F235" s="39" t="n">
        <v>637743.594230649</v>
      </c>
      <c r="G235" s="39" t="s">
        <v>21</v>
      </c>
      <c r="H235" s="39" t="n">
        <v>11813174.2255818</v>
      </c>
      <c r="I235" s="39" t="n">
        <v>80226.282542173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46</v>
      </c>
      <c r="E237" s="39" t="s">
        <v>21</v>
      </c>
      <c r="F237" s="39" t="s">
        <v>21</v>
      </c>
      <c r="G237" s="39" t="s">
        <v>21</v>
      </c>
      <c r="H237" s="39" t="n">
        <v>32679.56</v>
      </c>
      <c r="I237" s="39" t="n">
        <v>86600.83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43.31</v>
      </c>
      <c r="E239" s="39" t="s">
        <v>21</v>
      </c>
      <c r="F239" s="39" t="s">
        <v>21</v>
      </c>
      <c r="G239" s="39" t="s">
        <v>21</v>
      </c>
      <c r="H239" s="39" t="n">
        <v>3215767.5</v>
      </c>
      <c r="I239" s="39" t="n">
        <v>3215767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68149717.735296</v>
      </c>
      <c r="G243" s="28" t="s">
        <v>21</v>
      </c>
      <c r="H243" s="26" t="n">
        <v>56803499.8514464</v>
      </c>
      <c r="I243" s="26" t="n">
        <v>34410496.4753954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8489829.5281666</v>
      </c>
      <c r="G249" s="28" t="s">
        <v>21</v>
      </c>
      <c r="H249" s="26" t="n">
        <v>28408398.3828398</v>
      </c>
      <c r="I249" s="26" t="n">
        <v>28591268.967418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89590270179106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3290151643</v>
      </c>
      <c r="E251" s="39" t="s">
        <v>21</v>
      </c>
      <c r="F251" s="39" t="n">
        <v>57267248.1251031</v>
      </c>
      <c r="G251" s="39" t="s">
        <v>21</v>
      </c>
      <c r="H251" s="39" t="n">
        <v>10425775.6759001</v>
      </c>
      <c r="I251" s="39" t="n">
        <v>11945827.7295888</v>
      </c>
      <c r="J251" s="40" t="s">
        <v>21</v>
      </c>
      <c r="K251" s="36" t="s">
        <v>16</v>
      </c>
      <c r="L251" s="37" t="n">
        <v>0.0194246719039894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7.204142258063</v>
      </c>
      <c r="E252" s="39" t="s">
        <v>21</v>
      </c>
      <c r="F252" s="39" t="n">
        <v>11222581.4030635</v>
      </c>
      <c r="G252" s="39" t="s">
        <v>21</v>
      </c>
      <c r="H252" s="39" t="n">
        <v>17982622.7069397</v>
      </c>
      <c r="I252" s="39" t="n">
        <v>16645441.237829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n">
        <v>518470.315068493</v>
      </c>
      <c r="I257" s="39" t="n">
        <v>1373946.3349315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8.68503048180398</v>
      </c>
      <c r="E258" s="39" t="s">
        <v>21</v>
      </c>
      <c r="F258" s="39" t="n">
        <v>94450625.3337104</v>
      </c>
      <c r="G258" s="39" t="s">
        <v>21</v>
      </c>
      <c r="H258" s="39" t="n">
        <v>8021438.80394096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72552324976828</v>
      </c>
      <c r="E259" s="39" t="s">
        <v>21</v>
      </c>
      <c r="F259" s="39" t="n">
        <v>586518.912303968</v>
      </c>
      <c r="G259" s="39" t="s">
        <v>21</v>
      </c>
      <c r="H259" s="39" t="n">
        <v>11847460.6694149</v>
      </c>
      <c r="I259" s="39" t="n">
        <v>64993.9793100212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n">
        <v>39300.7808219178</v>
      </c>
      <c r="I261" s="39" t="n">
        <v>104147.06917808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43.31</v>
      </c>
      <c r="E263" s="39" t="s">
        <v>21</v>
      </c>
      <c r="F263" s="39" t="s">
        <v>21</v>
      </c>
      <c r="G263" s="39" t="s">
        <v>21</v>
      </c>
      <c r="H263" s="39" t="n">
        <v>3248250</v>
      </c>
      <c r="I263" s="39" t="n">
        <v>324825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72307475.519095</v>
      </c>
      <c r="G267" s="28" t="s">
        <v>21</v>
      </c>
      <c r="H267" s="26" t="n">
        <v>53584462.6194352</v>
      </c>
      <c r="I267" s="26" t="n">
        <v>34682486.6898035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9076782.2400014</v>
      </c>
      <c r="G273" s="28" t="s">
        <v>21</v>
      </c>
      <c r="H273" s="26" t="n">
        <v>28299749.6706219</v>
      </c>
      <c r="I273" s="26" t="n">
        <v>29012952.6639134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1450066017196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507137087</v>
      </c>
      <c r="E275" s="39" t="s">
        <v>21</v>
      </c>
      <c r="F275" s="39" t="n">
        <v>57143777.1277371</v>
      </c>
      <c r="G275" s="39" t="s">
        <v>21</v>
      </c>
      <c r="H275" s="39" t="n">
        <v>9252004.05972905</v>
      </c>
      <c r="I275" s="39" t="n">
        <v>11716902.562494</v>
      </c>
      <c r="J275" s="40" t="s">
        <v>21</v>
      </c>
      <c r="K275" s="36" t="s">
        <v>16</v>
      </c>
      <c r="L275" s="37" t="n">
        <v>0.0194204886180755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7.6118483806874</v>
      </c>
      <c r="E276" s="39" t="s">
        <v>21</v>
      </c>
      <c r="F276" s="39" t="n">
        <v>11933005.1122643</v>
      </c>
      <c r="G276" s="39" t="s">
        <v>21</v>
      </c>
      <c r="H276" s="39" t="n">
        <v>19047745.6108928</v>
      </c>
      <c r="I276" s="39" t="n">
        <v>17296050.1014194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n">
        <v>550786.767123288</v>
      </c>
      <c r="I281" s="39" t="n">
        <v>1459584.93287671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8.27298558931561</v>
      </c>
      <c r="E282" s="39" t="s">
        <v>21</v>
      </c>
      <c r="F282" s="39" t="n">
        <v>95246761.6326781</v>
      </c>
      <c r="G282" s="39" t="s">
        <v>21</v>
      </c>
      <c r="H282" s="39" t="n">
        <v>8099492.8363754</v>
      </c>
      <c r="I282" s="39" t="n">
        <v>955783.6325945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96578132391189</v>
      </c>
      <c r="E283" s="39" t="s">
        <v>21</v>
      </c>
      <c r="F283" s="39" t="n">
        <v>599459.161302913</v>
      </c>
      <c r="G283" s="39" t="s">
        <v>21</v>
      </c>
      <c r="H283" s="39" t="n">
        <v>11996195.3966963</v>
      </c>
      <c r="I283" s="39" t="n">
        <v>73139.658755267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n">
        <v>43870.3150684931</v>
      </c>
      <c r="I285" s="39" t="n">
        <v>116256.334931507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43.31</v>
      </c>
      <c r="E287" s="39" t="s">
        <v>21</v>
      </c>
      <c r="F287" s="39" t="s">
        <v>21</v>
      </c>
      <c r="G287" s="39" t="s">
        <v>21</v>
      </c>
      <c r="H287" s="39" t="n">
        <v>3356525</v>
      </c>
      <c r="I287" s="39" t="n">
        <v>335652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74310161.866619</v>
      </c>
      <c r="G291" s="28" t="s">
        <v>21</v>
      </c>
      <c r="H291" s="26" t="n">
        <v>53725686.1560219</v>
      </c>
      <c r="I291" s="26" t="n">
        <v>35220764.8605828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8238047.7876111</v>
      </c>
      <c r="G297" s="28" t="s">
        <v>21</v>
      </c>
      <c r="H297" s="26" t="n">
        <v>26228821.1134785</v>
      </c>
      <c r="I297" s="26" t="n">
        <v>28005281.703996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67987916985458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73626565039</v>
      </c>
      <c r="E299" s="39" t="s">
        <v>21</v>
      </c>
      <c r="F299" s="39" t="n">
        <v>57619816.7072092</v>
      </c>
      <c r="G299" s="39" t="s">
        <v>21</v>
      </c>
      <c r="H299" s="39" t="n">
        <v>8568223.85384861</v>
      </c>
      <c r="I299" s="39" t="n">
        <v>11680242.4519514</v>
      </c>
      <c r="J299" s="40" t="s">
        <v>21</v>
      </c>
      <c r="K299" s="36" t="s">
        <v>16</v>
      </c>
      <c r="L299" s="37" t="n">
        <v>0.0194125621499062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5923018249029</v>
      </c>
      <c r="E300" s="39" t="s">
        <v>21</v>
      </c>
      <c r="F300" s="39" t="n">
        <v>10618231.0804019</v>
      </c>
      <c r="G300" s="39" t="s">
        <v>21</v>
      </c>
      <c r="H300" s="39" t="n">
        <v>17660597.2596299</v>
      </c>
      <c r="I300" s="39" t="n">
        <v>16325039.2520447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n">
        <v>545423.136986301</v>
      </c>
      <c r="I305" s="39" t="n">
        <v>1445371.313013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8.59121525784033</v>
      </c>
      <c r="E306" s="39" t="s">
        <v>21</v>
      </c>
      <c r="F306" s="39" t="n">
        <v>100089721.653987</v>
      </c>
      <c r="G306" s="39" t="s">
        <v>21</v>
      </c>
      <c r="H306" s="39" t="n">
        <v>8569043.55837036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614804008917298</v>
      </c>
      <c r="E307" s="39" t="s">
        <v>21</v>
      </c>
      <c r="F307" s="39" t="n">
        <v>579298.853099174</v>
      </c>
      <c r="G307" s="39" t="s">
        <v>21</v>
      </c>
      <c r="H307" s="39" t="n">
        <v>12002074.7738607</v>
      </c>
      <c r="I307" s="39" t="n">
        <v>71243.077433446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n">
        <v>41370.6301369863</v>
      </c>
      <c r="I309" s="39" t="n">
        <v>109632.169863014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43.31</v>
      </c>
      <c r="E311" s="39" t="s">
        <v>21</v>
      </c>
      <c r="F311" s="39" t="s">
        <v>21</v>
      </c>
      <c r="G311" s="39" t="s">
        <v>21</v>
      </c>
      <c r="H311" s="39" t="n">
        <v>3464800</v>
      </c>
      <c r="I311" s="39" t="n">
        <v>34648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78896682.008752</v>
      </c>
      <c r="G315" s="28" t="s">
        <v>21</v>
      </c>
      <c r="H315" s="26" t="n">
        <v>52118131.1899397</v>
      </c>
      <c r="I315" s="26" t="n">
        <v>34045048.3231875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868166.5072328</v>
      </c>
      <c r="G321" s="28" t="s">
        <v>21</v>
      </c>
      <c r="H321" s="26" t="n">
        <v>24459761.5353968</v>
      </c>
      <c r="I321" s="26" t="n">
        <v>24284655.7355984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38632361494031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6</v>
      </c>
      <c r="E323" s="39" t="s">
        <v>21</v>
      </c>
      <c r="F323" s="39" t="n">
        <v>60339297.0245217</v>
      </c>
      <c r="G323" s="39" t="s">
        <v>21</v>
      </c>
      <c r="H323" s="39" t="n">
        <v>7272493.56215636</v>
      </c>
      <c r="I323" s="39" t="n">
        <v>9749662.59243634</v>
      </c>
      <c r="J323" s="40" t="s">
        <v>21</v>
      </c>
      <c r="K323" s="36" t="s">
        <v>16</v>
      </c>
      <c r="L323" s="37" t="n">
        <v>0.0193725406269746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4442278489985</v>
      </c>
      <c r="E324" s="39" t="s">
        <v>21</v>
      </c>
      <c r="F324" s="39" t="n">
        <v>10528869.4827111</v>
      </c>
      <c r="G324" s="39" t="s">
        <v>21</v>
      </c>
      <c r="H324" s="39" t="n">
        <v>17187267.9732404</v>
      </c>
      <c r="I324" s="39" t="n">
        <v>14534993.1431621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n">
        <v>561955.191780822</v>
      </c>
      <c r="I329" s="39" t="n">
        <v>1489181.2582191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8.25339883755586</v>
      </c>
      <c r="E330" s="39" t="s">
        <v>21</v>
      </c>
      <c r="F330" s="39" t="n">
        <v>97510167.9325701</v>
      </c>
      <c r="G330" s="39" t="s">
        <v>21</v>
      </c>
      <c r="H330" s="39" t="n">
        <v>8656516.56468299</v>
      </c>
      <c r="I330" s="39" t="n">
        <v>706123.1133216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4893743865397</v>
      </c>
      <c r="E331" s="39" t="s">
        <v>21</v>
      </c>
      <c r="F331" s="39" t="n">
        <v>634693.12124544</v>
      </c>
      <c r="G331" s="39" t="s">
        <v>21</v>
      </c>
      <c r="H331" s="39" t="n">
        <v>11691693.9960017</v>
      </c>
      <c r="I331" s="39" t="n">
        <v>73030.703983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n">
        <v>45037.0630136986</v>
      </c>
      <c r="I333" s="39" t="n">
        <v>119348.21698630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43.31</v>
      </c>
      <c r="E335" s="39" t="s">
        <v>21</v>
      </c>
      <c r="F335" s="39" t="s">
        <v>21</v>
      </c>
      <c r="G335" s="39" t="s">
        <v>21</v>
      </c>
      <c r="H335" s="39" t="n">
        <v>3573075</v>
      </c>
      <c r="I335" s="39" t="n">
        <v>357307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78875022.695048</v>
      </c>
      <c r="G339" s="28" t="s">
        <v>21</v>
      </c>
      <c r="H339" s="26" t="n">
        <v>50071469.1556078</v>
      </c>
      <c r="I339" s="26" t="n">
        <v>30460214.6727916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42022.8630829</v>
      </c>
      <c r="G345" s="28" t="s">
        <v>21</v>
      </c>
      <c r="H345" s="26" t="n">
        <v>24166101.1085482</v>
      </c>
      <c r="I345" s="26" t="n">
        <v>21765268.0079283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33368525549107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3</v>
      </c>
      <c r="E347" s="39" t="s">
        <v>21</v>
      </c>
      <c r="F347" s="39" t="n">
        <v>59743013.2511512</v>
      </c>
      <c r="G347" s="39" t="s">
        <v>21</v>
      </c>
      <c r="H347" s="39" t="n">
        <v>6463483.2220822</v>
      </c>
      <c r="I347" s="39" t="n">
        <v>7920409.08728865</v>
      </c>
      <c r="J347" s="40" t="s">
        <v>21</v>
      </c>
      <c r="K347" s="36" t="s">
        <v>16</v>
      </c>
      <c r="L347" s="37" t="n">
        <v>0.0193778078979905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3868636703322</v>
      </c>
      <c r="E348" s="39" t="s">
        <v>21</v>
      </c>
      <c r="F348" s="39" t="n">
        <v>9999009.61193169</v>
      </c>
      <c r="G348" s="39" t="s">
        <v>21</v>
      </c>
      <c r="H348" s="39" t="n">
        <v>17702617.886466</v>
      </c>
      <c r="I348" s="39" t="n">
        <v>13844858.9206396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n">
        <v>576759.739726027</v>
      </c>
      <c r="I353" s="39" t="n">
        <v>1528413.31027397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8.50234784381202</v>
      </c>
      <c r="E354" s="39" t="s">
        <v>21</v>
      </c>
      <c r="F354" s="39" t="n">
        <v>103034812.058282</v>
      </c>
      <c r="G354" s="39" t="s">
        <v>21</v>
      </c>
      <c r="H354" s="39" t="n">
        <v>8766984.75297344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94266102899077</v>
      </c>
      <c r="E355" s="39" t="s">
        <v>21</v>
      </c>
      <c r="F355" s="39" t="n">
        <v>706054.983144</v>
      </c>
      <c r="G355" s="39" t="s">
        <v>21</v>
      </c>
      <c r="H355" s="39" t="n">
        <v>12443507.4845503</v>
      </c>
      <c r="I355" s="39" t="n">
        <v>74448.6955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n">
        <v>48291.1342465753</v>
      </c>
      <c r="I357" s="39" t="n">
        <v>127971.50575342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43.31</v>
      </c>
      <c r="E359" s="39" t="s">
        <v>21</v>
      </c>
      <c r="F359" s="39" t="s">
        <v>21</v>
      </c>
      <c r="G359" s="39" t="s">
        <v>21</v>
      </c>
      <c r="H359" s="39" t="n">
        <v>3681350</v>
      </c>
      <c r="I359" s="39" t="n">
        <v>368135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85035172.604509</v>
      </c>
      <c r="G363" s="28" t="s">
        <v>21</v>
      </c>
      <c r="H363" s="26" t="n">
        <v>50767833.3550285</v>
      </c>
      <c r="I363" s="26" t="n">
        <v>28102052.223245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1003156.4670754</v>
      </c>
      <c r="G369" s="28" t="s">
        <v>21</v>
      </c>
      <c r="H369" s="26" t="n">
        <v>25358880.0725705</v>
      </c>
      <c r="I369" s="26" t="n">
        <v>19879109.163267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28335261403448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73</v>
      </c>
      <c r="E371" s="39" t="s">
        <v>21</v>
      </c>
      <c r="F371" s="39" t="n">
        <v>59696061.6315636</v>
      </c>
      <c r="G371" s="39" t="s">
        <v>21</v>
      </c>
      <c r="H371" s="39" t="n">
        <v>8924747.48580221</v>
      </c>
      <c r="I371" s="39" t="n">
        <v>6594191.86713425</v>
      </c>
      <c r="J371" s="40" t="s">
        <v>21</v>
      </c>
      <c r="K371" s="36" t="s">
        <v>16</v>
      </c>
      <c r="L371" s="37" t="n">
        <v>0.0194503974761339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7887541691485</v>
      </c>
      <c r="E372" s="39" t="s">
        <v>21</v>
      </c>
      <c r="F372" s="39" t="n">
        <v>11307094.8355118</v>
      </c>
      <c r="G372" s="39" t="s">
        <v>21</v>
      </c>
      <c r="H372" s="39" t="n">
        <v>16434132.5867683</v>
      </c>
      <c r="I372" s="39" t="n">
        <v>13284917.2961328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n">
        <v>586349.260273973</v>
      </c>
      <c r="I377" s="39" t="n">
        <v>1553825.5397260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8.06931493642824</v>
      </c>
      <c r="E378" s="39" t="s">
        <v>21</v>
      </c>
      <c r="F378" s="39" t="n">
        <v>100199372.809227</v>
      </c>
      <c r="G378" s="39" t="s">
        <v>21</v>
      </c>
      <c r="H378" s="39" t="n">
        <v>8327233.54122498</v>
      </c>
      <c r="I378" s="39" t="n">
        <v>687020.22048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51328617025042</v>
      </c>
      <c r="E379" s="39" t="s">
        <v>21</v>
      </c>
      <c r="F379" s="39" t="n">
        <v>519819.230463</v>
      </c>
      <c r="G379" s="39" t="s">
        <v>21</v>
      </c>
      <c r="H379" s="39" t="n">
        <v>12660268.7965657</v>
      </c>
      <c r="I379" s="39" t="n">
        <v>67855.81377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6.36</v>
      </c>
      <c r="E381" s="39" t="s">
        <v>21</v>
      </c>
      <c r="F381" s="39" t="s">
        <v>21</v>
      </c>
      <c r="G381" s="39" t="s">
        <v>21</v>
      </c>
      <c r="H381" s="39" t="n">
        <v>51267.3095890411</v>
      </c>
      <c r="I381" s="39" t="n">
        <v>135858.370410959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43.31</v>
      </c>
      <c r="E383" s="39" t="s">
        <v>21</v>
      </c>
      <c r="F383" s="39" t="s">
        <v>21</v>
      </c>
      <c r="G383" s="39" t="s">
        <v>21</v>
      </c>
      <c r="H383" s="39" t="n">
        <v>3789625</v>
      </c>
      <c r="I383" s="39" t="n">
        <v>378962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84386741.720871</v>
      </c>
      <c r="G387" s="28" t="s">
        <v>21</v>
      </c>
      <c r="H387" s="26" t="n">
        <v>51878433.6876259</v>
      </c>
      <c r="I387" s="26" t="n">
        <v>26323428.8385885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2809703.1047142</v>
      </c>
      <c r="G393" s="28" t="s">
        <v>21</v>
      </c>
      <c r="H393" s="26" t="n">
        <v>25273687.8599049</v>
      </c>
      <c r="I393" s="26" t="n">
        <v>18398151.5642288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05100854364248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36875</v>
      </c>
      <c r="E395" s="39" t="s">
        <v>21</v>
      </c>
      <c r="F395" s="39" t="n">
        <v>60249516.3892422</v>
      </c>
      <c r="G395" s="39" t="s">
        <v>21</v>
      </c>
      <c r="H395" s="39" t="n">
        <v>8776373.84004438</v>
      </c>
      <c r="I395" s="39" t="n">
        <v>5075433.10509461</v>
      </c>
      <c r="J395" s="40" t="s">
        <v>21</v>
      </c>
      <c r="K395" s="36" t="s">
        <v>16</v>
      </c>
      <c r="L395" s="37" t="n">
        <v>0.0195265456123023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0481543574773</v>
      </c>
      <c r="E396" s="39" t="s">
        <v>21</v>
      </c>
      <c r="F396" s="39" t="n">
        <v>12560186.715472</v>
      </c>
      <c r="G396" s="39" t="s">
        <v>21</v>
      </c>
      <c r="H396" s="39" t="n">
        <v>16497314.0198605</v>
      </c>
      <c r="I396" s="39" t="n">
        <v>13322718.459134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n">
        <v>593194.273972603</v>
      </c>
      <c r="I401" s="39" t="n">
        <v>1571964.8260274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7.67686362936986</v>
      </c>
      <c r="E402" s="39" t="s">
        <v>21</v>
      </c>
      <c r="F402" s="39" t="n">
        <v>93973427.9438232</v>
      </c>
      <c r="G402" s="39" t="s">
        <v>21</v>
      </c>
      <c r="H402" s="39" t="n">
        <v>7945643.59895728</v>
      </c>
      <c r="I402" s="39" t="n">
        <v>652263.4187296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42573546318932</v>
      </c>
      <c r="E403" s="39" t="s">
        <v>21</v>
      </c>
      <c r="F403" s="39" t="n">
        <v>353720.81511</v>
      </c>
      <c r="G403" s="39" t="s">
        <v>21</v>
      </c>
      <c r="H403" s="39" t="n">
        <v>10795490.1719624</v>
      </c>
      <c r="I403" s="39" t="n">
        <v>47487.1933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6.36</v>
      </c>
      <c r="E405" s="39" t="s">
        <v>21</v>
      </c>
      <c r="F405" s="39" t="s">
        <v>21</v>
      </c>
      <c r="G405" s="39" t="s">
        <v>21</v>
      </c>
      <c r="H405" s="39" t="n">
        <v>54463.1123287671</v>
      </c>
      <c r="I405" s="39" t="n">
        <v>144327.247671233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43.31</v>
      </c>
      <c r="E407" s="39" t="s">
        <v>21</v>
      </c>
      <c r="F407" s="39" t="s">
        <v>21</v>
      </c>
      <c r="G407" s="39" t="s">
        <v>21</v>
      </c>
      <c r="H407" s="39" t="n">
        <v>3897900</v>
      </c>
      <c r="I407" s="39" t="n">
        <v>38979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80076613.816523</v>
      </c>
      <c r="G411" s="28" t="s">
        <v>21</v>
      </c>
      <c r="H411" s="26" t="n">
        <v>49685444.9574276</v>
      </c>
      <c r="I411" s="26" t="n">
        <v>24922228.9809275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513970.2442897</v>
      </c>
      <c r="G417" s="28" t="s">
        <v>21</v>
      </c>
      <c r="H417" s="26" t="n">
        <v>25147113.9136823</v>
      </c>
      <c r="I417" s="26" t="n">
        <v>17240592.8181194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15712029861649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81173666754</v>
      </c>
      <c r="E419" s="39" t="s">
        <v>21</v>
      </c>
      <c r="F419" s="39" t="n">
        <v>64383942.401757</v>
      </c>
      <c r="G419" s="39" t="s">
        <v>21</v>
      </c>
      <c r="H419" s="39" t="n">
        <v>6955525.27196173</v>
      </c>
      <c r="I419" s="39" t="n">
        <v>3700606.39229665</v>
      </c>
      <c r="J419" s="40" t="s">
        <v>21</v>
      </c>
      <c r="K419" s="36" t="s">
        <v>16</v>
      </c>
      <c r="L419" s="37" t="n">
        <v>0.0194512688480417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9273829098486</v>
      </c>
      <c r="E420" s="39" t="s">
        <v>21</v>
      </c>
      <c r="F420" s="39" t="n">
        <v>14130027.8425327</v>
      </c>
      <c r="G420" s="39" t="s">
        <v>21</v>
      </c>
      <c r="H420" s="39" t="n">
        <v>18191588.6417206</v>
      </c>
      <c r="I420" s="39" t="n">
        <v>13539986.4258227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466804597701</v>
      </c>
      <c r="E425" s="39" t="s">
        <v>21</v>
      </c>
      <c r="F425" s="39" t="s">
        <v>21</v>
      </c>
      <c r="G425" s="39" t="s">
        <v>21</v>
      </c>
      <c r="H425" s="39" t="n">
        <v>574733.899746182</v>
      </c>
      <c r="I425" s="39" t="n">
        <v>1523044.8343273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7.60915444354832</v>
      </c>
      <c r="E426" s="39" t="s">
        <v>21</v>
      </c>
      <c r="F426" s="39" t="n">
        <v>98047130.9750862</v>
      </c>
      <c r="G426" s="39" t="s">
        <v>21</v>
      </c>
      <c r="H426" s="39" t="n">
        <v>5703290.52615655</v>
      </c>
      <c r="I426" s="39" t="n">
        <v>673558.402696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25696692618518</v>
      </c>
      <c r="E427" s="39" t="s">
        <v>21</v>
      </c>
      <c r="F427" s="39" t="n">
        <v>622398.440018425</v>
      </c>
      <c r="G427" s="39" t="s">
        <v>21</v>
      </c>
      <c r="H427" s="39" t="n">
        <v>9790719.05614871</v>
      </c>
      <c r="I427" s="39" t="n">
        <v>61976.8006421628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130252020115</v>
      </c>
      <c r="E429" s="39" t="s">
        <v>21</v>
      </c>
      <c r="F429" s="39" t="s">
        <v>21</v>
      </c>
      <c r="G429" s="39" t="s">
        <v>21</v>
      </c>
      <c r="H429" s="39" t="n">
        <v>54243.4993388242</v>
      </c>
      <c r="I429" s="39" t="n">
        <v>143745.27324788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91520927.94009</v>
      </c>
      <c r="G435" s="28" t="s">
        <v>21</v>
      </c>
      <c r="H435" s="26" t="n">
        <v>45293889.7658244</v>
      </c>
      <c r="I435" s="26" t="n">
        <v>23504384.7338947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000708.7077921</v>
      </c>
      <c r="G441" s="28" t="s">
        <v>21</v>
      </c>
      <c r="H441" s="26" t="n">
        <v>24901758.2188686</v>
      </c>
      <c r="I441" s="26" t="n">
        <v>17386103.19921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0363852221589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980348838586</v>
      </c>
      <c r="E443" s="39" t="s">
        <v>21</v>
      </c>
      <c r="F443" s="39" t="n">
        <v>66054924.2718107</v>
      </c>
      <c r="G443" s="39" t="s">
        <v>21</v>
      </c>
      <c r="H443" s="39" t="n">
        <v>7138307.73431793</v>
      </c>
      <c r="I443" s="39" t="n">
        <v>3796767.07812771</v>
      </c>
      <c r="J443" s="40" t="s">
        <v>21</v>
      </c>
      <c r="K443" s="36" t="s">
        <v>16</v>
      </c>
      <c r="L443" s="37" t="n">
        <v>0.0191732526518762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0098329631577</v>
      </c>
      <c r="E444" s="39" t="s">
        <v>21</v>
      </c>
      <c r="F444" s="39" t="n">
        <v>13945784.4359814</v>
      </c>
      <c r="G444" s="39" t="s">
        <v>21</v>
      </c>
      <c r="H444" s="39" t="n">
        <v>17763450.4845507</v>
      </c>
      <c r="I444" s="39" t="n">
        <v>13589336.1210843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466804597701</v>
      </c>
      <c r="E449" s="39" t="s">
        <v>21</v>
      </c>
      <c r="F449" s="39" t="s">
        <v>21</v>
      </c>
      <c r="G449" s="39" t="s">
        <v>21</v>
      </c>
      <c r="H449" s="39" t="n">
        <v>545492.75083231</v>
      </c>
      <c r="I449" s="39" t="n">
        <v>1445555.7897056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7.84741732768857</v>
      </c>
      <c r="E450" s="39" t="s">
        <v>21</v>
      </c>
      <c r="F450" s="39" t="n">
        <v>93960366.8739602</v>
      </c>
      <c r="G450" s="39" t="s">
        <v>21</v>
      </c>
      <c r="H450" s="39" t="n">
        <v>5388118.59756007</v>
      </c>
      <c r="I450" s="39" t="n">
        <v>609154.15767738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94186534853138</v>
      </c>
      <c r="E451" s="39" t="s">
        <v>21</v>
      </c>
      <c r="F451" s="39" t="n">
        <v>1062741.21317141</v>
      </c>
      <c r="G451" s="39" t="s">
        <v>21</v>
      </c>
      <c r="H451" s="39" t="n">
        <v>11092587.5251759</v>
      </c>
      <c r="I451" s="39" t="n">
        <v>80259.2538620229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35827284915</v>
      </c>
      <c r="E453" s="39" t="s">
        <v>21</v>
      </c>
      <c r="F453" s="39" t="s">
        <v>21</v>
      </c>
      <c r="G453" s="39" t="s">
        <v>21</v>
      </c>
      <c r="H453" s="39" t="n">
        <v>63263.9455554086</v>
      </c>
      <c r="I453" s="39" t="n">
        <v>167649.45572183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89194178.441884</v>
      </c>
      <c r="G459" s="28" t="s">
        <v>21</v>
      </c>
      <c r="H459" s="26" t="n">
        <v>46103898.3487394</v>
      </c>
      <c r="I459" s="26" t="n">
        <v>23646399.4631056</v>
      </c>
      <c r="J459" s="50" t="s">
        <v>21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43</v>
      </c>
      <c r="F9" s="26" t="n">
        <v>10081966.3085378</v>
      </c>
      <c r="G9" s="28" t="s">
        <v>43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43</v>
      </c>
      <c r="F11" s="39" t="n">
        <v>10081966.3085378</v>
      </c>
      <c r="G11" s="39" t="s">
        <v>43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49776502257215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43</v>
      </c>
      <c r="F12" s="39" t="s">
        <v>39</v>
      </c>
      <c r="G12" s="39" t="s">
        <v>43</v>
      </c>
      <c r="H12" s="39" t="s">
        <v>39</v>
      </c>
      <c r="I12" s="39" t="s">
        <v>39</v>
      </c>
      <c r="J12" s="40" t="s">
        <v>43</v>
      </c>
      <c r="K12" s="41" t="s">
        <v>25</v>
      </c>
      <c r="L12" s="37" t="n">
        <v>0.019999999999999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43</v>
      </c>
      <c r="F17" s="39" t="s">
        <v>21</v>
      </c>
      <c r="G17" s="39" t="s">
        <v>43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935.682169027496</v>
      </c>
      <c r="D18" s="39" t="n">
        <v>17.0602093121814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30534042353462</v>
      </c>
      <c r="E19" s="39" t="s">
        <v>43</v>
      </c>
      <c r="F19" s="39" t="s">
        <v>21</v>
      </c>
      <c r="G19" s="39" t="s">
        <v>43</v>
      </c>
      <c r="H19" s="39" t="n">
        <v>3468349.04289331</v>
      </c>
      <c r="I19" s="39" t="s">
        <v>44</v>
      </c>
      <c r="J19" s="40" t="n">
        <v>1657936.1413470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43</v>
      </c>
      <c r="F21" s="39" t="s">
        <v>21</v>
      </c>
      <c r="G21" s="39" t="s">
        <v>43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43</v>
      </c>
      <c r="F23" s="39" t="s">
        <v>21</v>
      </c>
      <c r="G23" s="39" t="s">
        <v>43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5</v>
      </c>
      <c r="F27" s="26" t="n">
        <v>23936404.9038927</v>
      </c>
      <c r="G27" s="28" t="s">
        <v>45</v>
      </c>
      <c r="H27" s="26" t="n">
        <v>57941126.0277206</v>
      </c>
      <c r="I27" s="26" t="n">
        <v>19555215.6983279</v>
      </c>
      <c r="J27" s="50" t="n">
        <v>5699394.2020769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43</v>
      </c>
      <c r="F33" s="26" t="n">
        <v>9457535.30360051</v>
      </c>
      <c r="G33" s="28" t="s">
        <v>43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43</v>
      </c>
      <c r="F35" s="39" t="n">
        <v>9457535.30360051</v>
      </c>
      <c r="G35" s="39" t="s">
        <v>43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0333841016339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43</v>
      </c>
      <c r="F36" s="39" t="s">
        <v>39</v>
      </c>
      <c r="G36" s="39" t="s">
        <v>43</v>
      </c>
      <c r="H36" s="39" t="s">
        <v>39</v>
      </c>
      <c r="I36" s="39" t="s">
        <v>39</v>
      </c>
      <c r="J36" s="40" t="s">
        <v>43</v>
      </c>
      <c r="K36" s="41" t="s">
        <v>25</v>
      </c>
      <c r="L36" s="37" t="n">
        <v>0.019999999999999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43</v>
      </c>
      <c r="F41" s="39" t="s">
        <v>21</v>
      </c>
      <c r="G41" s="39" t="s">
        <v>43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910.552728987739</v>
      </c>
      <c r="D42" s="39" t="n">
        <v>16.9007808734144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30249068186359</v>
      </c>
      <c r="E43" s="39" t="s">
        <v>43</v>
      </c>
      <c r="F43" s="39" t="n">
        <v>15664.2295077582</v>
      </c>
      <c r="G43" s="39" t="s">
        <v>43</v>
      </c>
      <c r="H43" s="39" t="n">
        <v>3002991.37738285</v>
      </c>
      <c r="I43" s="39" t="s">
        <v>44</v>
      </c>
      <c r="J43" s="40" t="n">
        <v>1715885.298038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43</v>
      </c>
      <c r="F45" s="39" t="s">
        <v>21</v>
      </c>
      <c r="G45" s="39" t="s">
        <v>43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43</v>
      </c>
      <c r="F47" s="39" t="s">
        <v>21</v>
      </c>
      <c r="G47" s="39" t="s">
        <v>43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5</v>
      </c>
      <c r="F51" s="26" t="n">
        <v>24036583.5353898</v>
      </c>
      <c r="G51" s="28" t="s">
        <v>45</v>
      </c>
      <c r="H51" s="26" t="n">
        <v>52924074.3399387</v>
      </c>
      <c r="I51" s="26" t="n">
        <v>19007550.6237253</v>
      </c>
      <c r="J51" s="50" t="n">
        <v>5709007.4282027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43</v>
      </c>
      <c r="F57" s="26" t="n">
        <v>9397488.61920194</v>
      </c>
      <c r="G57" s="28" t="s">
        <v>43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43</v>
      </c>
      <c r="F59" s="39" t="n">
        <v>9397488.61920194</v>
      </c>
      <c r="G59" s="39" t="s">
        <v>43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2591759714691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43</v>
      </c>
      <c r="F60" s="39" t="s">
        <v>39</v>
      </c>
      <c r="G60" s="39" t="s">
        <v>43</v>
      </c>
      <c r="H60" s="39" t="s">
        <v>39</v>
      </c>
      <c r="I60" s="39" t="s">
        <v>39</v>
      </c>
      <c r="J60" s="40" t="s">
        <v>43</v>
      </c>
      <c r="K60" s="41" t="s">
        <v>25</v>
      </c>
      <c r="L60" s="37" t="n">
        <v>0.019999999999999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43</v>
      </c>
      <c r="F65" s="39" t="s">
        <v>21</v>
      </c>
      <c r="G65" s="39" t="s">
        <v>43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879.12399535311</v>
      </c>
      <c r="D66" s="39" t="n">
        <v>16.7533576907638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501126484477773</v>
      </c>
      <c r="E67" s="39" t="s">
        <v>43</v>
      </c>
      <c r="F67" s="39" t="n">
        <v>31014.4158721048</v>
      </c>
      <c r="G67" s="39" t="s">
        <v>43</v>
      </c>
      <c r="H67" s="39" t="n">
        <v>2965825.64753003</v>
      </c>
      <c r="I67" s="39" t="s">
        <v>44</v>
      </c>
      <c r="J67" s="40" t="n">
        <v>1691749.4380203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43</v>
      </c>
      <c r="F69" s="39" t="s">
        <v>21</v>
      </c>
      <c r="G69" s="39" t="s">
        <v>43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43</v>
      </c>
      <c r="F71" s="39" t="s">
        <v>21</v>
      </c>
      <c r="G71" s="39" t="s">
        <v>43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5</v>
      </c>
      <c r="F75" s="26" t="n">
        <v>24462163.3758198</v>
      </c>
      <c r="G75" s="28" t="s">
        <v>45</v>
      </c>
      <c r="H75" s="26" t="n">
        <v>50984948.3841519</v>
      </c>
      <c r="I75" s="26" t="n">
        <v>18492078.0845882</v>
      </c>
      <c r="J75" s="50" t="n">
        <v>5629686.3793570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43</v>
      </c>
      <c r="F81" s="26" t="n">
        <v>9788136.30876028</v>
      </c>
      <c r="G81" s="28" t="s">
        <v>43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43</v>
      </c>
      <c r="F83" s="39" t="n">
        <v>9788136.30876028</v>
      </c>
      <c r="G83" s="39" t="s">
        <v>43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4242999890054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43</v>
      </c>
      <c r="F84" s="39" t="s">
        <v>39</v>
      </c>
      <c r="G84" s="39" t="s">
        <v>43</v>
      </c>
      <c r="H84" s="39" t="s">
        <v>39</v>
      </c>
      <c r="I84" s="39" t="s">
        <v>39</v>
      </c>
      <c r="J84" s="40" t="s">
        <v>43</v>
      </c>
      <c r="K84" s="41" t="s">
        <v>25</v>
      </c>
      <c r="L84" s="37" t="n">
        <v>0.01999999999999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43</v>
      </c>
      <c r="F89" s="39" t="s">
        <v>21</v>
      </c>
      <c r="G89" s="39" t="s">
        <v>43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862.0549417412</v>
      </c>
      <c r="D90" s="39" t="n">
        <v>16.6524714383272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25081569616193</v>
      </c>
      <c r="E91" s="39" t="s">
        <v>43</v>
      </c>
      <c r="F91" s="39" t="n">
        <v>49471.6846150576</v>
      </c>
      <c r="G91" s="39" t="s">
        <v>43</v>
      </c>
      <c r="H91" s="39" t="n">
        <v>3073642.21998351</v>
      </c>
      <c r="I91" s="39" t="s">
        <v>44</v>
      </c>
      <c r="J91" s="40" t="n">
        <v>1938252.3612458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43</v>
      </c>
      <c r="F93" s="39" t="s">
        <v>21</v>
      </c>
      <c r="G93" s="39" t="s">
        <v>43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43</v>
      </c>
      <c r="F95" s="39" t="s">
        <v>21</v>
      </c>
      <c r="G95" s="39" t="s">
        <v>43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5</v>
      </c>
      <c r="F99" s="26" t="n">
        <v>25664430.5684256</v>
      </c>
      <c r="G99" s="28" t="s">
        <v>45</v>
      </c>
      <c r="H99" s="26" t="n">
        <v>50268707.6205913</v>
      </c>
      <c r="I99" s="26" t="n">
        <v>18849997.6534331</v>
      </c>
      <c r="J99" s="50" t="n">
        <v>5937437.7511128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43</v>
      </c>
      <c r="F105" s="26" t="n">
        <v>10066768.0974576</v>
      </c>
      <c r="G105" s="28" t="s">
        <v>43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43</v>
      </c>
      <c r="F107" s="39" t="n">
        <v>10066768.0974576</v>
      </c>
      <c r="G107" s="39" t="s">
        <v>43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6637120599707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43</v>
      </c>
      <c r="F108" s="39" t="s">
        <v>39</v>
      </c>
      <c r="G108" s="39" t="s">
        <v>43</v>
      </c>
      <c r="H108" s="39" t="s">
        <v>39</v>
      </c>
      <c r="I108" s="39" t="s">
        <v>39</v>
      </c>
      <c r="J108" s="40" t="s">
        <v>43</v>
      </c>
      <c r="K108" s="41" t="s">
        <v>25</v>
      </c>
      <c r="L108" s="37" t="n">
        <v>0.019999999999999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43</v>
      </c>
      <c r="F113" s="39" t="s">
        <v>21</v>
      </c>
      <c r="G113" s="39" t="s">
        <v>43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879.394932712029</v>
      </c>
      <c r="D114" s="39" t="n">
        <v>16.5835980693747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523069985543737</v>
      </c>
      <c r="E115" s="39" t="s">
        <v>43</v>
      </c>
      <c r="F115" s="39" t="n">
        <v>66786.4174459296</v>
      </c>
      <c r="G115" s="39" t="s">
        <v>43</v>
      </c>
      <c r="H115" s="39" t="n">
        <v>3051158.15112813</v>
      </c>
      <c r="I115" s="39" t="s">
        <v>44</v>
      </c>
      <c r="J115" s="40" t="n">
        <v>2063429.7872265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43</v>
      </c>
      <c r="F117" s="39" t="s">
        <v>21</v>
      </c>
      <c r="G117" s="39" t="s">
        <v>43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43</v>
      </c>
      <c r="F119" s="39" t="s">
        <v>21</v>
      </c>
      <c r="G119" s="39" t="s">
        <v>43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5</v>
      </c>
      <c r="F123" s="26" t="n">
        <v>27127013.015641</v>
      </c>
      <c r="G123" s="28" t="s">
        <v>45</v>
      </c>
      <c r="H123" s="26" t="n">
        <v>50276896.7306073</v>
      </c>
      <c r="I123" s="26" t="n">
        <v>18901623.2186847</v>
      </c>
      <c r="J123" s="50" t="n">
        <v>6023612.6803693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43</v>
      </c>
      <c r="F129" s="26" t="n">
        <v>9927722.58043773</v>
      </c>
      <c r="G129" s="28" t="s">
        <v>43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43</v>
      </c>
      <c r="F131" s="39" t="n">
        <v>9927722.58043773</v>
      </c>
      <c r="G131" s="39" t="s">
        <v>43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59559482162361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43</v>
      </c>
      <c r="F132" s="39" t="s">
        <v>39</v>
      </c>
      <c r="G132" s="39" t="s">
        <v>43</v>
      </c>
      <c r="H132" s="39" t="s">
        <v>39</v>
      </c>
      <c r="I132" s="39" t="s">
        <v>39</v>
      </c>
      <c r="J132" s="40" t="s">
        <v>43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43</v>
      </c>
      <c r="F137" s="39" t="s">
        <v>21</v>
      </c>
      <c r="G137" s="39" t="s">
        <v>43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924.5</v>
      </c>
      <c r="D138" s="39" t="n">
        <v>16.2376520818511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51781312979694</v>
      </c>
      <c r="E139" s="39" t="s">
        <v>43</v>
      </c>
      <c r="F139" s="39" t="n">
        <v>85676.8301215741</v>
      </c>
      <c r="G139" s="39" t="s">
        <v>43</v>
      </c>
      <c r="H139" s="39" t="n">
        <v>3077487.93858877</v>
      </c>
      <c r="I139" s="39" t="s">
        <v>44</v>
      </c>
      <c r="J139" s="40" t="n">
        <v>2200188.285787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43</v>
      </c>
      <c r="F141" s="39" t="s">
        <v>21</v>
      </c>
      <c r="G141" s="39" t="s">
        <v>43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43</v>
      </c>
      <c r="F143" s="39" t="s">
        <v>21</v>
      </c>
      <c r="G143" s="39" t="s">
        <v>43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5</v>
      </c>
      <c r="F147" s="26" t="n">
        <v>27459697.4626262</v>
      </c>
      <c r="G147" s="28" t="s">
        <v>45</v>
      </c>
      <c r="H147" s="26" t="n">
        <v>47778967.9041325</v>
      </c>
      <c r="I147" s="26" t="n">
        <v>18169082.5360866</v>
      </c>
      <c r="J147" s="50" t="n">
        <v>6151071.9577711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43</v>
      </c>
      <c r="F153" s="26" t="n">
        <v>10348054.5418922</v>
      </c>
      <c r="G153" s="28" t="s">
        <v>43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43</v>
      </c>
      <c r="F155" s="39" t="n">
        <v>10348054.5418922</v>
      </c>
      <c r="G155" s="39" t="s">
        <v>43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0543576473801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43</v>
      </c>
      <c r="F156" s="39" t="s">
        <v>39</v>
      </c>
      <c r="G156" s="39" t="s">
        <v>43</v>
      </c>
      <c r="H156" s="39" t="s">
        <v>39</v>
      </c>
      <c r="I156" s="39" t="s">
        <v>39</v>
      </c>
      <c r="J156" s="40" t="s">
        <v>43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43</v>
      </c>
      <c r="F161" s="39" t="s">
        <v>21</v>
      </c>
      <c r="G161" s="39" t="s">
        <v>43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939.9</v>
      </c>
      <c r="D162" s="39" t="n">
        <v>16.4242164655734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522927898583182</v>
      </c>
      <c r="E163" s="39" t="s">
        <v>43</v>
      </c>
      <c r="F163" s="39" t="n">
        <v>84119.2497354084</v>
      </c>
      <c r="G163" s="39" t="s">
        <v>43</v>
      </c>
      <c r="H163" s="39" t="n">
        <v>3069367.36467835</v>
      </c>
      <c r="I163" s="39" t="s">
        <v>44</v>
      </c>
      <c r="J163" s="40" t="n">
        <v>2041697.472430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43</v>
      </c>
      <c r="F165" s="39" t="s">
        <v>21</v>
      </c>
      <c r="G165" s="39" t="s">
        <v>43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43</v>
      </c>
      <c r="F167" s="39" t="s">
        <v>21</v>
      </c>
      <c r="G167" s="39" t="s">
        <v>43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5</v>
      </c>
      <c r="F171" s="26" t="n">
        <v>28103638.552246</v>
      </c>
      <c r="G171" s="28" t="s">
        <v>45</v>
      </c>
      <c r="H171" s="26" t="n">
        <v>48675911.4232818</v>
      </c>
      <c r="I171" s="26" t="n">
        <v>18331310.3091421</v>
      </c>
      <c r="J171" s="50" t="n">
        <v>6065876.753661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43</v>
      </c>
      <c r="F177" s="26" t="n">
        <v>11159714.8896882</v>
      </c>
      <c r="G177" s="28" t="s">
        <v>43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43</v>
      </c>
      <c r="F179" s="39" t="n">
        <v>11159714.8896882</v>
      </c>
      <c r="G179" s="39" t="s">
        <v>43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0853177961412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43</v>
      </c>
      <c r="F180" s="39" t="s">
        <v>39</v>
      </c>
      <c r="G180" s="39" t="s">
        <v>43</v>
      </c>
      <c r="H180" s="39" t="s">
        <v>39</v>
      </c>
      <c r="I180" s="39" t="s">
        <v>39</v>
      </c>
      <c r="J180" s="40" t="s">
        <v>43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43</v>
      </c>
      <c r="F185" s="39" t="s">
        <v>21</v>
      </c>
      <c r="G185" s="39" t="s">
        <v>43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029.4</v>
      </c>
      <c r="D186" s="39" t="n">
        <v>16.0501798511681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510315785380209</v>
      </c>
      <c r="E187" s="39" t="s">
        <v>43</v>
      </c>
      <c r="F187" s="39" t="n">
        <v>87468.7199718067</v>
      </c>
      <c r="G187" s="39" t="s">
        <v>43</v>
      </c>
      <c r="H187" s="39" t="n">
        <v>3059482.13674404</v>
      </c>
      <c r="I187" s="39" t="s">
        <v>44</v>
      </c>
      <c r="J187" s="40" t="n">
        <v>2378034.025281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43</v>
      </c>
      <c r="F189" s="39" t="s">
        <v>21</v>
      </c>
      <c r="G189" s="39" t="s">
        <v>43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43</v>
      </c>
      <c r="F191" s="39" t="s">
        <v>21</v>
      </c>
      <c r="G191" s="39" t="s">
        <v>43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5</v>
      </c>
      <c r="F195" s="26" t="n">
        <v>29872028.5372324</v>
      </c>
      <c r="G195" s="28" t="s">
        <v>45</v>
      </c>
      <c r="H195" s="26" t="n">
        <v>49441456.8886009</v>
      </c>
      <c r="I195" s="26" t="n">
        <v>18531541.8956717</v>
      </c>
      <c r="J195" s="50" t="n">
        <v>6557885.9246063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43</v>
      </c>
      <c r="F201" s="26" t="n">
        <v>11645367.2150956</v>
      </c>
      <c r="G201" s="28" t="s">
        <v>43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43</v>
      </c>
      <c r="F203" s="39" t="n">
        <v>11645367.2150956</v>
      </c>
      <c r="G203" s="39" t="s">
        <v>43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0510531347209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43</v>
      </c>
      <c r="F204" s="39" t="s">
        <v>39</v>
      </c>
      <c r="G204" s="39" t="s">
        <v>43</v>
      </c>
      <c r="H204" s="39" t="s">
        <v>39</v>
      </c>
      <c r="I204" s="39" t="s">
        <v>39</v>
      </c>
      <c r="J204" s="40" t="s">
        <v>43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43</v>
      </c>
      <c r="F209" s="39" t="s">
        <v>21</v>
      </c>
      <c r="G209" s="39" t="s">
        <v>43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972.3</v>
      </c>
      <c r="D210" s="39" t="n">
        <v>16.2159747908513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33727877612709</v>
      </c>
      <c r="E211" s="39" t="s">
        <v>43</v>
      </c>
      <c r="F211" s="39" t="n">
        <v>88891.3002747481</v>
      </c>
      <c r="G211" s="39" t="s">
        <v>43</v>
      </c>
      <c r="H211" s="39" t="n">
        <v>2844734.46727045</v>
      </c>
      <c r="I211" s="39" t="s">
        <v>44</v>
      </c>
      <c r="J211" s="40" t="n">
        <v>2963853.7889241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43</v>
      </c>
      <c r="F213" s="39" t="s">
        <v>21</v>
      </c>
      <c r="G213" s="39" t="s">
        <v>43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43</v>
      </c>
      <c r="F215" s="39" t="s">
        <v>21</v>
      </c>
      <c r="G215" s="39" t="s">
        <v>43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5</v>
      </c>
      <c r="F219" s="26" t="n">
        <v>29659732.160584</v>
      </c>
      <c r="G219" s="28" t="s">
        <v>45</v>
      </c>
      <c r="H219" s="26" t="n">
        <v>47636595.647234</v>
      </c>
      <c r="I219" s="26" t="n">
        <v>18250887.0132766</v>
      </c>
      <c r="J219" s="50" t="n">
        <v>6971425.4928604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43</v>
      </c>
      <c r="F225" s="26" t="n">
        <v>12250566.1243244</v>
      </c>
      <c r="G225" s="28" t="s">
        <v>43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43</v>
      </c>
      <c r="F227" s="39" t="n">
        <v>12250566.1243244</v>
      </c>
      <c r="G227" s="39" t="s">
        <v>43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59877087060258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43</v>
      </c>
      <c r="F228" s="39" t="s">
        <v>39</v>
      </c>
      <c r="G228" s="39" t="s">
        <v>43</v>
      </c>
      <c r="H228" s="39" t="s">
        <v>39</v>
      </c>
      <c r="I228" s="39" t="s">
        <v>39</v>
      </c>
      <c r="J228" s="40" t="s">
        <v>43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43</v>
      </c>
      <c r="F233" s="39" t="s">
        <v>21</v>
      </c>
      <c r="G233" s="39" t="s">
        <v>43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914</v>
      </c>
      <c r="D234" s="39" t="n">
        <v>16.7509747769288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29692314737891</v>
      </c>
      <c r="E235" s="39" t="s">
        <v>43</v>
      </c>
      <c r="F235" s="39" t="n">
        <v>84718.1709169448</v>
      </c>
      <c r="G235" s="39" t="s">
        <v>43</v>
      </c>
      <c r="H235" s="39" t="n">
        <v>2499514.17092031</v>
      </c>
      <c r="I235" s="39" t="s">
        <v>44</v>
      </c>
      <c r="J235" s="40" t="n">
        <v>3260180.78205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43</v>
      </c>
      <c r="F237" s="39" t="s">
        <v>21</v>
      </c>
      <c r="G237" s="39" t="s">
        <v>43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43</v>
      </c>
      <c r="F239" s="39" t="s">
        <v>21</v>
      </c>
      <c r="G239" s="39" t="s">
        <v>43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5</v>
      </c>
      <c r="F243" s="26" t="n">
        <v>30026753.891529</v>
      </c>
      <c r="G243" s="28" t="s">
        <v>45</v>
      </c>
      <c r="H243" s="26" t="n">
        <v>45848898.1327251</v>
      </c>
      <c r="I243" s="26" t="n">
        <v>18166384.3305498</v>
      </c>
      <c r="J243" s="50" t="n">
        <v>7132686.1915259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43</v>
      </c>
      <c r="F249" s="26" t="n">
        <v>13000201.191713</v>
      </c>
      <c r="G249" s="28" t="s">
        <v>43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43</v>
      </c>
      <c r="F251" s="39" t="n">
        <v>13000201.191713</v>
      </c>
      <c r="G251" s="39" t="s">
        <v>43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59375902093107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43</v>
      </c>
      <c r="F252" s="39" t="s">
        <v>39</v>
      </c>
      <c r="G252" s="39" t="s">
        <v>43</v>
      </c>
      <c r="H252" s="39" t="s">
        <v>39</v>
      </c>
      <c r="I252" s="39" t="s">
        <v>39</v>
      </c>
      <c r="J252" s="40" t="s">
        <v>43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43</v>
      </c>
      <c r="F257" s="39" t="s">
        <v>21</v>
      </c>
      <c r="G257" s="39" t="s">
        <v>43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884.4</v>
      </c>
      <c r="D258" s="39" t="n">
        <v>16.9420651143726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510684007006984</v>
      </c>
      <c r="E259" s="39" t="s">
        <v>43</v>
      </c>
      <c r="F259" s="39" t="n">
        <v>88562.9824499033</v>
      </c>
      <c r="G259" s="39" t="s">
        <v>43</v>
      </c>
      <c r="H259" s="39" t="n">
        <v>2315423.12863576</v>
      </c>
      <c r="I259" s="39" t="s">
        <v>44</v>
      </c>
      <c r="J259" s="40" t="n">
        <v>4015056.5149886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43</v>
      </c>
      <c r="F261" s="39" t="s">
        <v>21</v>
      </c>
      <c r="G261" s="39" t="s">
        <v>43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43</v>
      </c>
      <c r="F263" s="39" t="s">
        <v>21</v>
      </c>
      <c r="G263" s="39" t="s">
        <v>43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5</v>
      </c>
      <c r="F267" s="26" t="n">
        <v>30502174.2366659</v>
      </c>
      <c r="G267" s="28" t="s">
        <v>45</v>
      </c>
      <c r="H267" s="26" t="n">
        <v>44820937.2044075</v>
      </c>
      <c r="I267" s="26" t="n">
        <v>18417347.8737925</v>
      </c>
      <c r="J267" s="50" t="n">
        <v>7846098.3792651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43</v>
      </c>
      <c r="F273" s="26" t="n">
        <v>14034005.7265352</v>
      </c>
      <c r="G273" s="28" t="s">
        <v>43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43</v>
      </c>
      <c r="F275" s="39" t="n">
        <v>14034005.7265352</v>
      </c>
      <c r="G275" s="39" t="s">
        <v>43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59334567155218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43</v>
      </c>
      <c r="F276" s="39" t="s">
        <v>39</v>
      </c>
      <c r="G276" s="39" t="s">
        <v>43</v>
      </c>
      <c r="H276" s="39" t="s">
        <v>39</v>
      </c>
      <c r="I276" s="39" t="s">
        <v>39</v>
      </c>
      <c r="J276" s="40" t="s">
        <v>43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43</v>
      </c>
      <c r="F281" s="39" t="s">
        <v>21</v>
      </c>
      <c r="G281" s="39" t="s">
        <v>43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851.8</v>
      </c>
      <c r="D282" s="39" t="n">
        <v>16.5676297960741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50289707014735</v>
      </c>
      <c r="E283" s="39" t="s">
        <v>43</v>
      </c>
      <c r="F283" s="39" t="n">
        <v>74919.1319777871</v>
      </c>
      <c r="G283" s="39" t="s">
        <v>43</v>
      </c>
      <c r="H283" s="39" t="n">
        <v>2372468.71527284</v>
      </c>
      <c r="I283" s="39" t="s">
        <v>44</v>
      </c>
      <c r="J283" s="40" t="n">
        <v>3360149.6047000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43</v>
      </c>
      <c r="F285" s="39" t="s">
        <v>21</v>
      </c>
      <c r="G285" s="39" t="s">
        <v>43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43</v>
      </c>
      <c r="F287" s="39" t="s">
        <v>21</v>
      </c>
      <c r="G287" s="39" t="s">
        <v>43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5</v>
      </c>
      <c r="F291" s="26" t="n">
        <v>31463748.1132274</v>
      </c>
      <c r="G291" s="28" t="s">
        <v>45</v>
      </c>
      <c r="H291" s="26" t="n">
        <v>42784484.8417908</v>
      </c>
      <c r="I291" s="26" t="n">
        <v>18266013.083066</v>
      </c>
      <c r="J291" s="50" t="n">
        <v>6975308.3497633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43</v>
      </c>
      <c r="F297" s="26" t="n">
        <v>15105516.5532766</v>
      </c>
      <c r="G297" s="28" t="s">
        <v>43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43</v>
      </c>
      <c r="F299" s="39" t="n">
        <v>15105516.5532766</v>
      </c>
      <c r="G299" s="39" t="s">
        <v>43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0710625339031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43</v>
      </c>
      <c r="F300" s="39" t="s">
        <v>39</v>
      </c>
      <c r="G300" s="39" t="s">
        <v>43</v>
      </c>
      <c r="H300" s="39" t="s">
        <v>39</v>
      </c>
      <c r="I300" s="39" t="s">
        <v>39</v>
      </c>
      <c r="J300" s="40" t="s">
        <v>43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43</v>
      </c>
      <c r="F305" s="39" t="s">
        <v>21</v>
      </c>
      <c r="G305" s="39" t="s">
        <v>43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878.3</v>
      </c>
      <c r="D306" s="39" t="n">
        <v>16.7442903694521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52281232223723</v>
      </c>
      <c r="E307" s="39" t="s">
        <v>43</v>
      </c>
      <c r="F307" s="39" t="n">
        <v>66157.0664345061</v>
      </c>
      <c r="G307" s="39" t="s">
        <v>43</v>
      </c>
      <c r="H307" s="39" t="n">
        <v>2229015.5990855</v>
      </c>
      <c r="I307" s="39" t="s">
        <v>44</v>
      </c>
      <c r="J307" s="40" t="n">
        <v>3633014.0811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43</v>
      </c>
      <c r="F309" s="39" t="s">
        <v>21</v>
      </c>
      <c r="G309" s="39" t="s">
        <v>43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43</v>
      </c>
      <c r="F311" s="39" t="s">
        <v>21</v>
      </c>
      <c r="G311" s="39" t="s">
        <v>43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5</v>
      </c>
      <c r="F315" s="26" t="n">
        <v>33311218.9516387</v>
      </c>
      <c r="G315" s="28" t="s">
        <v>45</v>
      </c>
      <c r="H315" s="26" t="n">
        <v>43632088.6941419</v>
      </c>
      <c r="I315" s="26" t="n">
        <v>18534264.1489797</v>
      </c>
      <c r="J315" s="50" t="n">
        <v>7167859.090041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46</v>
      </c>
      <c r="F321" s="26" t="n">
        <v>15834507.122355</v>
      </c>
      <c r="G321" s="28" t="s">
        <v>46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43</v>
      </c>
      <c r="F323" s="39" t="n">
        <v>15834507.122355</v>
      </c>
      <c r="G323" s="39" t="s">
        <v>43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1796263037618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43</v>
      </c>
      <c r="F324" s="39" t="s">
        <v>39</v>
      </c>
      <c r="G324" s="39" t="s">
        <v>43</v>
      </c>
      <c r="H324" s="39" t="s">
        <v>39</v>
      </c>
      <c r="I324" s="39" t="s">
        <v>39</v>
      </c>
      <c r="J324" s="40" t="s">
        <v>43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43</v>
      </c>
      <c r="F329" s="39" t="s">
        <v>21</v>
      </c>
      <c r="G329" s="39" t="s">
        <v>43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924.2</v>
      </c>
      <c r="D330" s="39" t="n">
        <v>16.8160107945061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68871132632227</v>
      </c>
      <c r="E331" s="39" t="s">
        <v>43</v>
      </c>
      <c r="F331" s="39" t="n">
        <v>58632.2559049608</v>
      </c>
      <c r="G331" s="39" t="s">
        <v>43</v>
      </c>
      <c r="H331" s="39" t="n">
        <v>2241782.86520396</v>
      </c>
      <c r="I331" s="39" t="s">
        <v>44</v>
      </c>
      <c r="J331" s="40" t="n">
        <v>3955517.6115609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43</v>
      </c>
      <c r="F333" s="39" t="s">
        <v>21</v>
      </c>
      <c r="G333" s="39" t="s">
        <v>43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43</v>
      </c>
      <c r="F335" s="39" t="s">
        <v>21</v>
      </c>
      <c r="G335" s="39" t="s">
        <v>43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34930208.7892814</v>
      </c>
      <c r="G339" s="28" t="s">
        <v>47</v>
      </c>
      <c r="H339" s="26" t="n">
        <v>43533997.0341692</v>
      </c>
      <c r="I339" s="26" t="n">
        <v>18380938.076108</v>
      </c>
      <c r="J339" s="50" t="n">
        <v>7398113.6659404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43</v>
      </c>
      <c r="F345" s="26" t="n">
        <v>16792515.4691487</v>
      </c>
      <c r="G345" s="28" t="s">
        <v>43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43</v>
      </c>
      <c r="F347" s="39" t="n">
        <v>16792515.4691487</v>
      </c>
      <c r="G347" s="39" t="s">
        <v>43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550026934171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43</v>
      </c>
      <c r="F348" s="39" t="s">
        <v>39</v>
      </c>
      <c r="G348" s="39" t="s">
        <v>43</v>
      </c>
      <c r="H348" s="39" t="s">
        <v>39</v>
      </c>
      <c r="I348" s="39" t="s">
        <v>39</v>
      </c>
      <c r="J348" s="40" t="s">
        <v>43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43</v>
      </c>
      <c r="F353" s="39" t="s">
        <v>21</v>
      </c>
      <c r="G353" s="39" t="s">
        <v>43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912.2</v>
      </c>
      <c r="D354" s="39" t="n">
        <v>16.906609546552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71341006933592</v>
      </c>
      <c r="E355" s="39" t="s">
        <v>43</v>
      </c>
      <c r="F355" s="39" t="n">
        <v>50025.144780276</v>
      </c>
      <c r="G355" s="39" t="s">
        <v>43</v>
      </c>
      <c r="H355" s="39" t="n">
        <v>2286991.85561591</v>
      </c>
      <c r="I355" s="39" t="s">
        <v>44</v>
      </c>
      <c r="J355" s="40" t="n">
        <v>3607900.444949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43</v>
      </c>
      <c r="F357" s="39" t="s">
        <v>21</v>
      </c>
      <c r="G357" s="39" t="s">
        <v>43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43</v>
      </c>
      <c r="F359" s="39" t="s">
        <v>21</v>
      </c>
      <c r="G359" s="39" t="s">
        <v>43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5</v>
      </c>
      <c r="F363" s="26" t="n">
        <v>35903801.1281475</v>
      </c>
      <c r="G363" s="28" t="s">
        <v>45</v>
      </c>
      <c r="H363" s="26" t="n">
        <v>42517568.188321</v>
      </c>
      <c r="I363" s="26" t="n">
        <v>18506307.6598235</v>
      </c>
      <c r="J363" s="50" t="n">
        <v>6979713.3377016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43</v>
      </c>
      <c r="F369" s="26" t="n">
        <v>17759963.2523739</v>
      </c>
      <c r="G369" s="28" t="s">
        <v>43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43</v>
      </c>
      <c r="F371" s="39" t="n">
        <v>17759963.2523739</v>
      </c>
      <c r="G371" s="39" t="s">
        <v>43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824742958978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43</v>
      </c>
      <c r="F372" s="39" t="s">
        <v>39</v>
      </c>
      <c r="G372" s="39" t="s">
        <v>43</v>
      </c>
      <c r="H372" s="39" t="s">
        <v>39</v>
      </c>
      <c r="I372" s="39" t="s">
        <v>39</v>
      </c>
      <c r="J372" s="40" t="s">
        <v>43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43</v>
      </c>
      <c r="F377" s="39" t="s">
        <v>21</v>
      </c>
      <c r="G377" s="39" t="s">
        <v>43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950.1</v>
      </c>
      <c r="D378" s="39" t="n">
        <v>16.8464459120943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69725931472229</v>
      </c>
      <c r="E379" s="39" t="s">
        <v>43</v>
      </c>
      <c r="F379" s="39" t="n">
        <v>41370.638757504</v>
      </c>
      <c r="G379" s="39" t="s">
        <v>43</v>
      </c>
      <c r="H379" s="39" t="n">
        <v>2294958.86658394</v>
      </c>
      <c r="I379" s="39" t="s">
        <v>44</v>
      </c>
      <c r="J379" s="40" t="n">
        <v>3667521.5524173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43</v>
      </c>
      <c r="F381" s="39" t="s">
        <v>21</v>
      </c>
      <c r="G381" s="39" t="s">
        <v>43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43</v>
      </c>
      <c r="F383" s="39" t="s">
        <v>21</v>
      </c>
      <c r="G383" s="39" t="s">
        <v>43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37457002.3143574</v>
      </c>
      <c r="G387" s="28" t="s">
        <v>45</v>
      </c>
      <c r="H387" s="26" t="n">
        <v>42403368.2971086</v>
      </c>
      <c r="I387" s="26" t="n">
        <v>18583345.799349</v>
      </c>
      <c r="J387" s="50" t="n">
        <v>6834995.6881191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43</v>
      </c>
      <c r="F393" s="26" t="n">
        <v>17471461.3334489</v>
      </c>
      <c r="G393" s="28" t="s">
        <v>43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43</v>
      </c>
      <c r="F395" s="39" t="n">
        <v>17471461.3334489</v>
      </c>
      <c r="G395" s="39" t="s">
        <v>43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211554777804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43</v>
      </c>
      <c r="F396" s="39" t="s">
        <v>39</v>
      </c>
      <c r="G396" s="39" t="s">
        <v>43</v>
      </c>
      <c r="H396" s="39" t="s">
        <v>39</v>
      </c>
      <c r="I396" s="39" t="s">
        <v>39</v>
      </c>
      <c r="J396" s="40" t="s">
        <v>43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43</v>
      </c>
      <c r="F401" s="39" t="s">
        <v>21</v>
      </c>
      <c r="G401" s="39" t="s">
        <v>43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958.954</v>
      </c>
      <c r="D402" s="39" t="n">
        <v>16.7439579898705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61950622265065</v>
      </c>
      <c r="E403" s="39" t="s">
        <v>43</v>
      </c>
      <c r="F403" s="39" t="n">
        <v>40111.2983775894</v>
      </c>
      <c r="G403" s="39" t="s">
        <v>43</v>
      </c>
      <c r="H403" s="39" t="n">
        <v>2194821.84626826</v>
      </c>
      <c r="I403" s="39" t="s">
        <v>44</v>
      </c>
      <c r="J403" s="40" t="n">
        <v>3518887.14403486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43</v>
      </c>
      <c r="F405" s="39" t="s">
        <v>21</v>
      </c>
      <c r="G405" s="39" t="s">
        <v>43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43</v>
      </c>
      <c r="F407" s="39" t="s">
        <v>21</v>
      </c>
      <c r="G407" s="39" t="s">
        <v>43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37477171.3267788</v>
      </c>
      <c r="G411" s="28" t="s">
        <v>45</v>
      </c>
      <c r="H411" s="26" t="n">
        <v>41721609.8965977</v>
      </c>
      <c r="I411" s="26" t="n">
        <v>18629583.791903</v>
      </c>
      <c r="J411" s="50" t="n">
        <v>6950587.9221577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43</v>
      </c>
      <c r="F417" s="26" t="n">
        <v>16964248.2745314</v>
      </c>
      <c r="G417" s="28" t="s">
        <v>43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43</v>
      </c>
      <c r="F419" s="39" t="n">
        <v>16964248.2745314</v>
      </c>
      <c r="G419" s="39" t="s">
        <v>43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998815446478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43</v>
      </c>
      <c r="F420" s="39" t="s">
        <v>39</v>
      </c>
      <c r="G420" s="39" t="s">
        <v>43</v>
      </c>
      <c r="H420" s="39" t="s">
        <v>39</v>
      </c>
      <c r="I420" s="39" t="s">
        <v>39</v>
      </c>
      <c r="J420" s="40" t="s">
        <v>43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43</v>
      </c>
      <c r="F425" s="39" t="s">
        <v>21</v>
      </c>
      <c r="G425" s="39" t="s">
        <v>43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020.29</v>
      </c>
      <c r="D426" s="39" t="n">
        <v>16.6712293855741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69558680797855</v>
      </c>
      <c r="E427" s="39" t="s">
        <v>43</v>
      </c>
      <c r="F427" s="39" t="n">
        <v>39959.375731076</v>
      </c>
      <c r="G427" s="39" t="s">
        <v>43</v>
      </c>
      <c r="H427" s="39" t="n">
        <v>2161208.97826534</v>
      </c>
      <c r="I427" s="39" t="s">
        <v>44</v>
      </c>
      <c r="J427" s="40" t="n">
        <v>3375418.85012699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43</v>
      </c>
      <c r="F429" s="39" t="s">
        <v>21</v>
      </c>
      <c r="G429" s="39" t="s">
        <v>43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43</v>
      </c>
      <c r="F431" s="39" t="s">
        <v>21</v>
      </c>
      <c r="G431" s="39" t="s">
        <v>43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5</v>
      </c>
      <c r="F435" s="26" t="n">
        <v>37738567.0410114</v>
      </c>
      <c r="G435" s="28" t="s">
        <v>45</v>
      </c>
      <c r="H435" s="26" t="n">
        <v>41430633.3006073</v>
      </c>
      <c r="I435" s="26" t="n">
        <v>18431758.6623831</v>
      </c>
      <c r="J435" s="50" t="n">
        <v>6934242.5656213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43</v>
      </c>
      <c r="F441" s="26" t="n">
        <v>16740853.2207363</v>
      </c>
      <c r="G441" s="28" t="s">
        <v>43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43</v>
      </c>
      <c r="F443" s="39" t="n">
        <v>16740853.2207363</v>
      </c>
      <c r="G443" s="39" t="s">
        <v>43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331118578952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43</v>
      </c>
      <c r="F444" s="39" t="s">
        <v>39</v>
      </c>
      <c r="G444" s="39" t="s">
        <v>43</v>
      </c>
      <c r="H444" s="39" t="s">
        <v>39</v>
      </c>
      <c r="I444" s="39" t="s">
        <v>39</v>
      </c>
      <c r="J444" s="40" t="s">
        <v>43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43</v>
      </c>
      <c r="F449" s="39" t="s">
        <v>21</v>
      </c>
      <c r="G449" s="39" t="s">
        <v>43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031.072</v>
      </c>
      <c r="D450" s="39" t="n">
        <v>16.5785351579018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76772502828478</v>
      </c>
      <c r="E451" s="39" t="s">
        <v>43</v>
      </c>
      <c r="F451" s="39" t="n">
        <v>40569.0617772288</v>
      </c>
      <c r="G451" s="39" t="s">
        <v>43</v>
      </c>
      <c r="H451" s="39" t="n">
        <v>2230242.15698271</v>
      </c>
      <c r="I451" s="39" t="s">
        <v>44</v>
      </c>
      <c r="J451" s="40" t="n">
        <v>3797789.4927153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43</v>
      </c>
      <c r="F453" s="39" t="s">
        <v>21</v>
      </c>
      <c r="G453" s="39" t="s">
        <v>43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43</v>
      </c>
      <c r="F455" s="39" t="s">
        <v>21</v>
      </c>
      <c r="G455" s="39" t="s">
        <v>43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5</v>
      </c>
      <c r="F459" s="26" t="n">
        <v>37665288.8986479</v>
      </c>
      <c r="G459" s="28" t="s">
        <v>45</v>
      </c>
      <c r="H459" s="26" t="n">
        <v>41466403.935094</v>
      </c>
      <c r="I459" s="26" t="n">
        <v>18493057.060079</v>
      </c>
      <c r="J459" s="50" t="n">
        <v>7457423.95194241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186</v>
      </c>
      <c r="D9" s="27"/>
      <c r="E9" s="28" t="s">
        <v>43</v>
      </c>
      <c r="F9" s="26" t="n">
        <v>245592384.667507</v>
      </c>
      <c r="G9" s="28" t="s">
        <v>43</v>
      </c>
      <c r="H9" s="26" t="n">
        <v>498608575.028465</v>
      </c>
      <c r="I9" s="26" t="n">
        <v>724233609.859038</v>
      </c>
      <c r="J9" s="28" t="s">
        <v>4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0</v>
      </c>
      <c r="E11" s="39" t="s">
        <v>43</v>
      </c>
      <c r="F11" s="39" t="n">
        <v>56283986</v>
      </c>
      <c r="G11" s="39" t="s">
        <v>43</v>
      </c>
      <c r="H11" s="39" t="n">
        <v>225135944</v>
      </c>
      <c r="I11" s="39" t="n">
        <v>249561070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227.39186</v>
      </c>
      <c r="D12" s="39" t="n">
        <v>57.769823865892</v>
      </c>
      <c r="E12" s="39" t="s">
        <v>43</v>
      </c>
      <c r="F12" s="39" t="n">
        <v>189308398.667507</v>
      </c>
      <c r="G12" s="39" t="s">
        <v>43</v>
      </c>
      <c r="H12" s="39" t="n">
        <v>273472631.028465</v>
      </c>
      <c r="I12" s="39" t="n">
        <v>474672539.859038</v>
      </c>
      <c r="J12" s="40" t="s">
        <v>43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438.639668428</v>
      </c>
      <c r="D17" s="39" t="n">
        <v>18.3719539065074</v>
      </c>
      <c r="E17" s="39" t="s">
        <v>43</v>
      </c>
      <c r="F17" s="39" t="s">
        <v>43</v>
      </c>
      <c r="G17" s="39" t="s">
        <v>43</v>
      </c>
      <c r="H17" s="39" t="n">
        <v>63045048.222452</v>
      </c>
      <c r="I17" s="39" t="n">
        <v>147105112.519055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586.788</v>
      </c>
      <c r="D18" s="39" t="n">
        <v>16.315337649718</v>
      </c>
      <c r="E18" s="39" t="s">
        <v>43</v>
      </c>
      <c r="F18" s="39" t="n">
        <v>128830378.394079</v>
      </c>
      <c r="G18" s="39" t="s">
        <v>43</v>
      </c>
      <c r="H18" s="39" t="n">
        <v>27111688.6451</v>
      </c>
      <c r="I18" s="39" t="n">
        <v>469616.15708517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70657.85</v>
      </c>
      <c r="D19" s="39" t="n">
        <v>0.6</v>
      </c>
      <c r="E19" s="39" t="s">
        <v>43</v>
      </c>
      <c r="F19" s="39" t="n">
        <v>106628366.586</v>
      </c>
      <c r="G19" s="39" t="s">
        <v>43</v>
      </c>
      <c r="H19" s="39" t="n">
        <v>52518449.214</v>
      </c>
      <c r="I19" s="39" t="n">
        <v>3247894.2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328.84233157199</v>
      </c>
      <c r="D21" s="39" t="n">
        <v>25</v>
      </c>
      <c r="E21" s="39" t="s">
        <v>43</v>
      </c>
      <c r="F21" s="39" t="s">
        <v>43</v>
      </c>
      <c r="G21" s="39" t="s">
        <v>43</v>
      </c>
      <c r="H21" s="39" t="n">
        <v>33221058.2892999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32.587</v>
      </c>
      <c r="D23" s="39" t="n">
        <v>25</v>
      </c>
      <c r="E23" s="39" t="s">
        <v>43</v>
      </c>
      <c r="F23" s="39" t="s">
        <v>43</v>
      </c>
      <c r="G23" s="39" t="s">
        <v>43</v>
      </c>
      <c r="H23" s="39" t="n">
        <v>3159576.5</v>
      </c>
      <c r="I23" s="39" t="n">
        <v>5155098.5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3.674</v>
      </c>
      <c r="D24" s="39" t="n">
        <v>25</v>
      </c>
      <c r="E24" s="39" t="s">
        <v>43</v>
      </c>
      <c r="F24" s="39" t="s">
        <v>43</v>
      </c>
      <c r="G24" s="39" t="s">
        <v>43</v>
      </c>
      <c r="H24" s="39" t="n">
        <v>129903</v>
      </c>
      <c r="I24" s="39" t="n">
        <v>21194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5</v>
      </c>
      <c r="F27" s="26" t="n">
        <v>481051129.647586</v>
      </c>
      <c r="G27" s="28" t="s">
        <v>45</v>
      </c>
      <c r="H27" s="26" t="n">
        <v>677794298.899317</v>
      </c>
      <c r="I27" s="26" t="n">
        <v>880423278.235178</v>
      </c>
      <c r="J27" s="50" t="s">
        <v>4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242</v>
      </c>
      <c r="D33" s="27"/>
      <c r="E33" s="28" t="s">
        <v>43</v>
      </c>
      <c r="F33" s="26" t="n">
        <v>240236071.807359</v>
      </c>
      <c r="G33" s="28" t="s">
        <v>43</v>
      </c>
      <c r="H33" s="26" t="n">
        <v>487612108.499978</v>
      </c>
      <c r="I33" s="26" t="n">
        <v>712584702.752481</v>
      </c>
      <c r="J33" s="28" t="s">
        <v>43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0</v>
      </c>
      <c r="E35" s="39" t="s">
        <v>43</v>
      </c>
      <c r="F35" s="39" t="n">
        <v>53319409.8</v>
      </c>
      <c r="G35" s="39" t="s">
        <v>43</v>
      </c>
      <c r="H35" s="39" t="n">
        <v>213277639.2</v>
      </c>
      <c r="I35" s="39" t="n">
        <v>236416251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186.56942</v>
      </c>
      <c r="D36" s="39" t="n">
        <v>57.9134193748027</v>
      </c>
      <c r="E36" s="39" t="s">
        <v>43</v>
      </c>
      <c r="F36" s="39" t="n">
        <v>186916662.007359</v>
      </c>
      <c r="G36" s="39" t="s">
        <v>43</v>
      </c>
      <c r="H36" s="39" t="n">
        <v>274334469.299978</v>
      </c>
      <c r="I36" s="39" t="n">
        <v>476168451.752481</v>
      </c>
      <c r="J36" s="40" t="s">
        <v>43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070.8028110964</v>
      </c>
      <c r="D41" s="39" t="n">
        <v>18.3552784257996</v>
      </c>
      <c r="E41" s="39" t="s">
        <v>43</v>
      </c>
      <c r="F41" s="39" t="s">
        <v>43</v>
      </c>
      <c r="G41" s="39" t="s">
        <v>43</v>
      </c>
      <c r="H41" s="39" t="n">
        <v>60962300.39844</v>
      </c>
      <c r="I41" s="39" t="n">
        <v>142245367.5963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691.101</v>
      </c>
      <c r="D42" s="39" t="n">
        <v>16.286752435548</v>
      </c>
      <c r="E42" s="39" t="s">
        <v>43</v>
      </c>
      <c r="F42" s="39" t="n">
        <v>129890560.183823</v>
      </c>
      <c r="G42" s="39" t="s">
        <v>43</v>
      </c>
      <c r="H42" s="39" t="n">
        <v>27438915.8247008</v>
      </c>
      <c r="I42" s="39" t="n">
        <v>507086.806368277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77196.1</v>
      </c>
      <c r="D43" s="39" t="n">
        <v>0.6</v>
      </c>
      <c r="E43" s="39" t="s">
        <v>43</v>
      </c>
      <c r="F43" s="39" t="n">
        <v>109204175.556</v>
      </c>
      <c r="G43" s="39" t="s">
        <v>43</v>
      </c>
      <c r="H43" s="39" t="n">
        <v>53787131.244</v>
      </c>
      <c r="I43" s="39" t="n">
        <v>3326353.2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15.68418890357</v>
      </c>
      <c r="D45" s="39" t="n">
        <v>25</v>
      </c>
      <c r="E45" s="39" t="s">
        <v>43</v>
      </c>
      <c r="F45" s="39" t="s">
        <v>43</v>
      </c>
      <c r="G45" s="39" t="s">
        <v>43</v>
      </c>
      <c r="H45" s="39" t="n">
        <v>32892104.7225892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36.55</v>
      </c>
      <c r="D47" s="39" t="n">
        <v>25</v>
      </c>
      <c r="E47" s="39" t="s">
        <v>43</v>
      </c>
      <c r="F47" s="39" t="s">
        <v>43</v>
      </c>
      <c r="G47" s="39" t="s">
        <v>43</v>
      </c>
      <c r="H47" s="39" t="n">
        <v>3197225</v>
      </c>
      <c r="I47" s="39" t="n">
        <v>5216525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4.153</v>
      </c>
      <c r="D48" s="39" t="n">
        <v>25</v>
      </c>
      <c r="E48" s="39" t="s">
        <v>43</v>
      </c>
      <c r="F48" s="39" t="s">
        <v>43</v>
      </c>
      <c r="G48" s="39" t="s">
        <v>43</v>
      </c>
      <c r="H48" s="39" t="n">
        <v>134453.5</v>
      </c>
      <c r="I48" s="39" t="n">
        <v>219371.5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5</v>
      </c>
      <c r="F51" s="26" t="n">
        <v>479330807.547182</v>
      </c>
      <c r="G51" s="28" t="s">
        <v>45</v>
      </c>
      <c r="H51" s="26" t="n">
        <v>666024239.189708</v>
      </c>
      <c r="I51" s="26" t="n">
        <v>864099406.855209</v>
      </c>
      <c r="J51" s="50" t="s">
        <v>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796</v>
      </c>
      <c r="D57" s="27"/>
      <c r="E57" s="28" t="s">
        <v>43</v>
      </c>
      <c r="F57" s="26" t="n">
        <v>229684303.34659</v>
      </c>
      <c r="G57" s="28" t="s">
        <v>43</v>
      </c>
      <c r="H57" s="26" t="n">
        <v>478175421.827789</v>
      </c>
      <c r="I57" s="26" t="n">
        <v>703336796.817551</v>
      </c>
      <c r="J57" s="28" t="s">
        <v>4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0</v>
      </c>
      <c r="E59" s="39" t="s">
        <v>43</v>
      </c>
      <c r="F59" s="39" t="n">
        <v>50476935</v>
      </c>
      <c r="G59" s="39" t="s">
        <v>43</v>
      </c>
      <c r="H59" s="39" t="n">
        <v>201907740</v>
      </c>
      <c r="I59" s="39" t="n">
        <v>223812825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6012.5046</v>
      </c>
      <c r="D60" s="39" t="n">
        <v>58.3918034903753</v>
      </c>
      <c r="E60" s="39" t="s">
        <v>43</v>
      </c>
      <c r="F60" s="39" t="n">
        <v>179207368.34659</v>
      </c>
      <c r="G60" s="39" t="s">
        <v>43</v>
      </c>
      <c r="H60" s="39" t="n">
        <v>276267681.827789</v>
      </c>
      <c r="I60" s="39" t="n">
        <v>479523971.817551</v>
      </c>
      <c r="J60" s="40" t="s">
        <v>43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786.5885970938</v>
      </c>
      <c r="D65" s="39" t="n">
        <v>18.3650552722617</v>
      </c>
      <c r="E65" s="39" t="s">
        <v>43</v>
      </c>
      <c r="F65" s="39" t="s">
        <v>43</v>
      </c>
      <c r="G65" s="39" t="s">
        <v>43</v>
      </c>
      <c r="H65" s="39" t="n">
        <v>59428888.7354325</v>
      </c>
      <c r="I65" s="39" t="n">
        <v>138667407.049343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107.197</v>
      </c>
      <c r="D66" s="39" t="n">
        <v>16.3658074809202</v>
      </c>
      <c r="E66" s="39" t="s">
        <v>43</v>
      </c>
      <c r="F66" s="39" t="n">
        <v>136094185.856324</v>
      </c>
      <c r="G66" s="39" t="s">
        <v>43</v>
      </c>
      <c r="H66" s="39" t="n">
        <v>28782150.5386593</v>
      </c>
      <c r="I66" s="39" t="n">
        <v>536103.878750472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2532</v>
      </c>
      <c r="D67" s="39" t="n">
        <v>0.6</v>
      </c>
      <c r="E67" s="39" t="s">
        <v>43</v>
      </c>
      <c r="F67" s="39" t="n">
        <v>111306306.72</v>
      </c>
      <c r="G67" s="39" t="s">
        <v>43</v>
      </c>
      <c r="H67" s="39" t="n">
        <v>54822509.28</v>
      </c>
      <c r="I67" s="39" t="n">
        <v>3390384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282.70540290621</v>
      </c>
      <c r="D69" s="39" t="n">
        <v>25</v>
      </c>
      <c r="E69" s="39" t="s">
        <v>43</v>
      </c>
      <c r="F69" s="39" t="s">
        <v>43</v>
      </c>
      <c r="G69" s="39" t="s">
        <v>43</v>
      </c>
      <c r="H69" s="39" t="n">
        <v>32067635.072655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40.911</v>
      </c>
      <c r="D71" s="39" t="n">
        <v>25</v>
      </c>
      <c r="E71" s="39" t="s">
        <v>43</v>
      </c>
      <c r="F71" s="39" t="s">
        <v>43</v>
      </c>
      <c r="G71" s="39" t="s">
        <v>43</v>
      </c>
      <c r="H71" s="39" t="n">
        <v>3238654.5</v>
      </c>
      <c r="I71" s="39" t="n">
        <v>5284120.5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4.478</v>
      </c>
      <c r="D72" s="39" t="n">
        <v>25</v>
      </c>
      <c r="E72" s="39" t="s">
        <v>43</v>
      </c>
      <c r="F72" s="39" t="s">
        <v>43</v>
      </c>
      <c r="G72" s="39" t="s">
        <v>43</v>
      </c>
      <c r="H72" s="39" t="n">
        <v>137541</v>
      </c>
      <c r="I72" s="39" t="n">
        <v>224409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5</v>
      </c>
      <c r="F75" s="26" t="n">
        <v>477084795.922914</v>
      </c>
      <c r="G75" s="28" t="s">
        <v>45</v>
      </c>
      <c r="H75" s="26" t="n">
        <v>656652800.954536</v>
      </c>
      <c r="I75" s="26" t="n">
        <v>851439221.245645</v>
      </c>
      <c r="J75" s="50" t="s">
        <v>4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76</v>
      </c>
      <c r="D81" s="27"/>
      <c r="E81" s="28" t="s">
        <v>43</v>
      </c>
      <c r="F81" s="26" t="n">
        <v>226683978.539904</v>
      </c>
      <c r="G81" s="28" t="s">
        <v>43</v>
      </c>
      <c r="H81" s="26" t="n">
        <v>471909500.500099</v>
      </c>
      <c r="I81" s="26" t="n">
        <v>695725440.927383</v>
      </c>
      <c r="J81" s="28" t="s">
        <v>43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0</v>
      </c>
      <c r="E83" s="39" t="s">
        <v>43</v>
      </c>
      <c r="F83" s="39" t="n">
        <v>49175763.8</v>
      </c>
      <c r="G83" s="39" t="s">
        <v>43</v>
      </c>
      <c r="H83" s="39" t="n">
        <v>196703055.2</v>
      </c>
      <c r="I83" s="39" t="n">
        <v>218043481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926.6946</v>
      </c>
      <c r="D84" s="39" t="n">
        <v>58.4174333302897</v>
      </c>
      <c r="E84" s="39" t="s">
        <v>43</v>
      </c>
      <c r="F84" s="39" t="n">
        <v>177508214.739904</v>
      </c>
      <c r="G84" s="39" t="s">
        <v>43</v>
      </c>
      <c r="H84" s="39" t="n">
        <v>275206445.300099</v>
      </c>
      <c r="I84" s="39" t="n">
        <v>477681959.927383</v>
      </c>
      <c r="J84" s="40" t="s">
        <v>43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17.744989432</v>
      </c>
      <c r="D89" s="39" t="n">
        <v>18.3401961170623</v>
      </c>
      <c r="E89" s="39" t="s">
        <v>43</v>
      </c>
      <c r="F89" s="39" t="s">
        <v>43</v>
      </c>
      <c r="G89" s="39" t="s">
        <v>43</v>
      </c>
      <c r="H89" s="39" t="n">
        <v>57869251.7446295</v>
      </c>
      <c r="I89" s="39" t="n">
        <v>135028254.070802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483.048</v>
      </c>
      <c r="D90" s="39" t="n">
        <v>16.3585708320006</v>
      </c>
      <c r="E90" s="39" t="s">
        <v>43</v>
      </c>
      <c r="F90" s="39" t="n">
        <v>141247705.644895</v>
      </c>
      <c r="G90" s="39" t="s">
        <v>43</v>
      </c>
      <c r="H90" s="39" t="n">
        <v>29726281.5260761</v>
      </c>
      <c r="I90" s="39" t="n">
        <v>513696.0722907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88475.8</v>
      </c>
      <c r="D91" s="39" t="n">
        <v>0.6</v>
      </c>
      <c r="E91" s="39" t="s">
        <v>43</v>
      </c>
      <c r="F91" s="39" t="n">
        <v>113647926.168</v>
      </c>
      <c r="G91" s="39" t="s">
        <v>43</v>
      </c>
      <c r="H91" s="39" t="n">
        <v>55975844.232</v>
      </c>
      <c r="I91" s="39" t="n">
        <v>3461709.6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255.56901056803</v>
      </c>
      <c r="D93" s="39" t="n">
        <v>25</v>
      </c>
      <c r="E93" s="39" t="s">
        <v>43</v>
      </c>
      <c r="F93" s="39" t="s">
        <v>43</v>
      </c>
      <c r="G93" s="39" t="s">
        <v>43</v>
      </c>
      <c r="H93" s="39" t="n">
        <v>31389225.2642008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49.298</v>
      </c>
      <c r="D95" s="39" t="n">
        <v>25</v>
      </c>
      <c r="E95" s="39" t="s">
        <v>43</v>
      </c>
      <c r="F95" s="39" t="s">
        <v>43</v>
      </c>
      <c r="G95" s="39" t="s">
        <v>43</v>
      </c>
      <c r="H95" s="39" t="n">
        <v>3318331</v>
      </c>
      <c r="I95" s="39" t="n">
        <v>541411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6.243</v>
      </c>
      <c r="D96" s="39" t="n">
        <v>25</v>
      </c>
      <c r="E96" s="39" t="s">
        <v>43</v>
      </c>
      <c r="F96" s="39" t="s">
        <v>43</v>
      </c>
      <c r="G96" s="39" t="s">
        <v>43</v>
      </c>
      <c r="H96" s="39" t="n">
        <v>154308.5</v>
      </c>
      <c r="I96" s="39" t="n">
        <v>251766.5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5</v>
      </c>
      <c r="F99" s="26" t="n">
        <v>481579610.352799</v>
      </c>
      <c r="G99" s="28" t="s">
        <v>45</v>
      </c>
      <c r="H99" s="26" t="n">
        <v>650342742.767005</v>
      </c>
      <c r="I99" s="26" t="n">
        <v>840394986.170476</v>
      </c>
      <c r="J99" s="50" t="s">
        <v>4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27</v>
      </c>
      <c r="D105" s="27"/>
      <c r="E105" s="28" t="s">
        <v>43</v>
      </c>
      <c r="F105" s="26" t="n">
        <v>225996773.540864</v>
      </c>
      <c r="G105" s="28" t="s">
        <v>43</v>
      </c>
      <c r="H105" s="26" t="n">
        <v>471875050.890234</v>
      </c>
      <c r="I105" s="26" t="n">
        <v>696391759.014403</v>
      </c>
      <c r="J105" s="28" t="s">
        <v>43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0</v>
      </c>
      <c r="E107" s="39" t="s">
        <v>43</v>
      </c>
      <c r="F107" s="39" t="n">
        <v>48886352</v>
      </c>
      <c r="G107" s="39" t="s">
        <v>43</v>
      </c>
      <c r="H107" s="39" t="n">
        <v>195545408</v>
      </c>
      <c r="I107" s="39" t="n">
        <v>21676024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958.30427</v>
      </c>
      <c r="D108" s="39" t="n">
        <v>58.4693440893705</v>
      </c>
      <c r="E108" s="39" t="s">
        <v>43</v>
      </c>
      <c r="F108" s="39" t="n">
        <v>177110421.540864</v>
      </c>
      <c r="G108" s="39" t="s">
        <v>43</v>
      </c>
      <c r="H108" s="39" t="n">
        <v>276329642.890234</v>
      </c>
      <c r="I108" s="39" t="n">
        <v>479631519.014403</v>
      </c>
      <c r="J108" s="40" t="s">
        <v>43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428.6041083223</v>
      </c>
      <c r="D113" s="39" t="n">
        <v>18.3272991462031</v>
      </c>
      <c r="E113" s="39" t="s">
        <v>43</v>
      </c>
      <c r="F113" s="39" t="s">
        <v>43</v>
      </c>
      <c r="G113" s="39" t="s">
        <v>43</v>
      </c>
      <c r="H113" s="39" t="n">
        <v>57338444.1511638</v>
      </c>
      <c r="I113" s="39" t="n">
        <v>133789703.019382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639.477</v>
      </c>
      <c r="D114" s="39" t="n">
        <v>16.2827142403246</v>
      </c>
      <c r="E114" s="39" t="s">
        <v>43</v>
      </c>
      <c r="F114" s="39" t="n">
        <v>142660412.121439</v>
      </c>
      <c r="G114" s="39" t="s">
        <v>43</v>
      </c>
      <c r="H114" s="39" t="n">
        <v>30041331.6789846</v>
      </c>
      <c r="I114" s="39" t="n">
        <v>537819.857083088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1125.8</v>
      </c>
      <c r="D115" s="39" t="n">
        <v>0.6</v>
      </c>
      <c r="E115" s="39" t="s">
        <v>43</v>
      </c>
      <c r="F115" s="39" t="n">
        <v>114691920.168</v>
      </c>
      <c r="G115" s="39" t="s">
        <v>43</v>
      </c>
      <c r="H115" s="39" t="n">
        <v>56490050.232</v>
      </c>
      <c r="I115" s="39" t="n">
        <v>3493509.6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43.22389167768</v>
      </c>
      <c r="D117" s="39" t="n">
        <v>25</v>
      </c>
      <c r="E117" s="39" t="s">
        <v>43</v>
      </c>
      <c r="F117" s="39" t="s">
        <v>43</v>
      </c>
      <c r="G117" s="39" t="s">
        <v>43</v>
      </c>
      <c r="H117" s="39" t="n">
        <v>31080597.2919419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53.691</v>
      </c>
      <c r="D119" s="39" t="n">
        <v>25</v>
      </c>
      <c r="E119" s="39" t="s">
        <v>43</v>
      </c>
      <c r="F119" s="39" t="s">
        <v>43</v>
      </c>
      <c r="G119" s="39" t="s">
        <v>43</v>
      </c>
      <c r="H119" s="39" t="n">
        <v>3360064.5</v>
      </c>
      <c r="I119" s="39" t="n">
        <v>5482210.5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7.087</v>
      </c>
      <c r="D120" s="39" t="n">
        <v>25</v>
      </c>
      <c r="E120" s="39" t="s">
        <v>43</v>
      </c>
      <c r="F120" s="39" t="s">
        <v>43</v>
      </c>
      <c r="G120" s="39" t="s">
        <v>43</v>
      </c>
      <c r="H120" s="39" t="n">
        <v>162326.5</v>
      </c>
      <c r="I120" s="39" t="n">
        <v>264848.5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5</v>
      </c>
      <c r="F123" s="26" t="n">
        <v>483349105.830303</v>
      </c>
      <c r="G123" s="28" t="s">
        <v>45</v>
      </c>
      <c r="H123" s="26" t="n">
        <v>650347865.244324</v>
      </c>
      <c r="I123" s="26" t="n">
        <v>839959850.490868</v>
      </c>
      <c r="J123" s="50" t="s">
        <v>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44</v>
      </c>
      <c r="D129" s="27"/>
      <c r="E129" s="28" t="s">
        <v>43</v>
      </c>
      <c r="F129" s="26" t="n">
        <v>227443366.030123</v>
      </c>
      <c r="G129" s="28" t="s">
        <v>43</v>
      </c>
      <c r="H129" s="26" t="n">
        <v>471635177.744328</v>
      </c>
      <c r="I129" s="26" t="n">
        <v>698383362.968318</v>
      </c>
      <c r="J129" s="28" t="s">
        <v>43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0</v>
      </c>
      <c r="E131" s="39" t="s">
        <v>43</v>
      </c>
      <c r="F131" s="39" t="n">
        <v>47926596.2</v>
      </c>
      <c r="G131" s="39" t="s">
        <v>43</v>
      </c>
      <c r="H131" s="39" t="n">
        <v>191706384.8</v>
      </c>
      <c r="I131" s="39" t="n">
        <v>212504719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62.00744</v>
      </c>
      <c r="D132" s="39" t="n">
        <v>58.4905192162669</v>
      </c>
      <c r="E132" s="39" t="s">
        <v>43</v>
      </c>
      <c r="F132" s="39" t="n">
        <v>179516769.830123</v>
      </c>
      <c r="G132" s="39" t="s">
        <v>43</v>
      </c>
      <c r="H132" s="39" t="n">
        <v>279928792.944328</v>
      </c>
      <c r="I132" s="39" t="n">
        <v>485878643.968318</v>
      </c>
      <c r="J132" s="40" t="s">
        <v>43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14.101</v>
      </c>
      <c r="D137" s="39" t="n">
        <v>18.3140489552917</v>
      </c>
      <c r="E137" s="39" t="s">
        <v>43</v>
      </c>
      <c r="F137" s="39" t="s">
        <v>43</v>
      </c>
      <c r="G137" s="39" t="s">
        <v>43</v>
      </c>
      <c r="H137" s="39" t="n">
        <v>56667885.1931468</v>
      </c>
      <c r="I137" s="39" t="n">
        <v>132225065.450676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10688.361</v>
      </c>
      <c r="D138" s="39" t="n">
        <v>16.3759536382998</v>
      </c>
      <c r="E138" s="39" t="s">
        <v>43</v>
      </c>
      <c r="F138" s="39" t="n">
        <v>144103689.185031</v>
      </c>
      <c r="G138" s="39" t="s">
        <v>43</v>
      </c>
      <c r="H138" s="39" t="n">
        <v>30374866.2071157</v>
      </c>
      <c r="I138" s="39" t="n">
        <v>553548.813265099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5100.736</v>
      </c>
      <c r="D139" s="39" t="n">
        <v>0.6</v>
      </c>
      <c r="E139" s="39" t="s">
        <v>43</v>
      </c>
      <c r="F139" s="39" t="n">
        <v>116257885.95456</v>
      </c>
      <c r="G139" s="39" t="s">
        <v>43</v>
      </c>
      <c r="H139" s="39" t="n">
        <v>57261346.81344</v>
      </c>
      <c r="I139" s="39" t="n">
        <v>3541208.832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280.326</v>
      </c>
      <c r="D141" s="39" t="n">
        <v>25</v>
      </c>
      <c r="E141" s="39" t="s">
        <v>43</v>
      </c>
      <c r="F141" s="39" t="s">
        <v>43</v>
      </c>
      <c r="G141" s="39" t="s">
        <v>43</v>
      </c>
      <c r="H141" s="39" t="n">
        <v>32008150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64.634</v>
      </c>
      <c r="D143" s="39" t="n">
        <v>25</v>
      </c>
      <c r="E143" s="39" t="s">
        <v>43</v>
      </c>
      <c r="F143" s="39" t="s">
        <v>43</v>
      </c>
      <c r="G143" s="39" t="s">
        <v>43</v>
      </c>
      <c r="H143" s="39" t="n">
        <v>3464023</v>
      </c>
      <c r="I143" s="39" t="n">
        <v>5651827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9.117</v>
      </c>
      <c r="D144" s="39" t="n">
        <v>25</v>
      </c>
      <c r="E144" s="39" t="s">
        <v>43</v>
      </c>
      <c r="F144" s="39" t="s">
        <v>43</v>
      </c>
      <c r="G144" s="39" t="s">
        <v>43</v>
      </c>
      <c r="H144" s="39" t="n">
        <v>181611.5</v>
      </c>
      <c r="I144" s="39" t="n">
        <v>296313.5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5</v>
      </c>
      <c r="F147" s="26" t="n">
        <v>487804941.169714</v>
      </c>
      <c r="G147" s="28" t="s">
        <v>45</v>
      </c>
      <c r="H147" s="26" t="n">
        <v>651593060.458031</v>
      </c>
      <c r="I147" s="26" t="n">
        <v>840651326.564259</v>
      </c>
      <c r="J147" s="50" t="s">
        <v>4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158</v>
      </c>
      <c r="D153" s="27"/>
      <c r="E153" s="28" t="s">
        <v>43</v>
      </c>
      <c r="F153" s="26" t="n">
        <v>224961876.848639</v>
      </c>
      <c r="G153" s="28" t="s">
        <v>43</v>
      </c>
      <c r="H153" s="26" t="n">
        <v>470818961.591973</v>
      </c>
      <c r="I153" s="26" t="n">
        <v>699369861.679237</v>
      </c>
      <c r="J153" s="28" t="s">
        <v>4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0</v>
      </c>
      <c r="E155" s="39" t="s">
        <v>43</v>
      </c>
      <c r="F155" s="39" t="n">
        <v>46968727.2</v>
      </c>
      <c r="G155" s="39" t="s">
        <v>43</v>
      </c>
      <c r="H155" s="39" t="n">
        <v>187874908.8</v>
      </c>
      <c r="I155" s="39" t="n">
        <v>208257564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220.32958</v>
      </c>
      <c r="D156" s="39" t="n">
        <v>58.6948307939282</v>
      </c>
      <c r="E156" s="39" t="s">
        <v>43</v>
      </c>
      <c r="F156" s="39" t="n">
        <v>177993149.648639</v>
      </c>
      <c r="G156" s="39" t="s">
        <v>43</v>
      </c>
      <c r="H156" s="39" t="n">
        <v>282944052.791973</v>
      </c>
      <c r="I156" s="39" t="n">
        <v>491112297.679237</v>
      </c>
      <c r="J156" s="40" t="s">
        <v>43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187.968</v>
      </c>
      <c r="D161" s="39" t="n">
        <v>18.3057179007217</v>
      </c>
      <c r="E161" s="39" t="s">
        <v>43</v>
      </c>
      <c r="F161" s="39" t="s">
        <v>43</v>
      </c>
      <c r="G161" s="39" t="s">
        <v>43</v>
      </c>
      <c r="H161" s="39" t="n">
        <v>55949420.456874</v>
      </c>
      <c r="I161" s="39" t="n">
        <v>130548647.7327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11093.218</v>
      </c>
      <c r="D162" s="39" t="n">
        <v>16.3474855091966</v>
      </c>
      <c r="E162" s="39" t="s">
        <v>43</v>
      </c>
      <c r="F162" s="39" t="n">
        <v>149320584.207219</v>
      </c>
      <c r="G162" s="39" t="s">
        <v>43</v>
      </c>
      <c r="H162" s="39" t="n">
        <v>31447461.1633965</v>
      </c>
      <c r="I162" s="39" t="n">
        <v>578175.134743946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302004.6</v>
      </c>
      <c r="D163" s="39" t="n">
        <v>0.6</v>
      </c>
      <c r="E163" s="39" t="s">
        <v>43</v>
      </c>
      <c r="F163" s="39" t="n">
        <v>118977732.216</v>
      </c>
      <c r="G163" s="39" t="s">
        <v>43</v>
      </c>
      <c r="H163" s="39" t="n">
        <v>58600972.584</v>
      </c>
      <c r="I163" s="39" t="n">
        <v>3624055.2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92.802</v>
      </c>
      <c r="D165" s="39" t="n">
        <v>25</v>
      </c>
      <c r="E165" s="39" t="s">
        <v>43</v>
      </c>
      <c r="F165" s="39" t="s">
        <v>43</v>
      </c>
      <c r="G165" s="39" t="s">
        <v>43</v>
      </c>
      <c r="H165" s="39" t="n">
        <v>32320050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73.266</v>
      </c>
      <c r="D167" s="39" t="n">
        <v>25</v>
      </c>
      <c r="E167" s="39" t="s">
        <v>43</v>
      </c>
      <c r="F167" s="39" t="s">
        <v>43</v>
      </c>
      <c r="G167" s="39" t="s">
        <v>43</v>
      </c>
      <c r="H167" s="39" t="n">
        <v>3546027</v>
      </c>
      <c r="I167" s="39" t="n">
        <v>57856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20.856</v>
      </c>
      <c r="D168" s="39" t="n">
        <v>25</v>
      </c>
      <c r="E168" s="39" t="s">
        <v>43</v>
      </c>
      <c r="F168" s="39" t="s">
        <v>43</v>
      </c>
      <c r="G168" s="39" t="s">
        <v>43</v>
      </c>
      <c r="H168" s="39" t="n">
        <v>198132</v>
      </c>
      <c r="I168" s="39" t="n">
        <v>323268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5</v>
      </c>
      <c r="F171" s="26" t="n">
        <v>493260193.271858</v>
      </c>
      <c r="G171" s="28" t="s">
        <v>45</v>
      </c>
      <c r="H171" s="26" t="n">
        <v>652881024.796244</v>
      </c>
      <c r="I171" s="26" t="n">
        <v>840229630.746687</v>
      </c>
      <c r="J171" s="50" t="s">
        <v>4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169</v>
      </c>
      <c r="D177" s="27"/>
      <c r="E177" s="28" t="s">
        <v>43</v>
      </c>
      <c r="F177" s="26" t="n">
        <v>221079949.367107</v>
      </c>
      <c r="G177" s="28" t="s">
        <v>43</v>
      </c>
      <c r="H177" s="26" t="n">
        <v>463558028.562182</v>
      </c>
      <c r="I177" s="26" t="n">
        <v>689651245.04746</v>
      </c>
      <c r="J177" s="28" t="s">
        <v>4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0</v>
      </c>
      <c r="E179" s="39" t="s">
        <v>43</v>
      </c>
      <c r="F179" s="39" t="n">
        <v>45819093.6</v>
      </c>
      <c r="G179" s="39" t="s">
        <v>43</v>
      </c>
      <c r="H179" s="39" t="n">
        <v>183276374.4</v>
      </c>
      <c r="I179" s="39" t="n">
        <v>20316013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029.69569</v>
      </c>
      <c r="D180" s="39" t="n">
        <v>58.7680291126443</v>
      </c>
      <c r="E180" s="39" t="s">
        <v>43</v>
      </c>
      <c r="F180" s="39" t="n">
        <v>175260855.767107</v>
      </c>
      <c r="G180" s="39" t="s">
        <v>43</v>
      </c>
      <c r="H180" s="39" t="n">
        <v>280281654.162182</v>
      </c>
      <c r="I180" s="39" t="n">
        <v>486491113.04746</v>
      </c>
      <c r="J180" s="40" t="s">
        <v>43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998.952</v>
      </c>
      <c r="D185" s="39" t="n">
        <v>18.2966532150791</v>
      </c>
      <c r="E185" s="39" t="s">
        <v>43</v>
      </c>
      <c r="F185" s="39" t="s">
        <v>43</v>
      </c>
      <c r="G185" s="39" t="s">
        <v>43</v>
      </c>
      <c r="H185" s="39" t="n">
        <v>54884207.1774665</v>
      </c>
      <c r="I185" s="39" t="n">
        <v>128063150.080755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11252.347</v>
      </c>
      <c r="D186" s="39" t="n">
        <v>16.2862114022093</v>
      </c>
      <c r="E186" s="39" t="s">
        <v>43</v>
      </c>
      <c r="F186" s="39" t="n">
        <v>150805799.416023</v>
      </c>
      <c r="G186" s="39" t="s">
        <v>43</v>
      </c>
      <c r="H186" s="39" t="n">
        <v>31846601.7791255</v>
      </c>
      <c r="I186" s="39" t="n">
        <v>605700.817866868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308799</v>
      </c>
      <c r="D187" s="39" t="n">
        <v>0.6</v>
      </c>
      <c r="E187" s="39" t="s">
        <v>43</v>
      </c>
      <c r="F187" s="39" t="n">
        <v>121654454.04</v>
      </c>
      <c r="G187" s="39" t="s">
        <v>43</v>
      </c>
      <c r="H187" s="39" t="n">
        <v>59919357.96</v>
      </c>
      <c r="I187" s="39" t="n">
        <v>3705588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81.309</v>
      </c>
      <c r="D189" s="39" t="n">
        <v>25</v>
      </c>
      <c r="E189" s="39" t="s">
        <v>43</v>
      </c>
      <c r="F189" s="39" t="s">
        <v>43</v>
      </c>
      <c r="G189" s="39" t="s">
        <v>43</v>
      </c>
      <c r="H189" s="39" t="n">
        <v>32032725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85.209</v>
      </c>
      <c r="D191" s="39" t="n">
        <v>25</v>
      </c>
      <c r="E191" s="39" t="s">
        <v>43</v>
      </c>
      <c r="F191" s="39" t="s">
        <v>43</v>
      </c>
      <c r="G191" s="39" t="s">
        <v>43</v>
      </c>
      <c r="H191" s="39" t="n">
        <v>3659485.5</v>
      </c>
      <c r="I191" s="39" t="n">
        <v>5970739.5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22.434</v>
      </c>
      <c r="D192" s="39" t="n">
        <v>25</v>
      </c>
      <c r="E192" s="39" t="s">
        <v>43</v>
      </c>
      <c r="F192" s="39" t="s">
        <v>43</v>
      </c>
      <c r="G192" s="39" t="s">
        <v>43</v>
      </c>
      <c r="H192" s="39" t="n">
        <v>213123</v>
      </c>
      <c r="I192" s="39" t="n">
        <v>34772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5</v>
      </c>
      <c r="F195" s="26" t="n">
        <v>493540202.82313</v>
      </c>
      <c r="G195" s="28" t="s">
        <v>45</v>
      </c>
      <c r="H195" s="26" t="n">
        <v>646113528.978774</v>
      </c>
      <c r="I195" s="26" t="n">
        <v>828344150.446082</v>
      </c>
      <c r="J195" s="50" t="s">
        <v>4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264</v>
      </c>
      <c r="D201" s="27"/>
      <c r="E201" s="28" t="s">
        <v>43</v>
      </c>
      <c r="F201" s="26" t="n">
        <v>220203471.690418</v>
      </c>
      <c r="G201" s="28" t="s">
        <v>43</v>
      </c>
      <c r="H201" s="26" t="n">
        <v>458707496.860004</v>
      </c>
      <c r="I201" s="26" t="n">
        <v>682791577.882426</v>
      </c>
      <c r="J201" s="28" t="s">
        <v>43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0</v>
      </c>
      <c r="E203" s="39" t="s">
        <v>43</v>
      </c>
      <c r="F203" s="39" t="n">
        <v>45197509.6</v>
      </c>
      <c r="G203" s="39" t="s">
        <v>43</v>
      </c>
      <c r="H203" s="39" t="n">
        <v>180790038.4</v>
      </c>
      <c r="I203" s="39" t="n">
        <v>200404052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933.97664</v>
      </c>
      <c r="D204" s="39" t="n">
        <v>58.6991538625005</v>
      </c>
      <c r="E204" s="39" t="s">
        <v>43</v>
      </c>
      <c r="F204" s="39" t="n">
        <v>175005962.090418</v>
      </c>
      <c r="G204" s="39" t="s">
        <v>43</v>
      </c>
      <c r="H204" s="39" t="n">
        <v>277917458.460004</v>
      </c>
      <c r="I204" s="39" t="n">
        <v>482387525.882426</v>
      </c>
      <c r="J204" s="40" t="s">
        <v>43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88.642</v>
      </c>
      <c r="D209" s="39" t="n">
        <v>18.3037772479019</v>
      </c>
      <c r="E209" s="39" t="s">
        <v>43</v>
      </c>
      <c r="F209" s="39" t="s">
        <v>43</v>
      </c>
      <c r="G209" s="39" t="s">
        <v>43</v>
      </c>
      <c r="H209" s="39" t="n">
        <v>54299850.135674</v>
      </c>
      <c r="I209" s="39" t="n">
        <v>126699650.316573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11386.641</v>
      </c>
      <c r="D210" s="39" t="n">
        <v>16.2716307715401</v>
      </c>
      <c r="E210" s="39" t="s">
        <v>43</v>
      </c>
      <c r="F210" s="39" t="n">
        <v>152610805.40048</v>
      </c>
      <c r="G210" s="39" t="s">
        <v>43</v>
      </c>
      <c r="H210" s="39" t="n">
        <v>32107887.3040812</v>
      </c>
      <c r="I210" s="39" t="n">
        <v>560525.375518942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11896.4</v>
      </c>
      <c r="D211" s="39" t="n">
        <v>0.6</v>
      </c>
      <c r="E211" s="39" t="s">
        <v>43</v>
      </c>
      <c r="F211" s="39" t="n">
        <v>122874705.744</v>
      </c>
      <c r="G211" s="39" t="s">
        <v>43</v>
      </c>
      <c r="H211" s="39" t="n">
        <v>60520377.456</v>
      </c>
      <c r="I211" s="39" t="n">
        <v>3742756.8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81.608</v>
      </c>
      <c r="D213" s="39" t="n">
        <v>25</v>
      </c>
      <c r="E213" s="39" t="s">
        <v>43</v>
      </c>
      <c r="F213" s="39" t="s">
        <v>43</v>
      </c>
      <c r="G213" s="39" t="s">
        <v>43</v>
      </c>
      <c r="H213" s="39" t="n">
        <v>32040200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92.65</v>
      </c>
      <c r="D215" s="39" t="n">
        <v>25</v>
      </c>
      <c r="E215" s="39" t="s">
        <v>43</v>
      </c>
      <c r="F215" s="39" t="s">
        <v>43</v>
      </c>
      <c r="G215" s="39" t="s">
        <v>43</v>
      </c>
      <c r="H215" s="39" t="n">
        <v>3730175</v>
      </c>
      <c r="I215" s="39" t="n">
        <v>6086075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24.513</v>
      </c>
      <c r="D216" s="39" t="n">
        <v>25</v>
      </c>
      <c r="E216" s="39" t="s">
        <v>43</v>
      </c>
      <c r="F216" s="39" t="s">
        <v>43</v>
      </c>
      <c r="G216" s="39" t="s">
        <v>43</v>
      </c>
      <c r="H216" s="39" t="n">
        <v>232873.5</v>
      </c>
      <c r="I216" s="39" t="n">
        <v>379951.5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5</v>
      </c>
      <c r="F219" s="26" t="n">
        <v>495688982.834898</v>
      </c>
      <c r="G219" s="28" t="s">
        <v>45</v>
      </c>
      <c r="H219" s="26" t="n">
        <v>641638860.255759</v>
      </c>
      <c r="I219" s="26" t="n">
        <v>820260536.874518</v>
      </c>
      <c r="J219" s="50" t="s">
        <v>4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3</v>
      </c>
      <c r="F225" s="26" t="n">
        <v>221333158.950274</v>
      </c>
      <c r="G225" s="28" t="s">
        <v>43</v>
      </c>
      <c r="H225" s="26" t="n">
        <v>456521071.131814</v>
      </c>
      <c r="I225" s="26" t="n">
        <v>680087381.750628</v>
      </c>
      <c r="J225" s="28" t="s">
        <v>4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0</v>
      </c>
      <c r="E227" s="39" t="s">
        <v>43</v>
      </c>
      <c r="F227" s="39" t="n">
        <v>44762729.4</v>
      </c>
      <c r="G227" s="39" t="s">
        <v>43</v>
      </c>
      <c r="H227" s="39" t="n">
        <v>179050917.6</v>
      </c>
      <c r="I227" s="39" t="n">
        <v>198476253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58.562327491823</v>
      </c>
      <c r="E228" s="39" t="s">
        <v>43</v>
      </c>
      <c r="F228" s="39" t="n">
        <v>176570429.550274</v>
      </c>
      <c r="G228" s="39" t="s">
        <v>43</v>
      </c>
      <c r="H228" s="39" t="n">
        <v>277470153.531814</v>
      </c>
      <c r="I228" s="39" t="n">
        <v>481611128.750628</v>
      </c>
      <c r="J228" s="40" t="s">
        <v>43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745.718</v>
      </c>
      <c r="D233" s="39" t="n">
        <v>18.3070592466185</v>
      </c>
      <c r="E233" s="39" t="s">
        <v>43</v>
      </c>
      <c r="F233" s="39" t="s">
        <v>43</v>
      </c>
      <c r="G233" s="39" t="s">
        <v>43</v>
      </c>
      <c r="H233" s="39" t="n">
        <v>53524631.048051</v>
      </c>
      <c r="I233" s="39" t="n">
        <v>124890805.77878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11373.5777044601</v>
      </c>
      <c r="D234" s="39" t="n">
        <v>16.2716903603603</v>
      </c>
      <c r="E234" s="39" t="s">
        <v>43</v>
      </c>
      <c r="F234" s="39" t="n">
        <v>152525153.603158</v>
      </c>
      <c r="G234" s="39" t="s">
        <v>43</v>
      </c>
      <c r="H234" s="39" t="n">
        <v>31989744.3433655</v>
      </c>
      <c r="I234" s="39" t="n">
        <v>552436.749948755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2524.8</v>
      </c>
      <c r="D235" s="39" t="n">
        <v>0.6</v>
      </c>
      <c r="E235" s="39" t="s">
        <v>43</v>
      </c>
      <c r="F235" s="39" t="n">
        <v>119182670.208</v>
      </c>
      <c r="G235" s="39" t="s">
        <v>43</v>
      </c>
      <c r="H235" s="39" t="n">
        <v>58701912.192</v>
      </c>
      <c r="I235" s="39" t="n">
        <v>3630297.6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277.228</v>
      </c>
      <c r="D237" s="39" t="n">
        <v>25</v>
      </c>
      <c r="E237" s="39" t="s">
        <v>43</v>
      </c>
      <c r="F237" s="39" t="s">
        <v>43</v>
      </c>
      <c r="G237" s="39" t="s">
        <v>43</v>
      </c>
      <c r="H237" s="39" t="n">
        <v>31930700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95.006</v>
      </c>
      <c r="D239" s="39" t="n">
        <v>25</v>
      </c>
      <c r="E239" s="39" t="s">
        <v>43</v>
      </c>
      <c r="F239" s="39" t="s">
        <v>43</v>
      </c>
      <c r="G239" s="39" t="s">
        <v>43</v>
      </c>
      <c r="H239" s="39" t="n">
        <v>3752557</v>
      </c>
      <c r="I239" s="39" t="n">
        <v>6122593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27.489</v>
      </c>
      <c r="D240" s="39" t="n">
        <v>25</v>
      </c>
      <c r="E240" s="39" t="s">
        <v>43</v>
      </c>
      <c r="F240" s="39" t="s">
        <v>43</v>
      </c>
      <c r="G240" s="39" t="s">
        <v>43</v>
      </c>
      <c r="H240" s="39" t="n">
        <v>261145.5</v>
      </c>
      <c r="I240" s="39" t="n">
        <v>426079.5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5</v>
      </c>
      <c r="F243" s="26" t="n">
        <v>493040982.761432</v>
      </c>
      <c r="G243" s="28" t="s">
        <v>45</v>
      </c>
      <c r="H243" s="26" t="n">
        <v>636681761.215231</v>
      </c>
      <c r="I243" s="26" t="n">
        <v>815709594.379363</v>
      </c>
      <c r="J243" s="50" t="s">
        <v>4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465.548</v>
      </c>
      <c r="D249" s="27"/>
      <c r="E249" s="28" t="s">
        <v>43</v>
      </c>
      <c r="F249" s="26" t="n">
        <v>224292007.437242</v>
      </c>
      <c r="G249" s="28" t="s">
        <v>43</v>
      </c>
      <c r="H249" s="26" t="n">
        <v>460710635.349175</v>
      </c>
      <c r="I249" s="26" t="n">
        <v>687754258.498567</v>
      </c>
      <c r="J249" s="28" t="s">
        <v>4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208.048</v>
      </c>
      <c r="D251" s="39" t="n">
        <v>100</v>
      </c>
      <c r="E251" s="39" t="s">
        <v>43</v>
      </c>
      <c r="F251" s="39" t="n">
        <v>44605308.8</v>
      </c>
      <c r="G251" s="39" t="s">
        <v>43</v>
      </c>
      <c r="H251" s="39" t="n">
        <v>178421235.2</v>
      </c>
      <c r="I251" s="39" t="n">
        <v>197778256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6257.5</v>
      </c>
      <c r="D252" s="39" t="n">
        <v>58.5546425517443</v>
      </c>
      <c r="E252" s="39" t="s">
        <v>43</v>
      </c>
      <c r="F252" s="39" t="n">
        <v>179686698.637242</v>
      </c>
      <c r="G252" s="39" t="s">
        <v>43</v>
      </c>
      <c r="H252" s="39" t="n">
        <v>282289400.149175</v>
      </c>
      <c r="I252" s="39" t="n">
        <v>489976002.498567</v>
      </c>
      <c r="J252" s="40" t="s">
        <v>43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04.556</v>
      </c>
      <c r="D257" s="39" t="n">
        <v>18.2888709628246</v>
      </c>
      <c r="E257" s="39" t="s">
        <v>43</v>
      </c>
      <c r="F257" s="39" t="s">
        <v>43</v>
      </c>
      <c r="G257" s="39" t="s">
        <v>43</v>
      </c>
      <c r="H257" s="39" t="n">
        <v>52696945.6017667</v>
      </c>
      <c r="I257" s="39" t="n">
        <v>122959539.737456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11539.2918214967</v>
      </c>
      <c r="D258" s="39" t="n">
        <v>16.3120350779254</v>
      </c>
      <c r="E258" s="39" t="s">
        <v>43</v>
      </c>
      <c r="F258" s="39" t="n">
        <v>155209107.952459</v>
      </c>
      <c r="G258" s="39" t="s">
        <v>43</v>
      </c>
      <c r="H258" s="39" t="n">
        <v>32477724.0613493</v>
      </c>
      <c r="I258" s="39" t="n">
        <v>542500.952864402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295622.661</v>
      </c>
      <c r="D259" s="39" t="n">
        <v>0.6</v>
      </c>
      <c r="E259" s="39" t="s">
        <v>43</v>
      </c>
      <c r="F259" s="39" t="n">
        <v>116463503.52756</v>
      </c>
      <c r="G259" s="39" t="s">
        <v>43</v>
      </c>
      <c r="H259" s="39" t="n">
        <v>57362621.14044</v>
      </c>
      <c r="I259" s="39" t="n">
        <v>3547471.932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297.427</v>
      </c>
      <c r="D261" s="39" t="n">
        <v>25</v>
      </c>
      <c r="E261" s="39" t="s">
        <v>43</v>
      </c>
      <c r="F261" s="39" t="s">
        <v>43</v>
      </c>
      <c r="G261" s="39" t="s">
        <v>43</v>
      </c>
      <c r="H261" s="39" t="n">
        <v>32435675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9.137</v>
      </c>
      <c r="D263" s="39" t="n">
        <v>25</v>
      </c>
      <c r="E263" s="39" t="s">
        <v>43</v>
      </c>
      <c r="F263" s="39" t="s">
        <v>43</v>
      </c>
      <c r="G263" s="39" t="s">
        <v>43</v>
      </c>
      <c r="H263" s="39" t="n">
        <v>3981801.5</v>
      </c>
      <c r="I263" s="39" t="n">
        <v>6496623.5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0.257</v>
      </c>
      <c r="D264" s="39" t="n">
        <v>25</v>
      </c>
      <c r="E264" s="39" t="s">
        <v>43</v>
      </c>
      <c r="F264" s="39" t="s">
        <v>43</v>
      </c>
      <c r="G264" s="39" t="s">
        <v>43</v>
      </c>
      <c r="H264" s="39" t="n">
        <v>287441.5</v>
      </c>
      <c r="I264" s="39" t="n">
        <v>468983.5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5</v>
      </c>
      <c r="F267" s="26" t="n">
        <v>495964618.917261</v>
      </c>
      <c r="G267" s="28" t="s">
        <v>45</v>
      </c>
      <c r="H267" s="26" t="n">
        <v>639952844.152731</v>
      </c>
      <c r="I267" s="26" t="n">
        <v>821769378.120887</v>
      </c>
      <c r="J267" s="50" t="s">
        <v>4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627.506</v>
      </c>
      <c r="D273" s="27"/>
      <c r="E273" s="28" t="s">
        <v>43</v>
      </c>
      <c r="F273" s="26" t="n">
        <v>224988084.60782</v>
      </c>
      <c r="G273" s="28" t="s">
        <v>43</v>
      </c>
      <c r="H273" s="26" t="n">
        <v>464548355.195249</v>
      </c>
      <c r="I273" s="26" t="n">
        <v>694348322.929043</v>
      </c>
      <c r="J273" s="28" t="s">
        <v>4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4210.573</v>
      </c>
      <c r="D275" s="39" t="n">
        <v>100</v>
      </c>
      <c r="E275" s="39" t="s">
        <v>43</v>
      </c>
      <c r="F275" s="39" t="n">
        <v>44632073.8</v>
      </c>
      <c r="G275" s="39" t="s">
        <v>43</v>
      </c>
      <c r="H275" s="39" t="n">
        <v>178528295.2</v>
      </c>
      <c r="I275" s="39" t="n">
        <v>197896931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6416.933</v>
      </c>
      <c r="D276" s="39" t="n">
        <v>58.6484371186818</v>
      </c>
      <c r="E276" s="39" t="s">
        <v>43</v>
      </c>
      <c r="F276" s="39" t="n">
        <v>180356010.80782</v>
      </c>
      <c r="G276" s="39" t="s">
        <v>43</v>
      </c>
      <c r="H276" s="39" t="n">
        <v>286020059.995249</v>
      </c>
      <c r="I276" s="39" t="n">
        <v>496451391.929043</v>
      </c>
      <c r="J276" s="40" t="s">
        <v>43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63.542</v>
      </c>
      <c r="D281" s="39" t="n">
        <v>18.3218203919684</v>
      </c>
      <c r="E281" s="39" t="s">
        <v>43</v>
      </c>
      <c r="F281" s="39" t="s">
        <v>43</v>
      </c>
      <c r="G281" s="39" t="s">
        <v>43</v>
      </c>
      <c r="H281" s="39" t="n">
        <v>52016795.0387549</v>
      </c>
      <c r="I281" s="39" t="n">
        <v>121372521.757095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11850.5849631262</v>
      </c>
      <c r="D282" s="39" t="n">
        <v>16.2699577663214</v>
      </c>
      <c r="E282" s="39" t="s">
        <v>43</v>
      </c>
      <c r="F282" s="39" t="n">
        <v>159215216.214409</v>
      </c>
      <c r="G282" s="39" t="s">
        <v>43</v>
      </c>
      <c r="H282" s="39" t="n">
        <v>33060202.3892628</v>
      </c>
      <c r="I282" s="39" t="n">
        <v>533098.252595827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8251.21</v>
      </c>
      <c r="D283" s="39" t="n">
        <v>0.6</v>
      </c>
      <c r="E283" s="39" t="s">
        <v>43</v>
      </c>
      <c r="F283" s="39" t="n">
        <v>117499046.6916</v>
      </c>
      <c r="G283" s="39" t="s">
        <v>43</v>
      </c>
      <c r="H283" s="39" t="n">
        <v>57872664.7884</v>
      </c>
      <c r="I283" s="39" t="n">
        <v>3579014.52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316.492</v>
      </c>
      <c r="D285" s="39" t="n">
        <v>25</v>
      </c>
      <c r="E285" s="39" t="s">
        <v>43</v>
      </c>
      <c r="F285" s="39" t="s">
        <v>43</v>
      </c>
      <c r="G285" s="39" t="s">
        <v>43</v>
      </c>
      <c r="H285" s="39" t="n">
        <v>32912300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27</v>
      </c>
      <c r="D287" s="39" t="n">
        <v>25</v>
      </c>
      <c r="E287" s="39" t="s">
        <v>43</v>
      </c>
      <c r="F287" s="39" t="s">
        <v>43</v>
      </c>
      <c r="G287" s="39" t="s">
        <v>43</v>
      </c>
      <c r="H287" s="39" t="n">
        <v>3992565</v>
      </c>
      <c r="I287" s="39" t="n">
        <v>651418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1.517</v>
      </c>
      <c r="D288" s="39" t="n">
        <v>25</v>
      </c>
      <c r="E288" s="39" t="s">
        <v>43</v>
      </c>
      <c r="F288" s="39" t="s">
        <v>43</v>
      </c>
      <c r="G288" s="39" t="s">
        <v>43</v>
      </c>
      <c r="H288" s="39" t="n">
        <v>299411.5</v>
      </c>
      <c r="I288" s="39" t="n">
        <v>488513.5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5</v>
      </c>
      <c r="F291" s="26" t="n">
        <v>501702347.513829</v>
      </c>
      <c r="G291" s="28" t="s">
        <v>45</v>
      </c>
      <c r="H291" s="26" t="n">
        <v>644702293.911667</v>
      </c>
      <c r="I291" s="26" t="n">
        <v>826835655.958734</v>
      </c>
      <c r="J291" s="50" t="s">
        <v>4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264.325</v>
      </c>
      <c r="D297" s="27"/>
      <c r="E297" s="28" t="s">
        <v>43</v>
      </c>
      <c r="F297" s="26" t="n">
        <v>223844668.93418</v>
      </c>
      <c r="G297" s="28" t="s">
        <v>43</v>
      </c>
      <c r="H297" s="26" t="n">
        <v>455350586.201519</v>
      </c>
      <c r="I297" s="26" t="n">
        <v>678951850.85818</v>
      </c>
      <c r="J297" s="28" t="s">
        <v>43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189.204</v>
      </c>
      <c r="D299" s="39" t="n">
        <v>100</v>
      </c>
      <c r="E299" s="39" t="s">
        <v>43</v>
      </c>
      <c r="F299" s="39" t="n">
        <v>44405562.4</v>
      </c>
      <c r="G299" s="39" t="s">
        <v>43</v>
      </c>
      <c r="H299" s="39" t="n">
        <v>177622249.6</v>
      </c>
      <c r="I299" s="39" t="n">
        <v>196892588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6075.121</v>
      </c>
      <c r="D300" s="39" t="n">
        <v>58.4273490690291</v>
      </c>
      <c r="E300" s="39" t="s">
        <v>43</v>
      </c>
      <c r="F300" s="39" t="n">
        <v>179439106.53418</v>
      </c>
      <c r="G300" s="39" t="s">
        <v>43</v>
      </c>
      <c r="H300" s="39" t="n">
        <v>277728336.601519</v>
      </c>
      <c r="I300" s="39" t="n">
        <v>482059262.85818</v>
      </c>
      <c r="J300" s="40" t="s">
        <v>43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59.243</v>
      </c>
      <c r="D305" s="39" t="n">
        <v>18.333057333103</v>
      </c>
      <c r="E305" s="39" t="s">
        <v>43</v>
      </c>
      <c r="F305" s="39" t="s">
        <v>43</v>
      </c>
      <c r="G305" s="39" t="s">
        <v>43</v>
      </c>
      <c r="H305" s="39" t="n">
        <v>51475061.5540328</v>
      </c>
      <c r="I305" s="39" t="n">
        <v>120108476.95941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11804.7611537008</v>
      </c>
      <c r="D306" s="39" t="n">
        <v>16.261530802836</v>
      </c>
      <c r="E306" s="39" t="s">
        <v>43</v>
      </c>
      <c r="F306" s="39" t="n">
        <v>158589073.467232</v>
      </c>
      <c r="G306" s="39" t="s">
        <v>43</v>
      </c>
      <c r="H306" s="39" t="n">
        <v>32847487.7449489</v>
      </c>
      <c r="I306" s="39" t="n">
        <v>526925.908847617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0288.15</v>
      </c>
      <c r="D307" s="39" t="n">
        <v>0.6</v>
      </c>
      <c r="E307" s="39" t="s">
        <v>43</v>
      </c>
      <c r="F307" s="39" t="n">
        <v>114361919.574</v>
      </c>
      <c r="G307" s="39" t="s">
        <v>43</v>
      </c>
      <c r="H307" s="39" t="n">
        <v>56327512.626</v>
      </c>
      <c r="I307" s="39" t="n">
        <v>3483457.8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317.543</v>
      </c>
      <c r="D309" s="39" t="n">
        <v>25</v>
      </c>
      <c r="E309" s="39" t="s">
        <v>43</v>
      </c>
      <c r="F309" s="39" t="s">
        <v>43</v>
      </c>
      <c r="G309" s="39" t="s">
        <v>43</v>
      </c>
      <c r="H309" s="39" t="n">
        <v>32938575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3.404</v>
      </c>
      <c r="D311" s="39" t="n">
        <v>25</v>
      </c>
      <c r="E311" s="39" t="s">
        <v>43</v>
      </c>
      <c r="F311" s="39" t="s">
        <v>43</v>
      </c>
      <c r="G311" s="39" t="s">
        <v>43</v>
      </c>
      <c r="H311" s="39" t="n">
        <v>4022338</v>
      </c>
      <c r="I311" s="39" t="n">
        <v>6562762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30.452</v>
      </c>
      <c r="D312" s="39" t="n">
        <v>25</v>
      </c>
      <c r="E312" s="39" t="s">
        <v>43</v>
      </c>
      <c r="F312" s="39" t="s">
        <v>43</v>
      </c>
      <c r="G312" s="39" t="s">
        <v>43</v>
      </c>
      <c r="H312" s="39" t="n">
        <v>289294</v>
      </c>
      <c r="I312" s="39" t="n">
        <v>472006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5</v>
      </c>
      <c r="F315" s="26" t="n">
        <v>496795661.975412</v>
      </c>
      <c r="G315" s="28" t="s">
        <v>45</v>
      </c>
      <c r="H315" s="26" t="n">
        <v>633250855.126501</v>
      </c>
      <c r="I315" s="26" t="n">
        <v>810105479.526438</v>
      </c>
      <c r="J315" s="50" t="s">
        <v>4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748.804</v>
      </c>
      <c r="D321" s="27"/>
      <c r="E321" s="28" t="s">
        <v>43</v>
      </c>
      <c r="F321" s="26" t="n">
        <v>220464121.29586</v>
      </c>
      <c r="G321" s="28" t="s">
        <v>43</v>
      </c>
      <c r="H321" s="26" t="n">
        <v>441974256.321236</v>
      </c>
      <c r="I321" s="26" t="n">
        <v>658355981.714351</v>
      </c>
      <c r="J321" s="28" t="s">
        <v>4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4090.623</v>
      </c>
      <c r="D323" s="39" t="n">
        <v>100</v>
      </c>
      <c r="E323" s="39" t="s">
        <v>43</v>
      </c>
      <c r="F323" s="39" t="n">
        <v>43360603.8</v>
      </c>
      <c r="G323" s="39" t="s">
        <v>43</v>
      </c>
      <c r="H323" s="39" t="n">
        <v>173442415.2</v>
      </c>
      <c r="I323" s="39" t="n">
        <v>192259281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5658.181</v>
      </c>
      <c r="D324" s="39" t="n">
        <v>58.2272014438616</v>
      </c>
      <c r="E324" s="39" t="s">
        <v>43</v>
      </c>
      <c r="F324" s="39" t="n">
        <v>177103517.49586</v>
      </c>
      <c r="G324" s="39" t="s">
        <v>43</v>
      </c>
      <c r="H324" s="39" t="n">
        <v>268531841.121236</v>
      </c>
      <c r="I324" s="39" t="n">
        <v>466096700.714351</v>
      </c>
      <c r="J324" s="40" t="s">
        <v>43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311.979</v>
      </c>
      <c r="D329" s="39" t="n">
        <v>18.3350660270155</v>
      </c>
      <c r="E329" s="39" t="s">
        <v>43</v>
      </c>
      <c r="F329" s="39" t="s">
        <v>43</v>
      </c>
      <c r="G329" s="39" t="s">
        <v>43</v>
      </c>
      <c r="H329" s="39" t="n">
        <v>51220724.9421545</v>
      </c>
      <c r="I329" s="39" t="n">
        <v>119515024.865027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11695.8860023603</v>
      </c>
      <c r="D330" s="39" t="n">
        <v>16.2918811625725</v>
      </c>
      <c r="E330" s="39" t="s">
        <v>43</v>
      </c>
      <c r="F330" s="39" t="n">
        <v>157525571.453901</v>
      </c>
      <c r="G330" s="39" t="s">
        <v>43</v>
      </c>
      <c r="H330" s="39" t="n">
        <v>32518563.393551</v>
      </c>
      <c r="I330" s="39" t="n">
        <v>503849.993995716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78157.15</v>
      </c>
      <c r="D331" s="39" t="n">
        <v>0.6</v>
      </c>
      <c r="E331" s="39" t="s">
        <v>43</v>
      </c>
      <c r="F331" s="39" t="n">
        <v>109582790.814</v>
      </c>
      <c r="G331" s="39" t="s">
        <v>43</v>
      </c>
      <c r="H331" s="39" t="n">
        <v>53973613.386</v>
      </c>
      <c r="I331" s="39" t="n">
        <v>3337885.8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09.915</v>
      </c>
      <c r="D333" s="39" t="n">
        <v>25</v>
      </c>
      <c r="E333" s="39" t="s">
        <v>43</v>
      </c>
      <c r="F333" s="39" t="s">
        <v>43</v>
      </c>
      <c r="G333" s="39" t="s">
        <v>43</v>
      </c>
      <c r="H333" s="39" t="n">
        <v>32747875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1.635</v>
      </c>
      <c r="D335" s="39" t="n">
        <v>25</v>
      </c>
      <c r="E335" s="39" t="s">
        <v>43</v>
      </c>
      <c r="F335" s="39" t="s">
        <v>43</v>
      </c>
      <c r="G335" s="39" t="s">
        <v>43</v>
      </c>
      <c r="H335" s="39" t="n">
        <v>4005532.5</v>
      </c>
      <c r="I335" s="39" t="n">
        <v>6535342.5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31.674</v>
      </c>
      <c r="D336" s="39" t="n">
        <v>25</v>
      </c>
      <c r="E336" s="39" t="s">
        <v>43</v>
      </c>
      <c r="F336" s="39" t="s">
        <v>43</v>
      </c>
      <c r="G336" s="39" t="s">
        <v>43</v>
      </c>
      <c r="H336" s="39" t="n">
        <v>300903</v>
      </c>
      <c r="I336" s="39" t="n">
        <v>490947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5</v>
      </c>
      <c r="F339" s="26" t="n">
        <v>487572483.563761</v>
      </c>
      <c r="G339" s="28" t="s">
        <v>45</v>
      </c>
      <c r="H339" s="26" t="n">
        <v>616741468.542942</v>
      </c>
      <c r="I339" s="26" t="n">
        <v>788739031.873374</v>
      </c>
      <c r="J339" s="50" t="s">
        <v>45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466.237</v>
      </c>
      <c r="D345" s="27"/>
      <c r="E345" s="28" t="s">
        <v>43</v>
      </c>
      <c r="F345" s="26" t="n">
        <v>223062174.230592</v>
      </c>
      <c r="G345" s="28" t="s">
        <v>43</v>
      </c>
      <c r="H345" s="26" t="n">
        <v>429719459.314927</v>
      </c>
      <c r="I345" s="26" t="n">
        <v>639208292.52423</v>
      </c>
      <c r="J345" s="28" t="s">
        <v>43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010.786</v>
      </c>
      <c r="D347" s="39" t="n">
        <v>100</v>
      </c>
      <c r="E347" s="39" t="s">
        <v>43</v>
      </c>
      <c r="F347" s="39" t="n">
        <v>42514331.6</v>
      </c>
      <c r="G347" s="39" t="s">
        <v>43</v>
      </c>
      <c r="H347" s="39" t="n">
        <v>170057326.4</v>
      </c>
      <c r="I347" s="39" t="n">
        <v>188506942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455.451</v>
      </c>
      <c r="D348" s="39" t="n">
        <v>57.6438258624579</v>
      </c>
      <c r="E348" s="39" t="s">
        <v>43</v>
      </c>
      <c r="F348" s="39" t="n">
        <v>180547842.630592</v>
      </c>
      <c r="G348" s="39" t="s">
        <v>43</v>
      </c>
      <c r="H348" s="39" t="n">
        <v>259662132.914927</v>
      </c>
      <c r="I348" s="39" t="n">
        <v>450701350.52423</v>
      </c>
      <c r="J348" s="40" t="s">
        <v>43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205.863</v>
      </c>
      <c r="D353" s="39" t="n">
        <v>18.3329328598056</v>
      </c>
      <c r="E353" s="39" t="s">
        <v>43</v>
      </c>
      <c r="F353" s="39" t="s">
        <v>43</v>
      </c>
      <c r="G353" s="39" t="s">
        <v>43</v>
      </c>
      <c r="H353" s="39" t="n">
        <v>50631140.4886706</v>
      </c>
      <c r="I353" s="39" t="n">
        <v>118139327.806898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11598.4602179356</v>
      </c>
      <c r="D354" s="39" t="n">
        <v>16.2722265631358</v>
      </c>
      <c r="E354" s="39" t="s">
        <v>43</v>
      </c>
      <c r="F354" s="39" t="n">
        <v>156089993.983803</v>
      </c>
      <c r="G354" s="39" t="s">
        <v>43</v>
      </c>
      <c r="H354" s="39" t="n">
        <v>32156587.6676525</v>
      </c>
      <c r="I354" s="39" t="n">
        <v>486190.7983093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265744.4</v>
      </c>
      <c r="D355" s="39" t="n">
        <v>0.6</v>
      </c>
      <c r="E355" s="39" t="s">
        <v>43</v>
      </c>
      <c r="F355" s="39" t="n">
        <v>104692663.824</v>
      </c>
      <c r="G355" s="39" t="s">
        <v>43</v>
      </c>
      <c r="H355" s="39" t="n">
        <v>51565043.376</v>
      </c>
      <c r="I355" s="39" t="n">
        <v>3188932.8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98.751</v>
      </c>
      <c r="D357" s="39" t="n">
        <v>25</v>
      </c>
      <c r="E357" s="39" t="s">
        <v>43</v>
      </c>
      <c r="F357" s="39" t="s">
        <v>43</v>
      </c>
      <c r="G357" s="39" t="s">
        <v>43</v>
      </c>
      <c r="H357" s="39" t="n">
        <v>32468775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903</v>
      </c>
      <c r="D359" s="39" t="n">
        <v>25</v>
      </c>
      <c r="E359" s="39" t="s">
        <v>43</v>
      </c>
      <c r="F359" s="39" t="s">
        <v>43</v>
      </c>
      <c r="G359" s="39" t="s">
        <v>43</v>
      </c>
      <c r="H359" s="39" t="n">
        <v>4074578.5</v>
      </c>
      <c r="I359" s="39" t="n">
        <v>6647996.5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32.241</v>
      </c>
      <c r="D360" s="39" t="n">
        <v>25</v>
      </c>
      <c r="E360" s="39" t="s">
        <v>43</v>
      </c>
      <c r="F360" s="39" t="s">
        <v>43</v>
      </c>
      <c r="G360" s="39" t="s">
        <v>43</v>
      </c>
      <c r="H360" s="39" t="n">
        <v>306289.5</v>
      </c>
      <c r="I360" s="39" t="n">
        <v>499735.5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5</v>
      </c>
      <c r="F363" s="26" t="n">
        <v>483844832.038395</v>
      </c>
      <c r="G363" s="28" t="s">
        <v>45</v>
      </c>
      <c r="H363" s="26" t="n">
        <v>600921873.84725</v>
      </c>
      <c r="I363" s="26" t="n">
        <v>768170475.929437</v>
      </c>
      <c r="J363" s="50" t="s">
        <v>4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457.854</v>
      </c>
      <c r="D369" s="27"/>
      <c r="E369" s="28" t="s">
        <v>43</v>
      </c>
      <c r="F369" s="26" t="n">
        <v>225170714.783544</v>
      </c>
      <c r="G369" s="28" t="s">
        <v>43</v>
      </c>
      <c r="H369" s="26" t="n">
        <v>426016298.844455</v>
      </c>
      <c r="I369" s="26" t="n">
        <v>634021087.460141</v>
      </c>
      <c r="J369" s="28" t="s">
        <v>43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964.143</v>
      </c>
      <c r="D371" s="39" t="n">
        <v>100</v>
      </c>
      <c r="E371" s="39" t="s">
        <v>43</v>
      </c>
      <c r="F371" s="39" t="n">
        <v>42019915.8</v>
      </c>
      <c r="G371" s="39" t="s">
        <v>43</v>
      </c>
      <c r="H371" s="39" t="n">
        <v>168079663.2</v>
      </c>
      <c r="I371" s="39" t="n">
        <v>186314721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5493.711</v>
      </c>
      <c r="D372" s="39" t="n">
        <v>57.364810863462</v>
      </c>
      <c r="E372" s="39" t="s">
        <v>43</v>
      </c>
      <c r="F372" s="39" t="n">
        <v>183150798.983544</v>
      </c>
      <c r="G372" s="39" t="s">
        <v>43</v>
      </c>
      <c r="H372" s="39" t="n">
        <v>257936635.644455</v>
      </c>
      <c r="I372" s="39" t="n">
        <v>447706366.460141</v>
      </c>
      <c r="J372" s="40" t="s">
        <v>43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118.238</v>
      </c>
      <c r="D377" s="39" t="n">
        <v>18.3289125156859</v>
      </c>
      <c r="E377" s="39" t="s">
        <v>43</v>
      </c>
      <c r="F377" s="39" t="s">
        <v>43</v>
      </c>
      <c r="G377" s="39" t="s">
        <v>43</v>
      </c>
      <c r="H377" s="39" t="n">
        <v>50138215.9797608</v>
      </c>
      <c r="I377" s="39" t="n">
        <v>116989170.61944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11554.0976374254</v>
      </c>
      <c r="D378" s="39" t="n">
        <v>16.3140322539757</v>
      </c>
      <c r="E378" s="39" t="s">
        <v>43</v>
      </c>
      <c r="F378" s="39" t="n">
        <v>155940632.154692</v>
      </c>
      <c r="G378" s="39" t="s">
        <v>43</v>
      </c>
      <c r="H378" s="39" t="n">
        <v>32059451.3359477</v>
      </c>
      <c r="I378" s="39" t="n">
        <v>493838.031902102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258592.032</v>
      </c>
      <c r="D379" s="39" t="n">
        <v>0.6</v>
      </c>
      <c r="E379" s="39" t="s">
        <v>43</v>
      </c>
      <c r="F379" s="39" t="n">
        <v>101874916.92672</v>
      </c>
      <c r="G379" s="39" t="s">
        <v>43</v>
      </c>
      <c r="H379" s="39" t="n">
        <v>50177197.88928</v>
      </c>
      <c r="I379" s="39" t="n">
        <v>3103104.384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04.098</v>
      </c>
      <c r="D381" s="39" t="n">
        <v>25</v>
      </c>
      <c r="E381" s="39" t="s">
        <v>43</v>
      </c>
      <c r="F381" s="39" t="s">
        <v>43</v>
      </c>
      <c r="G381" s="39" t="s">
        <v>43</v>
      </c>
      <c r="H381" s="39" t="n">
        <v>32602450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27.804</v>
      </c>
      <c r="D383" s="39" t="n">
        <v>25</v>
      </c>
      <c r="E383" s="39" t="s">
        <v>43</v>
      </c>
      <c r="F383" s="39" t="s">
        <v>43</v>
      </c>
      <c r="G383" s="39" t="s">
        <v>43</v>
      </c>
      <c r="H383" s="39" t="n">
        <v>4064138</v>
      </c>
      <c r="I383" s="39" t="n">
        <v>6630962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2.481</v>
      </c>
      <c r="D384" s="39" t="n">
        <v>25</v>
      </c>
      <c r="E384" s="39" t="s">
        <v>43</v>
      </c>
      <c r="F384" s="39" t="s">
        <v>43</v>
      </c>
      <c r="G384" s="39" t="s">
        <v>43</v>
      </c>
      <c r="H384" s="39" t="n">
        <v>308569.5</v>
      </c>
      <c r="I384" s="39" t="n">
        <v>503455.5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482986263.864956</v>
      </c>
      <c r="G387" s="28" t="s">
        <v>45</v>
      </c>
      <c r="H387" s="26" t="n">
        <v>595366321.549444</v>
      </c>
      <c r="I387" s="26" t="n">
        <v>761741617.995485</v>
      </c>
      <c r="J387" s="50" t="s">
        <v>4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567.382</v>
      </c>
      <c r="D393" s="27"/>
      <c r="E393" s="28" t="s">
        <v>43</v>
      </c>
      <c r="F393" s="26" t="n">
        <v>226240271.736575</v>
      </c>
      <c r="G393" s="28" t="s">
        <v>43</v>
      </c>
      <c r="H393" s="26" t="n">
        <v>425629230.375415</v>
      </c>
      <c r="I393" s="26" t="n">
        <v>635507105.359342</v>
      </c>
      <c r="J393" s="28" t="s">
        <v>43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2</v>
      </c>
    </row>
    <row r="395" customFormat="false" ht="12" hidden="false" customHeight="true" outlineLevel="0" collapsed="false">
      <c r="B395" s="38" t="s">
        <v>23</v>
      </c>
      <c r="C395" s="39" t="n">
        <v>3883.004</v>
      </c>
      <c r="D395" s="39" t="n">
        <v>100</v>
      </c>
      <c r="E395" s="39" t="s">
        <v>43</v>
      </c>
      <c r="F395" s="39" t="n">
        <v>41159842.4</v>
      </c>
      <c r="G395" s="39" t="s">
        <v>43</v>
      </c>
      <c r="H395" s="39" t="n">
        <v>164639369.6</v>
      </c>
      <c r="I395" s="39" t="n">
        <v>182501188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5684.378</v>
      </c>
      <c r="D396" s="39" t="n">
        <v>57.3230387249869</v>
      </c>
      <c r="E396" s="39" t="s">
        <v>43</v>
      </c>
      <c r="F396" s="39" t="n">
        <v>185080429.336575</v>
      </c>
      <c r="G396" s="39" t="s">
        <v>43</v>
      </c>
      <c r="H396" s="39" t="n">
        <v>260989860.775415</v>
      </c>
      <c r="I396" s="39" t="n">
        <v>453005917.359342</v>
      </c>
      <c r="J396" s="40" t="s">
        <v>43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924.214</v>
      </c>
      <c r="D401" s="39" t="n">
        <v>18.3366824117991</v>
      </c>
      <c r="E401" s="39" t="s">
        <v>43</v>
      </c>
      <c r="F401" s="39" t="s">
        <v>43</v>
      </c>
      <c r="G401" s="39" t="s">
        <v>43</v>
      </c>
      <c r="H401" s="39" t="n">
        <v>49092143.3678795</v>
      </c>
      <c r="I401" s="39" t="n">
        <v>114548334.525052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11507.3478473691</v>
      </c>
      <c r="D402" s="39" t="n">
        <v>16.3683262502603</v>
      </c>
      <c r="E402" s="39" t="s">
        <v>43</v>
      </c>
      <c r="F402" s="39" t="n">
        <v>155871843.883353</v>
      </c>
      <c r="G402" s="39" t="s">
        <v>43</v>
      </c>
      <c r="H402" s="39" t="n">
        <v>32006219.9034615</v>
      </c>
      <c r="I402" s="39" t="n">
        <v>477960.054152314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249432.8</v>
      </c>
      <c r="D403" s="39" t="n">
        <v>0.6</v>
      </c>
      <c r="E403" s="39" t="s">
        <v>43</v>
      </c>
      <c r="F403" s="39" t="n">
        <v>98266545.888</v>
      </c>
      <c r="G403" s="39" t="s">
        <v>43</v>
      </c>
      <c r="H403" s="39" t="n">
        <v>48399940.512</v>
      </c>
      <c r="I403" s="39" t="n">
        <v>2993193.6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9.037</v>
      </c>
      <c r="D405" s="39" t="n">
        <v>25</v>
      </c>
      <c r="E405" s="39" t="s">
        <v>43</v>
      </c>
      <c r="F405" s="39" t="s">
        <v>43</v>
      </c>
      <c r="G405" s="39" t="s">
        <v>43</v>
      </c>
      <c r="H405" s="39" t="n">
        <v>32725925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4.85</v>
      </c>
      <c r="D407" s="39" t="n">
        <v>25</v>
      </c>
      <c r="E407" s="39" t="s">
        <v>43</v>
      </c>
      <c r="F407" s="39" t="s">
        <v>43</v>
      </c>
      <c r="G407" s="39" t="s">
        <v>43</v>
      </c>
      <c r="H407" s="39" t="n">
        <v>4036075</v>
      </c>
      <c r="I407" s="39" t="n">
        <v>6585175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2.344</v>
      </c>
      <c r="D408" s="39" t="n">
        <v>25</v>
      </c>
      <c r="E408" s="39" t="s">
        <v>43</v>
      </c>
      <c r="F408" s="39" t="s">
        <v>43</v>
      </c>
      <c r="G408" s="39" t="s">
        <v>43</v>
      </c>
      <c r="H408" s="39" t="n">
        <v>307268</v>
      </c>
      <c r="I408" s="39" t="n">
        <v>501332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480378661.507928</v>
      </c>
      <c r="G411" s="28" t="s">
        <v>45</v>
      </c>
      <c r="H411" s="26" t="n">
        <v>592196802.158756</v>
      </c>
      <c r="I411" s="26" t="n">
        <v>760613100.538546</v>
      </c>
      <c r="J411" s="50" t="s">
        <v>4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886.656</v>
      </c>
      <c r="D417" s="27"/>
      <c r="E417" s="28" t="s">
        <v>43</v>
      </c>
      <c r="F417" s="26" t="n">
        <v>234216577.51688</v>
      </c>
      <c r="G417" s="28" t="s">
        <v>43</v>
      </c>
      <c r="H417" s="26" t="n">
        <v>426612990.451797</v>
      </c>
      <c r="I417" s="26" t="n">
        <v>637411812.195168</v>
      </c>
      <c r="J417" s="28" t="s">
        <v>4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3875.59</v>
      </c>
      <c r="D419" s="39" t="n">
        <v>100</v>
      </c>
      <c r="E419" s="39" t="s">
        <v>43</v>
      </c>
      <c r="F419" s="39" t="n">
        <v>41081254</v>
      </c>
      <c r="G419" s="39" t="s">
        <v>43</v>
      </c>
      <c r="H419" s="39" t="n">
        <v>164325016</v>
      </c>
      <c r="I419" s="39" t="n">
        <v>182152730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6011.066</v>
      </c>
      <c r="D420" s="39" t="n">
        <v>56.8783102988799</v>
      </c>
      <c r="E420" s="39" t="s">
        <v>43</v>
      </c>
      <c r="F420" s="39" t="n">
        <v>193135323.51688</v>
      </c>
      <c r="G420" s="39" t="s">
        <v>43</v>
      </c>
      <c r="H420" s="39" t="n">
        <v>262287974.451797</v>
      </c>
      <c r="I420" s="39" t="n">
        <v>455259082.195168</v>
      </c>
      <c r="J420" s="40" t="s">
        <v>43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77.453</v>
      </c>
      <c r="D425" s="39" t="n">
        <v>18.3346064759813</v>
      </c>
      <c r="E425" s="39" t="s">
        <v>43</v>
      </c>
      <c r="F425" s="39" t="s">
        <v>43</v>
      </c>
      <c r="G425" s="39" t="s">
        <v>43</v>
      </c>
      <c r="H425" s="39" t="n">
        <v>46629229.4020882</v>
      </c>
      <c r="I425" s="39" t="n">
        <v>108801535.271539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11454.6619277762</v>
      </c>
      <c r="D426" s="39" t="n">
        <v>16.3901231211408</v>
      </c>
      <c r="E426" s="39" t="s">
        <v>43</v>
      </c>
      <c r="F426" s="39" t="n">
        <v>155453776.272402</v>
      </c>
      <c r="G426" s="39" t="s">
        <v>43</v>
      </c>
      <c r="H426" s="39" t="n">
        <v>31823188.7537444</v>
      </c>
      <c r="I426" s="39" t="n">
        <v>466354.281149422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253978.333</v>
      </c>
      <c r="D427" s="39" t="n">
        <v>0.6</v>
      </c>
      <c r="E427" s="39" t="s">
        <v>43</v>
      </c>
      <c r="F427" s="39" t="n">
        <v>100057304.06868</v>
      </c>
      <c r="G427" s="39" t="s">
        <v>43</v>
      </c>
      <c r="H427" s="39" t="n">
        <v>49281955.73532</v>
      </c>
      <c r="I427" s="39" t="n">
        <v>3047739.996</v>
      </c>
      <c r="J427" s="40" t="s">
        <v>43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97.46</v>
      </c>
      <c r="D429" s="39" t="n">
        <v>25</v>
      </c>
      <c r="E429" s="39" t="s">
        <v>43</v>
      </c>
      <c r="F429" s="39" t="s">
        <v>43</v>
      </c>
      <c r="G429" s="39" t="s">
        <v>43</v>
      </c>
      <c r="H429" s="39" t="n">
        <v>32436500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24.209</v>
      </c>
      <c r="D431" s="39" t="n">
        <v>25</v>
      </c>
      <c r="E431" s="39" t="s">
        <v>43</v>
      </c>
      <c r="F431" s="39" t="s">
        <v>43</v>
      </c>
      <c r="G431" s="39" t="s">
        <v>43</v>
      </c>
      <c r="H431" s="39" t="n">
        <v>4029985.5</v>
      </c>
      <c r="I431" s="39" t="n">
        <v>6575239.5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0.76</v>
      </c>
      <c r="D432" s="39" t="n">
        <v>25</v>
      </c>
      <c r="E432" s="39" t="s">
        <v>43</v>
      </c>
      <c r="F432" s="39" t="s">
        <v>43</v>
      </c>
      <c r="G432" s="39" t="s">
        <v>43</v>
      </c>
      <c r="H432" s="39" t="n">
        <v>292220</v>
      </c>
      <c r="I432" s="39" t="n">
        <v>47678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5</v>
      </c>
      <c r="F435" s="26" t="n">
        <v>489727657.857962</v>
      </c>
      <c r="G435" s="28" t="s">
        <v>45</v>
      </c>
      <c r="H435" s="26" t="n">
        <v>591106069.84295</v>
      </c>
      <c r="I435" s="26" t="n">
        <v>756779461.243856</v>
      </c>
      <c r="J435" s="50" t="s">
        <v>4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035.149</v>
      </c>
      <c r="D441" s="27"/>
      <c r="E441" s="28" t="s">
        <v>43</v>
      </c>
      <c r="F441" s="26" t="n">
        <v>233677228.172229</v>
      </c>
      <c r="G441" s="28" t="s">
        <v>43</v>
      </c>
      <c r="H441" s="26" t="n">
        <v>430549461.850408</v>
      </c>
      <c r="I441" s="26" t="n">
        <v>644567903.745948</v>
      </c>
      <c r="J441" s="28" t="s">
        <v>43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8</v>
      </c>
    </row>
    <row r="443" customFormat="false" ht="12" hidden="false" customHeight="true" outlineLevel="0" collapsed="false">
      <c r="B443" s="38" t="s">
        <v>23</v>
      </c>
      <c r="C443" s="39" t="n">
        <v>3863.427</v>
      </c>
      <c r="D443" s="39" t="n">
        <v>100</v>
      </c>
      <c r="E443" s="39" t="s">
        <v>43</v>
      </c>
      <c r="F443" s="39" t="n">
        <v>40952326.2</v>
      </c>
      <c r="G443" s="39" t="s">
        <v>43</v>
      </c>
      <c r="H443" s="39" t="n">
        <v>163809304.8</v>
      </c>
      <c r="I443" s="39" t="n">
        <v>181581069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6171.722</v>
      </c>
      <c r="D444" s="39" t="n">
        <v>57.0410432338983</v>
      </c>
      <c r="E444" s="39" t="s">
        <v>43</v>
      </c>
      <c r="F444" s="39" t="n">
        <v>192724901.972229</v>
      </c>
      <c r="G444" s="39" t="s">
        <v>43</v>
      </c>
      <c r="H444" s="39" t="n">
        <v>266740157.050408</v>
      </c>
      <c r="I444" s="39" t="n">
        <v>462986834.745948</v>
      </c>
      <c r="J444" s="40" t="s">
        <v>43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205.435</v>
      </c>
      <c r="D449" s="39" t="n">
        <v>18.3263387852131</v>
      </c>
      <c r="E449" s="39" t="s">
        <v>43</v>
      </c>
      <c r="F449" s="39" t="s">
        <v>43</v>
      </c>
      <c r="G449" s="39" t="s">
        <v>43</v>
      </c>
      <c r="H449" s="39" t="n">
        <v>45112674.5070135</v>
      </c>
      <c r="I449" s="39" t="n">
        <v>105262907.183032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11518.7412749771</v>
      </c>
      <c r="D450" s="39" t="n">
        <v>16.4346499072594</v>
      </c>
      <c r="E450" s="39" t="s">
        <v>43</v>
      </c>
      <c r="F450" s="39" t="n">
        <v>156839663.062669</v>
      </c>
      <c r="G450" s="39" t="s">
        <v>43</v>
      </c>
      <c r="H450" s="39" t="n">
        <v>32006924.892745</v>
      </c>
      <c r="I450" s="39" t="n">
        <v>459892.271133334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252131.333</v>
      </c>
      <c r="D451" s="39" t="n">
        <v>0.6</v>
      </c>
      <c r="E451" s="39" t="s">
        <v>43</v>
      </c>
      <c r="F451" s="39" t="n">
        <v>99329659.94868</v>
      </c>
      <c r="G451" s="39" t="s">
        <v>43</v>
      </c>
      <c r="H451" s="39" t="n">
        <v>48923563.85532</v>
      </c>
      <c r="I451" s="39" t="n">
        <v>3025575.996</v>
      </c>
      <c r="J451" s="40" t="s">
        <v>4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295.526</v>
      </c>
      <c r="D453" s="39" t="n">
        <v>25</v>
      </c>
      <c r="E453" s="39" t="s">
        <v>43</v>
      </c>
      <c r="F453" s="39" t="s">
        <v>43</v>
      </c>
      <c r="G453" s="39" t="s">
        <v>43</v>
      </c>
      <c r="H453" s="39" t="n">
        <v>32388150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22.216</v>
      </c>
      <c r="D455" s="39" t="n">
        <v>25</v>
      </c>
      <c r="E455" s="39" t="s">
        <v>43</v>
      </c>
      <c r="F455" s="39" t="s">
        <v>43</v>
      </c>
      <c r="G455" s="39" t="s">
        <v>43</v>
      </c>
      <c r="H455" s="39" t="n">
        <v>4011052</v>
      </c>
      <c r="I455" s="39" t="n">
        <v>6544348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0.042</v>
      </c>
      <c r="D456" s="39" t="n">
        <v>25</v>
      </c>
      <c r="E456" s="39" t="s">
        <v>43</v>
      </c>
      <c r="F456" s="39" t="s">
        <v>43</v>
      </c>
      <c r="G456" s="39" t="s">
        <v>43</v>
      </c>
      <c r="H456" s="39" t="n">
        <v>285399</v>
      </c>
      <c r="I456" s="39" t="n">
        <v>465651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5</v>
      </c>
      <c r="F459" s="26" t="n">
        <v>489846551.183578</v>
      </c>
      <c r="G459" s="28" t="s">
        <v>45</v>
      </c>
      <c r="H459" s="26" t="n">
        <v>593277226.105487</v>
      </c>
      <c r="I459" s="26" t="n">
        <v>760326278.196114</v>
      </c>
      <c r="J459" s="50" t="s">
        <v>4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55120416</v>
      </c>
      <c r="G9" s="28" t="s">
        <v>21</v>
      </c>
      <c r="H9" s="26" t="n">
        <v>326165194</v>
      </c>
      <c r="I9" s="26" t="n">
        <v>184126937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21099210511931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106.6978332</v>
      </c>
      <c r="E11" s="39" t="s">
        <v>21</v>
      </c>
      <c r="F11" s="39" t="n">
        <v>368098321</v>
      </c>
      <c r="G11" s="39" t="s">
        <v>21</v>
      </c>
      <c r="H11" s="39" t="n">
        <v>191215728</v>
      </c>
      <c r="I11" s="39" t="n">
        <v>118702974</v>
      </c>
      <c r="J11" s="40" t="s">
        <v>21</v>
      </c>
      <c r="K11" s="36" t="s">
        <v>16</v>
      </c>
      <c r="L11" s="37" t="n">
        <v>0.00567907547639378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37.11102748</v>
      </c>
      <c r="E12" s="39" t="s">
        <v>21</v>
      </c>
      <c r="F12" s="39" t="n">
        <v>287022095</v>
      </c>
      <c r="G12" s="39" t="s">
        <v>21</v>
      </c>
      <c r="H12" s="39" t="n">
        <v>134949466</v>
      </c>
      <c r="I12" s="39" t="n">
        <v>6542396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309.553</v>
      </c>
      <c r="D17" s="39" t="n">
        <v>7.515165582</v>
      </c>
      <c r="E17" s="39" t="s">
        <v>21</v>
      </c>
      <c r="F17" s="39" t="s">
        <v>21</v>
      </c>
      <c r="G17" s="39" t="s">
        <v>21</v>
      </c>
      <c r="H17" s="39" t="n">
        <v>6974552</v>
      </c>
      <c r="I17" s="39" t="n">
        <v>1789728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0818.833</v>
      </c>
      <c r="D18" s="39" t="n">
        <v>9.916011522</v>
      </c>
      <c r="E18" s="39" t="s">
        <v>21</v>
      </c>
      <c r="F18" s="39" t="n">
        <v>245624658</v>
      </c>
      <c r="G18" s="39" t="s">
        <v>21</v>
      </c>
      <c r="H18" s="39" t="n">
        <v>59975258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80322109</v>
      </c>
      <c r="E19" s="39" t="s">
        <v>21</v>
      </c>
      <c r="F19" s="39" t="s">
        <v>43</v>
      </c>
      <c r="G19" s="39" t="s">
        <v>21</v>
      </c>
      <c r="H19" s="39" t="n">
        <v>77474188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63222</v>
      </c>
      <c r="I21" s="39" t="n">
        <v>326778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6266356</v>
      </c>
      <c r="I23" s="39" t="n">
        <v>750153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194296.4932</v>
      </c>
      <c r="I24" s="39" t="n">
        <v>89603.5068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00745074</v>
      </c>
      <c r="G27" s="28" t="s">
        <v>21</v>
      </c>
      <c r="H27" s="26" t="n">
        <v>487713066.4932</v>
      </c>
      <c r="I27" s="26" t="n">
        <v>209942142.50685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69</v>
      </c>
      <c r="D33" s="27"/>
      <c r="E33" s="28" t="s">
        <v>21</v>
      </c>
      <c r="F33" s="26" t="n">
        <v>593047124</v>
      </c>
      <c r="G33" s="28" t="s">
        <v>21</v>
      </c>
      <c r="H33" s="26" t="n">
        <v>298406193</v>
      </c>
      <c r="I33" s="26" t="n">
        <v>17148056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8524007934041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110.8623064</v>
      </c>
      <c r="E35" s="39" t="s">
        <v>21</v>
      </c>
      <c r="F35" s="39" t="n">
        <v>339006217</v>
      </c>
      <c r="G35" s="39" t="s">
        <v>21</v>
      </c>
      <c r="H35" s="39" t="n">
        <v>176103278</v>
      </c>
      <c r="I35" s="39" t="n">
        <v>109321461</v>
      </c>
      <c r="J35" s="40" t="s">
        <v>21</v>
      </c>
      <c r="K35" s="36" t="s">
        <v>16</v>
      </c>
      <c r="L35" s="37" t="n">
        <v>0.00541784428395207</v>
      </c>
    </row>
    <row r="36" customFormat="false" ht="12" hidden="false" customHeight="true" outlineLevel="0" collapsed="false">
      <c r="B36" s="38" t="s">
        <v>24</v>
      </c>
      <c r="C36" s="39" t="n">
        <v>11502.276</v>
      </c>
      <c r="D36" s="39" t="n">
        <v>38.12314454</v>
      </c>
      <c r="E36" s="39" t="s">
        <v>21</v>
      </c>
      <c r="F36" s="39" t="n">
        <v>254040907</v>
      </c>
      <c r="G36" s="39" t="s">
        <v>21</v>
      </c>
      <c r="H36" s="39" t="n">
        <v>122302915</v>
      </c>
      <c r="I36" s="39" t="n">
        <v>6215910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72.386</v>
      </c>
      <c r="D41" s="39" t="n">
        <v>7.47339015</v>
      </c>
      <c r="E41" s="39" t="s">
        <v>21</v>
      </c>
      <c r="F41" s="39" t="s">
        <v>21</v>
      </c>
      <c r="G41" s="39" t="s">
        <v>21</v>
      </c>
      <c r="H41" s="39" t="n">
        <v>6069037</v>
      </c>
      <c r="I41" s="39" t="n">
        <v>1539742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063.657</v>
      </c>
      <c r="D42" s="39" t="n">
        <v>10.11671473</v>
      </c>
      <c r="E42" s="39" t="s">
        <v>21</v>
      </c>
      <c r="F42" s="39" t="n">
        <v>210532130</v>
      </c>
      <c r="G42" s="39" t="s">
        <v>21</v>
      </c>
      <c r="H42" s="39" t="n">
        <v>5314646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13951.6785</v>
      </c>
      <c r="D43" s="39" t="n">
        <v>0.68337903</v>
      </c>
      <c r="E43" s="39" t="s">
        <v>21</v>
      </c>
      <c r="F43" s="39" t="s">
        <v>43</v>
      </c>
      <c r="G43" s="39" t="s">
        <v>21</v>
      </c>
      <c r="H43" s="39" t="n">
        <v>77872188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33745</v>
      </c>
      <c r="I45" s="39" t="n">
        <v>31225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90.954</v>
      </c>
      <c r="D47" s="39" t="n">
        <v>48.41165201</v>
      </c>
      <c r="E47" s="39" t="s">
        <v>21</v>
      </c>
      <c r="F47" s="39" t="s">
        <v>21</v>
      </c>
      <c r="G47" s="39" t="s">
        <v>21</v>
      </c>
      <c r="H47" s="39" t="n">
        <v>16266356</v>
      </c>
      <c r="I47" s="39" t="n">
        <v>750153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194296.4932</v>
      </c>
      <c r="I48" s="39" t="n">
        <v>89603.5068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03579254</v>
      </c>
      <c r="G51" s="28" t="s">
        <v>21</v>
      </c>
      <c r="H51" s="26" t="n">
        <v>452588278.4932</v>
      </c>
      <c r="I51" s="26" t="n">
        <v>194781386.50685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</v>
      </c>
      <c r="D57" s="27"/>
      <c r="E57" s="28" t="s">
        <v>21</v>
      </c>
      <c r="F57" s="26" t="n">
        <v>588577766</v>
      </c>
      <c r="G57" s="28" t="s">
        <v>21</v>
      </c>
      <c r="H57" s="26" t="n">
        <v>279925558</v>
      </c>
      <c r="I57" s="26" t="n">
        <v>17600910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2711253131164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15.3625535</v>
      </c>
      <c r="E59" s="39" t="s">
        <v>21</v>
      </c>
      <c r="F59" s="39" t="n">
        <v>340104733</v>
      </c>
      <c r="G59" s="39" t="s">
        <v>21</v>
      </c>
      <c r="H59" s="39" t="n">
        <v>169071853</v>
      </c>
      <c r="I59" s="39" t="n">
        <v>109748413</v>
      </c>
      <c r="J59" s="40" t="s">
        <v>21</v>
      </c>
      <c r="K59" s="36" t="s">
        <v>16</v>
      </c>
      <c r="L59" s="37" t="n">
        <v>0.00556764037764513</v>
      </c>
    </row>
    <row r="60" customFormat="false" ht="12" hidden="false" customHeight="true" outlineLevel="0" collapsed="false">
      <c r="B60" s="38" t="s">
        <v>24</v>
      </c>
      <c r="C60" s="39" t="n">
        <v>10843.005</v>
      </c>
      <c r="D60" s="39" t="n">
        <v>39.24995237</v>
      </c>
      <c r="E60" s="39" t="s">
        <v>21</v>
      </c>
      <c r="F60" s="39" t="n">
        <v>248473033</v>
      </c>
      <c r="G60" s="39" t="s">
        <v>21</v>
      </c>
      <c r="H60" s="39" t="n">
        <v>110853705</v>
      </c>
      <c r="I60" s="39" t="n">
        <v>66260691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765.811</v>
      </c>
      <c r="D65" s="39" t="n">
        <v>7.465463487</v>
      </c>
      <c r="E65" s="39" t="s">
        <v>21</v>
      </c>
      <c r="F65" s="39" t="s">
        <v>21</v>
      </c>
      <c r="G65" s="39" t="s">
        <v>21</v>
      </c>
      <c r="H65" s="39" t="n">
        <v>5846737</v>
      </c>
      <c r="I65" s="39" t="n">
        <v>14801322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514.887</v>
      </c>
      <c r="D66" s="39" t="n">
        <v>10.08559874</v>
      </c>
      <c r="E66" s="39" t="s">
        <v>21</v>
      </c>
      <c r="F66" s="39" t="n">
        <v>213995503</v>
      </c>
      <c r="G66" s="39" t="s">
        <v>21</v>
      </c>
      <c r="H66" s="39" t="n">
        <v>53423014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5180289</v>
      </c>
      <c r="E67" s="39" t="s">
        <v>21</v>
      </c>
      <c r="F67" s="39" t="s">
        <v>43</v>
      </c>
      <c r="G67" s="39" t="s">
        <v>21</v>
      </c>
      <c r="H67" s="39" t="n">
        <v>71026908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63222</v>
      </c>
      <c r="I69" s="39" t="n">
        <v>326778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17618114</v>
      </c>
      <c r="I71" s="39" t="n">
        <v>8124927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194296.4932</v>
      </c>
      <c r="I72" s="39" t="n">
        <v>89603.50685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802573269</v>
      </c>
      <c r="G75" s="28" t="s">
        <v>21</v>
      </c>
      <c r="H75" s="26" t="n">
        <v>428697849.4932</v>
      </c>
      <c r="I75" s="26" t="n">
        <v>199351734.50685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1</v>
      </c>
      <c r="D81" s="27"/>
      <c r="E81" s="28" t="s">
        <v>21</v>
      </c>
      <c r="F81" s="26" t="n">
        <v>586430680</v>
      </c>
      <c r="G81" s="28" t="s">
        <v>21</v>
      </c>
      <c r="H81" s="26" t="n">
        <v>281976744</v>
      </c>
      <c r="I81" s="26" t="n">
        <v>178854800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3599434131944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18.1051028</v>
      </c>
      <c r="E83" s="39" t="s">
        <v>21</v>
      </c>
      <c r="F83" s="39" t="n">
        <v>344031954</v>
      </c>
      <c r="G83" s="39" t="s">
        <v>21</v>
      </c>
      <c r="H83" s="39" t="n">
        <v>171024142</v>
      </c>
      <c r="I83" s="39" t="n">
        <v>111015689</v>
      </c>
      <c r="J83" s="40" t="s">
        <v>21</v>
      </c>
      <c r="K83" s="36" t="s">
        <v>16</v>
      </c>
      <c r="L83" s="37" t="n">
        <v>0.00556482517364568</v>
      </c>
    </row>
    <row r="84" customFormat="false" ht="12" hidden="false" customHeight="true" outlineLevel="0" collapsed="false">
      <c r="B84" s="38" t="s">
        <v>24</v>
      </c>
      <c r="C84" s="39" t="n">
        <v>10596.567</v>
      </c>
      <c r="D84" s="39" t="n">
        <v>39.74782028</v>
      </c>
      <c r="E84" s="39" t="s">
        <v>21</v>
      </c>
      <c r="F84" s="39" t="n">
        <v>242398726</v>
      </c>
      <c r="G84" s="39" t="s">
        <v>21</v>
      </c>
      <c r="H84" s="39" t="n">
        <v>110952602</v>
      </c>
      <c r="I84" s="39" t="n">
        <v>6783911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75.65</v>
      </c>
      <c r="D89" s="39" t="n">
        <v>7.475298918</v>
      </c>
      <c r="E89" s="39" t="s">
        <v>21</v>
      </c>
      <c r="F89" s="39" t="s">
        <v>21</v>
      </c>
      <c r="G89" s="39" t="s">
        <v>21</v>
      </c>
      <c r="H89" s="39" t="n">
        <v>5863948</v>
      </c>
      <c r="I89" s="39" t="n">
        <v>1488486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075.754</v>
      </c>
      <c r="D90" s="39" t="n">
        <v>10.10071113</v>
      </c>
      <c r="E90" s="39" t="s">
        <v>21</v>
      </c>
      <c r="F90" s="39" t="n">
        <v>211840782</v>
      </c>
      <c r="G90" s="39" t="s">
        <v>21</v>
      </c>
      <c r="H90" s="39" t="n">
        <v>51542882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3734.6265</v>
      </c>
      <c r="D91" s="39" t="n">
        <v>0.683031308</v>
      </c>
      <c r="E91" s="39" t="s">
        <v>21</v>
      </c>
      <c r="F91" s="39" t="s">
        <v>43</v>
      </c>
      <c r="G91" s="39" t="s">
        <v>21</v>
      </c>
      <c r="H91" s="39" t="n">
        <v>7085399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77960</v>
      </c>
      <c r="I93" s="39" t="n">
        <v>33404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30.957</v>
      </c>
      <c r="D95" s="39" t="n">
        <v>48.48423055</v>
      </c>
      <c r="E95" s="39" t="s">
        <v>21</v>
      </c>
      <c r="F95" s="39" t="s">
        <v>21</v>
      </c>
      <c r="G95" s="39" t="s">
        <v>21</v>
      </c>
      <c r="H95" s="39" t="n">
        <v>17618114</v>
      </c>
      <c r="I95" s="39" t="n">
        <v>812492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194296.4932</v>
      </c>
      <c r="I96" s="39" t="n">
        <v>89603.5068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798271462</v>
      </c>
      <c r="G99" s="28" t="s">
        <v>21</v>
      </c>
      <c r="H99" s="26" t="n">
        <v>428727941.4932</v>
      </c>
      <c r="I99" s="26" t="n">
        <v>202288234.50685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69503537</v>
      </c>
      <c r="G105" s="28" t="s">
        <v>21</v>
      </c>
      <c r="H105" s="26" t="n">
        <v>210567737</v>
      </c>
      <c r="I105" s="26" t="n">
        <v>150865066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49054638005457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15.1497968</v>
      </c>
      <c r="E107" s="39" t="s">
        <v>21</v>
      </c>
      <c r="F107" s="39" t="n">
        <v>430115564</v>
      </c>
      <c r="G107" s="39" t="s">
        <v>21</v>
      </c>
      <c r="H107" s="39" t="n">
        <v>97492684</v>
      </c>
      <c r="I107" s="39" t="n">
        <v>79594732</v>
      </c>
      <c r="J107" s="40" t="s">
        <v>21</v>
      </c>
      <c r="K107" s="36" t="s">
        <v>16</v>
      </c>
      <c r="L107" s="37" t="n">
        <v>0.00566495950459265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39.63905828</v>
      </c>
      <c r="E108" s="39" t="s">
        <v>21</v>
      </c>
      <c r="F108" s="39" t="n">
        <v>239387973</v>
      </c>
      <c r="G108" s="39" t="s">
        <v>21</v>
      </c>
      <c r="H108" s="39" t="n">
        <v>113075053</v>
      </c>
      <c r="I108" s="39" t="n">
        <v>71270334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766.533</v>
      </c>
      <c r="D113" s="39" t="n">
        <v>7.480310801</v>
      </c>
      <c r="E113" s="39" t="s">
        <v>21</v>
      </c>
      <c r="F113" s="39" t="s">
        <v>21</v>
      </c>
      <c r="G113" s="39" t="s">
        <v>21</v>
      </c>
      <c r="H113" s="39" t="n">
        <v>5842864</v>
      </c>
      <c r="I113" s="39" t="n">
        <v>14851659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4698.381</v>
      </c>
      <c r="D114" s="39" t="n">
        <v>10.19661308</v>
      </c>
      <c r="E114" s="39" t="s">
        <v>21</v>
      </c>
      <c r="F114" s="39" t="n">
        <v>218960125</v>
      </c>
      <c r="G114" s="39" t="s">
        <v>21</v>
      </c>
      <c r="H114" s="39" t="n">
        <v>32880206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69173496</v>
      </c>
      <c r="E115" s="39" t="s">
        <v>21</v>
      </c>
      <c r="F115" s="39" t="s">
        <v>43</v>
      </c>
      <c r="G115" s="39" t="s">
        <v>21</v>
      </c>
      <c r="H115" s="39" t="n">
        <v>73574501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700068</v>
      </c>
      <c r="I117" s="39" t="n">
        <v>34493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19816776</v>
      </c>
      <c r="I119" s="39" t="n">
        <v>913888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194296.4932</v>
      </c>
      <c r="I120" s="39" t="n">
        <v>89603.50685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88463662</v>
      </c>
      <c r="G123" s="28" t="s">
        <v>21</v>
      </c>
      <c r="H123" s="26" t="n">
        <v>343576448.4932</v>
      </c>
      <c r="I123" s="26" t="n">
        <v>175290142.50685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5</v>
      </c>
      <c r="D129" s="27"/>
      <c r="E129" s="28" t="s">
        <v>21</v>
      </c>
      <c r="F129" s="26" t="n">
        <v>670668875</v>
      </c>
      <c r="G129" s="28" t="s">
        <v>21</v>
      </c>
      <c r="H129" s="26" t="n">
        <v>213737737</v>
      </c>
      <c r="I129" s="26" t="n">
        <v>15457959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49515625482122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16.6422712</v>
      </c>
      <c r="E131" s="39" t="s">
        <v>21</v>
      </c>
      <c r="F131" s="39" t="n">
        <v>432061333</v>
      </c>
      <c r="G131" s="39" t="s">
        <v>21</v>
      </c>
      <c r="H131" s="39" t="n">
        <v>97933724</v>
      </c>
      <c r="I131" s="39" t="n">
        <v>79954805</v>
      </c>
      <c r="J131" s="40" t="s">
        <v>21</v>
      </c>
      <c r="K131" s="36" t="s">
        <v>16</v>
      </c>
      <c r="L131" s="37" t="n">
        <v>0.00567669968426346</v>
      </c>
    </row>
    <row r="132" customFormat="false" ht="12" hidden="false" customHeight="true" outlineLevel="0" collapsed="false">
      <c r="B132" s="38" t="s">
        <v>24</v>
      </c>
      <c r="C132" s="39" t="n">
        <v>10661.218</v>
      </c>
      <c r="D132" s="39" t="n">
        <v>40.24268232</v>
      </c>
      <c r="E132" s="39" t="s">
        <v>21</v>
      </c>
      <c r="F132" s="39" t="n">
        <v>238607542</v>
      </c>
      <c r="G132" s="39" t="s">
        <v>21</v>
      </c>
      <c r="H132" s="39" t="n">
        <v>115804013</v>
      </c>
      <c r="I132" s="39" t="n">
        <v>7462479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799.087</v>
      </c>
      <c r="D137" s="39" t="n">
        <v>7.487607987</v>
      </c>
      <c r="E137" s="39" t="s">
        <v>21</v>
      </c>
      <c r="F137" s="39" t="s">
        <v>21</v>
      </c>
      <c r="G137" s="39" t="s">
        <v>21</v>
      </c>
      <c r="H137" s="39" t="n">
        <v>5908934</v>
      </c>
      <c r="I137" s="39" t="n">
        <v>1504953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736.987</v>
      </c>
      <c r="D138" s="39" t="n">
        <v>10.33670961</v>
      </c>
      <c r="E138" s="39" t="s">
        <v>21</v>
      </c>
      <c r="F138" s="39" t="n">
        <v>213421875</v>
      </c>
      <c r="G138" s="39" t="s">
        <v>21</v>
      </c>
      <c r="H138" s="39" t="n">
        <v>31940949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0035.464</v>
      </c>
      <c r="D139" s="39" t="n">
        <v>0.663453174</v>
      </c>
      <c r="E139" s="39" t="s">
        <v>21</v>
      </c>
      <c r="F139" s="39" t="s">
        <v>43</v>
      </c>
      <c r="G139" s="39" t="s">
        <v>21</v>
      </c>
      <c r="H139" s="39" t="n">
        <v>73003378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36913</v>
      </c>
      <c r="I141" s="39" t="n">
        <v>363087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598.848</v>
      </c>
      <c r="D143" s="39" t="n">
        <v>48.35226635</v>
      </c>
      <c r="E143" s="39" t="s">
        <v>21</v>
      </c>
      <c r="F143" s="39" t="s">
        <v>21</v>
      </c>
      <c r="G143" s="39" t="s">
        <v>21</v>
      </c>
      <c r="H143" s="39" t="n">
        <v>19816776</v>
      </c>
      <c r="I143" s="39" t="n">
        <v>9138882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194296.4932</v>
      </c>
      <c r="I144" s="39" t="n">
        <v>89603.506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84090750</v>
      </c>
      <c r="G147" s="28" t="s">
        <v>21</v>
      </c>
      <c r="H147" s="26" t="n">
        <v>345338983.4932</v>
      </c>
      <c r="I147" s="26" t="n">
        <v>179220697.50685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72170755</v>
      </c>
      <c r="G153" s="28" t="s">
        <v>21</v>
      </c>
      <c r="H153" s="26" t="n">
        <v>215101541</v>
      </c>
      <c r="I153" s="26" t="n">
        <v>15735681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8986960648753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18.3887221</v>
      </c>
      <c r="E155" s="39" t="s">
        <v>21</v>
      </c>
      <c r="F155" s="39" t="n">
        <v>436130426</v>
      </c>
      <c r="G155" s="39" t="s">
        <v>21</v>
      </c>
      <c r="H155" s="39" t="n">
        <v>98443041</v>
      </c>
      <c r="I155" s="39" t="n">
        <v>80426108</v>
      </c>
      <c r="J155" s="40" t="s">
        <v>21</v>
      </c>
      <c r="K155" s="36" t="s">
        <v>16</v>
      </c>
      <c r="L155" s="37" t="n">
        <v>0.0056629933997522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0.66597299</v>
      </c>
      <c r="E156" s="39" t="s">
        <v>21</v>
      </c>
      <c r="F156" s="39" t="n">
        <v>236040329</v>
      </c>
      <c r="G156" s="39" t="s">
        <v>21</v>
      </c>
      <c r="H156" s="39" t="n">
        <v>116658500</v>
      </c>
      <c r="I156" s="39" t="n">
        <v>7693070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753.867</v>
      </c>
      <c r="D161" s="39" t="n">
        <v>7.493946396</v>
      </c>
      <c r="E161" s="39" t="s">
        <v>21</v>
      </c>
      <c r="F161" s="39" t="s">
        <v>21</v>
      </c>
      <c r="G161" s="39" t="s">
        <v>21</v>
      </c>
      <c r="H161" s="39" t="n">
        <v>5811179</v>
      </c>
      <c r="I161" s="39" t="n">
        <v>1482615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282.981</v>
      </c>
      <c r="D162" s="39" t="n">
        <v>10.30858587</v>
      </c>
      <c r="E162" s="39" t="s">
        <v>21</v>
      </c>
      <c r="F162" s="39" t="n">
        <v>218532081</v>
      </c>
      <c r="G162" s="39" t="s">
        <v>21</v>
      </c>
      <c r="H162" s="39" t="n">
        <v>31791601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62463909</v>
      </c>
      <c r="E163" s="39" t="s">
        <v>21</v>
      </c>
      <c r="F163" s="39" t="s">
        <v>43</v>
      </c>
      <c r="G163" s="39" t="s">
        <v>21</v>
      </c>
      <c r="H163" s="39" t="n">
        <v>74532074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48</v>
      </c>
      <c r="D164" s="39" t="n">
        <v>82</v>
      </c>
      <c r="E164" s="39" t="s">
        <v>21</v>
      </c>
      <c r="F164" s="39" t="n">
        <v>1510</v>
      </c>
      <c r="G164" s="39" t="s">
        <v>21</v>
      </c>
      <c r="H164" s="39" t="n">
        <v>1719</v>
      </c>
      <c r="I164" s="39" t="n">
        <v>695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73759</v>
      </c>
      <c r="I165" s="39" t="n">
        <v>38124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1570699</v>
      </c>
      <c r="I167" s="39" t="n">
        <v>994773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194296.4932</v>
      </c>
      <c r="I168" s="39" t="n">
        <v>89603.50685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90704346</v>
      </c>
      <c r="G171" s="28" t="s">
        <v>21</v>
      </c>
      <c r="H171" s="26" t="n">
        <v>349776868.4932</v>
      </c>
      <c r="I171" s="26" t="n">
        <v>182602236.50685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51066667</v>
      </c>
      <c r="G177" s="28" t="s">
        <v>21</v>
      </c>
      <c r="H177" s="26" t="n">
        <v>209581241</v>
      </c>
      <c r="I177" s="26" t="n">
        <v>154597341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7924836580251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19.1768861</v>
      </c>
      <c r="E179" s="39" t="s">
        <v>21</v>
      </c>
      <c r="F179" s="39" t="n">
        <v>424804460</v>
      </c>
      <c r="G179" s="39" t="s">
        <v>21</v>
      </c>
      <c r="H179" s="39" t="n">
        <v>95886552</v>
      </c>
      <c r="I179" s="39" t="n">
        <v>78337505</v>
      </c>
      <c r="J179" s="40" t="s">
        <v>21</v>
      </c>
      <c r="K179" s="36" t="s">
        <v>16</v>
      </c>
      <c r="L179" s="37" t="n">
        <v>0.00562272564534483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0.80109634</v>
      </c>
      <c r="E180" s="39" t="s">
        <v>21</v>
      </c>
      <c r="F180" s="39" t="n">
        <v>226262207</v>
      </c>
      <c r="G180" s="39" t="s">
        <v>21</v>
      </c>
      <c r="H180" s="39" t="n">
        <v>113694689</v>
      </c>
      <c r="I180" s="39" t="n">
        <v>7625983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669.922</v>
      </c>
      <c r="D185" s="39" t="n">
        <v>7.495964362</v>
      </c>
      <c r="E185" s="39" t="s">
        <v>21</v>
      </c>
      <c r="F185" s="39" t="s">
        <v>21</v>
      </c>
      <c r="G185" s="39" t="s">
        <v>21</v>
      </c>
      <c r="H185" s="39" t="n">
        <v>5633332</v>
      </c>
      <c r="I185" s="39" t="n">
        <v>1438031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4795.22</v>
      </c>
      <c r="D186" s="39" t="n">
        <v>10.37400073</v>
      </c>
      <c r="E186" s="39" t="s">
        <v>21</v>
      </c>
      <c r="F186" s="39" t="n">
        <v>224597685</v>
      </c>
      <c r="G186" s="39" t="s">
        <v>21</v>
      </c>
      <c r="H186" s="39" t="n">
        <v>32628444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2507.373</v>
      </c>
      <c r="D187" s="39" t="n">
        <v>0.666661963</v>
      </c>
      <c r="E187" s="39" t="s">
        <v>21</v>
      </c>
      <c r="F187" s="39" t="s">
        <v>43</v>
      </c>
      <c r="G187" s="39" t="s">
        <v>21</v>
      </c>
      <c r="H187" s="39" t="n">
        <v>75004386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72</v>
      </c>
      <c r="D188" s="39" t="n">
        <v>82</v>
      </c>
      <c r="E188" s="39" t="s">
        <v>21</v>
      </c>
      <c r="F188" s="39" t="n">
        <v>5437</v>
      </c>
      <c r="G188" s="39" t="s">
        <v>21</v>
      </c>
      <c r="H188" s="39" t="n">
        <v>6187</v>
      </c>
      <c r="I188" s="39" t="n">
        <v>2503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47450</v>
      </c>
      <c r="I189" s="39" t="n">
        <v>4175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652.444</v>
      </c>
      <c r="D191" s="39" t="n">
        <v>48.30826033</v>
      </c>
      <c r="E191" s="39" t="s">
        <v>21</v>
      </c>
      <c r="F191" s="39" t="s">
        <v>21</v>
      </c>
      <c r="G191" s="39" t="s">
        <v>21</v>
      </c>
      <c r="H191" s="39" t="n">
        <v>21570699</v>
      </c>
      <c r="I191" s="39" t="n">
        <v>9947736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194296.4932</v>
      </c>
      <c r="I192" s="39" t="n">
        <v>89603.5068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75669789</v>
      </c>
      <c r="G195" s="28" t="s">
        <v>21</v>
      </c>
      <c r="H195" s="26" t="n">
        <v>345466035.4932</v>
      </c>
      <c r="I195" s="26" t="n">
        <v>179435043.50685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39763872</v>
      </c>
      <c r="G201" s="28" t="s">
        <v>21</v>
      </c>
      <c r="H201" s="26" t="n">
        <v>207359780</v>
      </c>
      <c r="I201" s="26" t="n">
        <v>15415948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5380995054735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21.410785</v>
      </c>
      <c r="E203" s="39" t="s">
        <v>21</v>
      </c>
      <c r="F203" s="39" t="n">
        <v>416115561</v>
      </c>
      <c r="G203" s="39" t="s">
        <v>21</v>
      </c>
      <c r="H203" s="39" t="n">
        <v>93925300</v>
      </c>
      <c r="I203" s="39" t="n">
        <v>76735199</v>
      </c>
      <c r="J203" s="40" t="s">
        <v>21</v>
      </c>
      <c r="K203" s="36" t="s">
        <v>16</v>
      </c>
      <c r="L203" s="37" t="n">
        <v>0.0055696235036973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1.00167307</v>
      </c>
      <c r="E204" s="39" t="s">
        <v>21</v>
      </c>
      <c r="F204" s="39" t="n">
        <v>223648311</v>
      </c>
      <c r="G204" s="39" t="s">
        <v>21</v>
      </c>
      <c r="H204" s="39" t="n">
        <v>113434480</v>
      </c>
      <c r="I204" s="39" t="n">
        <v>7742428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669.922</v>
      </c>
      <c r="D209" s="39" t="n">
        <v>7.495964362</v>
      </c>
      <c r="E209" s="39" t="s">
        <v>21</v>
      </c>
      <c r="F209" s="39" t="s">
        <v>21</v>
      </c>
      <c r="G209" s="39" t="s">
        <v>21</v>
      </c>
      <c r="H209" s="39" t="n">
        <v>5633332</v>
      </c>
      <c r="I209" s="39" t="n">
        <v>1438031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6294.12</v>
      </c>
      <c r="D210" s="39" t="n">
        <v>10.41578444</v>
      </c>
      <c r="E210" s="39" t="s">
        <v>21</v>
      </c>
      <c r="F210" s="39" t="n">
        <v>239739849</v>
      </c>
      <c r="G210" s="39" t="s">
        <v>21</v>
      </c>
      <c r="H210" s="39" t="n">
        <v>34134556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2507.373</v>
      </c>
      <c r="D211" s="39" t="n">
        <v>0.682075549</v>
      </c>
      <c r="E211" s="39" t="s">
        <v>21</v>
      </c>
      <c r="F211" s="39" t="s">
        <v>43</v>
      </c>
      <c r="G211" s="39" t="s">
        <v>21</v>
      </c>
      <c r="H211" s="39" t="n">
        <v>76738528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297</v>
      </c>
      <c r="D212" s="39" t="n">
        <v>82</v>
      </c>
      <c r="E212" s="39" t="s">
        <v>21</v>
      </c>
      <c r="F212" s="39" t="n">
        <v>9365</v>
      </c>
      <c r="G212" s="39" t="s">
        <v>21</v>
      </c>
      <c r="H212" s="39" t="n">
        <v>10655</v>
      </c>
      <c r="I212" s="39" t="n">
        <v>431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21142</v>
      </c>
      <c r="I213" s="39" t="n">
        <v>45385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652.444</v>
      </c>
      <c r="D215" s="39" t="n">
        <v>48.30826033</v>
      </c>
      <c r="E215" s="39" t="s">
        <v>21</v>
      </c>
      <c r="F215" s="39" t="s">
        <v>21</v>
      </c>
      <c r="G215" s="39" t="s">
        <v>21</v>
      </c>
      <c r="H215" s="39" t="n">
        <v>21570699</v>
      </c>
      <c r="I215" s="39" t="n">
        <v>994773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194296.4932</v>
      </c>
      <c r="I216" s="39" t="n">
        <v>89603.5068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79513086</v>
      </c>
      <c r="G219" s="28" t="s">
        <v>21</v>
      </c>
      <c r="H219" s="26" t="n">
        <v>346562988.4932</v>
      </c>
      <c r="I219" s="26" t="n">
        <v>179035304.50685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46146031</v>
      </c>
      <c r="G225" s="28" t="s">
        <v>21</v>
      </c>
      <c r="H225" s="26" t="n">
        <v>202101375</v>
      </c>
      <c r="I225" s="26" t="n">
        <v>15378726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5421299771849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22.6668199</v>
      </c>
      <c r="E227" s="39" t="s">
        <v>21</v>
      </c>
      <c r="F227" s="39" t="n">
        <v>422623210</v>
      </c>
      <c r="G227" s="39" t="s">
        <v>21</v>
      </c>
      <c r="H227" s="39" t="n">
        <v>87122512</v>
      </c>
      <c r="I227" s="39" t="n">
        <v>74776660</v>
      </c>
      <c r="J227" s="40" t="s">
        <v>21</v>
      </c>
      <c r="K227" s="36" t="s">
        <v>16</v>
      </c>
      <c r="L227" s="37" t="n">
        <v>0.00559735816275464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1.20955615</v>
      </c>
      <c r="E228" s="39" t="s">
        <v>21</v>
      </c>
      <c r="F228" s="39" t="n">
        <v>223522821</v>
      </c>
      <c r="G228" s="39" t="s">
        <v>21</v>
      </c>
      <c r="H228" s="39" t="n">
        <v>114978863</v>
      </c>
      <c r="I228" s="39" t="n">
        <v>7901060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54380187</v>
      </c>
      <c r="E233" s="39" t="s">
        <v>21</v>
      </c>
      <c r="F233" s="39" t="s">
        <v>21</v>
      </c>
      <c r="G233" s="39" t="s">
        <v>21</v>
      </c>
      <c r="H233" s="39" t="n">
        <v>5728047</v>
      </c>
      <c r="I233" s="39" t="n">
        <v>14818463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6101.244</v>
      </c>
      <c r="D234" s="39" t="n">
        <v>10.23094317</v>
      </c>
      <c r="E234" s="39" t="s">
        <v>21</v>
      </c>
      <c r="F234" s="39" t="n">
        <v>237699368</v>
      </c>
      <c r="G234" s="39" t="s">
        <v>21</v>
      </c>
      <c r="H234" s="39" t="n">
        <v>2934110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51019414</v>
      </c>
      <c r="E235" s="39" t="s">
        <v>21</v>
      </c>
      <c r="F235" s="39" t="s">
        <v>43</v>
      </c>
      <c r="G235" s="39" t="s">
        <v>21</v>
      </c>
      <c r="H235" s="39" t="n">
        <v>77017533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21</v>
      </c>
      <c r="D236" s="39" t="n">
        <v>82</v>
      </c>
      <c r="E236" s="39" t="s">
        <v>21</v>
      </c>
      <c r="F236" s="39" t="n">
        <v>13292</v>
      </c>
      <c r="G236" s="39" t="s">
        <v>21</v>
      </c>
      <c r="H236" s="39" t="n">
        <v>15124</v>
      </c>
      <c r="I236" s="39" t="n">
        <v>611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94833</v>
      </c>
      <c r="I237" s="39" t="n">
        <v>490167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35.237</v>
      </c>
      <c r="D239" s="39" t="n">
        <v>48.50743005</v>
      </c>
      <c r="E239" s="39" t="s">
        <v>21</v>
      </c>
      <c r="F239" s="39" t="s">
        <v>21</v>
      </c>
      <c r="G239" s="39" t="s">
        <v>21</v>
      </c>
      <c r="H239" s="39" t="n">
        <v>24408157</v>
      </c>
      <c r="I239" s="39" t="n">
        <v>11256284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194296.4932</v>
      </c>
      <c r="I240" s="39" t="n">
        <v>89603.5068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83858691</v>
      </c>
      <c r="G243" s="28" t="s">
        <v>21</v>
      </c>
      <c r="H243" s="26" t="n">
        <v>339800468.4932</v>
      </c>
      <c r="I243" s="26" t="n">
        <v>180447896.50685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631993145</v>
      </c>
      <c r="G249" s="28" t="s">
        <v>21</v>
      </c>
      <c r="H249" s="26" t="n">
        <v>198950532</v>
      </c>
      <c r="I249" s="26" t="n">
        <v>151690563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5442798760449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24.6817048</v>
      </c>
      <c r="E251" s="39" t="s">
        <v>21</v>
      </c>
      <c r="F251" s="39" t="n">
        <v>411951701</v>
      </c>
      <c r="G251" s="39" t="s">
        <v>21</v>
      </c>
      <c r="H251" s="39" t="n">
        <v>84922612</v>
      </c>
      <c r="I251" s="39" t="n">
        <v>72888501</v>
      </c>
      <c r="J251" s="40" t="s">
        <v>21</v>
      </c>
      <c r="K251" s="36" t="s">
        <v>16</v>
      </c>
      <c r="L251" s="37" t="n">
        <v>0.00554698871129913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1.41846176</v>
      </c>
      <c r="E252" s="39" t="s">
        <v>21</v>
      </c>
      <c r="F252" s="39" t="n">
        <v>220041444</v>
      </c>
      <c r="G252" s="39" t="s">
        <v>21</v>
      </c>
      <c r="H252" s="39" t="n">
        <v>114027920</v>
      </c>
      <c r="I252" s="39" t="n">
        <v>78802062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45243643</v>
      </c>
      <c r="E257" s="39" t="s">
        <v>21</v>
      </c>
      <c r="F257" s="39" t="s">
        <v>21</v>
      </c>
      <c r="G257" s="39" t="s">
        <v>21</v>
      </c>
      <c r="H257" s="39" t="n">
        <v>5802321</v>
      </c>
      <c r="I257" s="39" t="n">
        <v>1464176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5633.24</v>
      </c>
      <c r="D258" s="39" t="n">
        <v>10.21250563</v>
      </c>
      <c r="E258" s="39" t="s">
        <v>21</v>
      </c>
      <c r="F258" s="39" t="n">
        <v>233367199</v>
      </c>
      <c r="G258" s="39" t="s">
        <v>21</v>
      </c>
      <c r="H258" s="39" t="n">
        <v>28412528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18302.974</v>
      </c>
      <c r="D259" s="39" t="n">
        <v>0.665899929</v>
      </c>
      <c r="E259" s="39" t="s">
        <v>21</v>
      </c>
      <c r="F259" s="39" t="s">
        <v>43</v>
      </c>
      <c r="G259" s="39" t="s">
        <v>21</v>
      </c>
      <c r="H259" s="39" t="n">
        <v>78777942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82</v>
      </c>
      <c r="E260" s="39" t="s">
        <v>21</v>
      </c>
      <c r="F260" s="39" t="n">
        <v>19757</v>
      </c>
      <c r="G260" s="39" t="s">
        <v>21</v>
      </c>
      <c r="H260" s="39" t="n">
        <v>22480</v>
      </c>
      <c r="I260" s="39" t="n">
        <v>9095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31679</v>
      </c>
      <c r="I261" s="39" t="n">
        <v>5083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35.237</v>
      </c>
      <c r="D263" s="39" t="n">
        <v>48.50743005</v>
      </c>
      <c r="E263" s="39" t="s">
        <v>21</v>
      </c>
      <c r="F263" s="39" t="s">
        <v>21</v>
      </c>
      <c r="G263" s="39" t="s">
        <v>21</v>
      </c>
      <c r="H263" s="39" t="n">
        <v>24408157</v>
      </c>
      <c r="I263" s="39" t="n">
        <v>11256284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194296.4932</v>
      </c>
      <c r="I264" s="39" t="n">
        <v>89603.5068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65380101</v>
      </c>
      <c r="G267" s="28" t="s">
        <v>21</v>
      </c>
      <c r="H267" s="26" t="n">
        <v>337964835.4932</v>
      </c>
      <c r="I267" s="26" t="n">
        <v>178195635.50685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7</v>
      </c>
      <c r="D273" s="27"/>
      <c r="E273" s="28" t="s">
        <v>21</v>
      </c>
      <c r="F273" s="26" t="n">
        <v>642485938</v>
      </c>
      <c r="G273" s="28" t="s">
        <v>21</v>
      </c>
      <c r="H273" s="26" t="n">
        <v>200004045</v>
      </c>
      <c r="I273" s="26" t="n">
        <v>1530750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5407453989636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27.4903486</v>
      </c>
      <c r="E275" s="39" t="s">
        <v>21</v>
      </c>
      <c r="F275" s="39" t="n">
        <v>419691923</v>
      </c>
      <c r="G275" s="39" t="s">
        <v>21</v>
      </c>
      <c r="H275" s="39" t="n">
        <v>86156989</v>
      </c>
      <c r="I275" s="39" t="n">
        <v>74050283</v>
      </c>
      <c r="J275" s="40" t="s">
        <v>21</v>
      </c>
      <c r="K275" s="36" t="s">
        <v>16</v>
      </c>
      <c r="L275" s="37" t="n">
        <v>0.00545835295933502</v>
      </c>
    </row>
    <row r="276" customFormat="false" ht="12" hidden="false" customHeight="true" outlineLevel="0" collapsed="false">
      <c r="B276" s="38" t="s">
        <v>24</v>
      </c>
      <c r="C276" s="39" t="n">
        <v>10054.5</v>
      </c>
      <c r="D276" s="39" t="n">
        <v>41.34132192</v>
      </c>
      <c r="E276" s="39" t="s">
        <v>21</v>
      </c>
      <c r="F276" s="39" t="n">
        <v>222794015</v>
      </c>
      <c r="G276" s="39" t="s">
        <v>21</v>
      </c>
      <c r="H276" s="39" t="n">
        <v>113847056</v>
      </c>
      <c r="I276" s="39" t="n">
        <v>79024792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485453496</v>
      </c>
      <c r="E281" s="39" t="s">
        <v>21</v>
      </c>
      <c r="F281" s="39" t="s">
        <v>21</v>
      </c>
      <c r="G281" s="39" t="s">
        <v>21</v>
      </c>
      <c r="H281" s="39" t="n">
        <v>5850737</v>
      </c>
      <c r="I281" s="39" t="n">
        <v>1489255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5783.928</v>
      </c>
      <c r="D282" s="39" t="n">
        <v>10.16502866</v>
      </c>
      <c r="E282" s="39" t="s">
        <v>21</v>
      </c>
      <c r="F282" s="39" t="n">
        <v>233538726</v>
      </c>
      <c r="G282" s="39" t="s">
        <v>21</v>
      </c>
      <c r="H282" s="39" t="n">
        <v>28555791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97068774</v>
      </c>
      <c r="E283" s="39" t="s">
        <v>21</v>
      </c>
      <c r="F283" s="39" t="s">
        <v>43</v>
      </c>
      <c r="G283" s="39" t="s">
        <v>21</v>
      </c>
      <c r="H283" s="39" t="n">
        <v>85081497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19725</v>
      </c>
      <c r="G284" s="39" t="s">
        <v>21</v>
      </c>
      <c r="H284" s="39" t="n">
        <v>22444</v>
      </c>
      <c r="I284" s="39" t="n">
        <v>9080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79061</v>
      </c>
      <c r="I285" s="39" t="n">
        <v>580939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89.675</v>
      </c>
      <c r="D287" s="39" t="n">
        <v>48.04749581</v>
      </c>
      <c r="E287" s="39" t="s">
        <v>21</v>
      </c>
      <c r="F287" s="39" t="s">
        <v>21</v>
      </c>
      <c r="G287" s="39" t="s">
        <v>21</v>
      </c>
      <c r="H287" s="39" t="n">
        <v>25966811</v>
      </c>
      <c r="I287" s="39" t="n">
        <v>11975087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194296.4932</v>
      </c>
      <c r="I288" s="39" t="n">
        <v>89603.5068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76044389</v>
      </c>
      <c r="G291" s="28" t="s">
        <v>21</v>
      </c>
      <c r="H291" s="26" t="n">
        <v>346854682.4932</v>
      </c>
      <c r="I291" s="26" t="n">
        <v>180622339.50685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620492474</v>
      </c>
      <c r="G297" s="28" t="s">
        <v>21</v>
      </c>
      <c r="H297" s="26" t="n">
        <v>191364892</v>
      </c>
      <c r="I297" s="26" t="n">
        <v>14732610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368066422322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28.0715745</v>
      </c>
      <c r="E299" s="39" t="s">
        <v>21</v>
      </c>
      <c r="F299" s="39" t="n">
        <v>410372553</v>
      </c>
      <c r="G299" s="39" t="s">
        <v>21</v>
      </c>
      <c r="H299" s="39" t="n">
        <v>84243851</v>
      </c>
      <c r="I299" s="39" t="n">
        <v>72405977</v>
      </c>
      <c r="J299" s="40" t="s">
        <v>21</v>
      </c>
      <c r="K299" s="36" t="s">
        <v>16</v>
      </c>
      <c r="L299" s="37" t="n">
        <v>0.00546404068344564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1.01978798</v>
      </c>
      <c r="E300" s="39" t="s">
        <v>21</v>
      </c>
      <c r="F300" s="39" t="n">
        <v>210119921</v>
      </c>
      <c r="G300" s="39" t="s">
        <v>21</v>
      </c>
      <c r="H300" s="39" t="n">
        <v>107121041</v>
      </c>
      <c r="I300" s="39" t="n">
        <v>74920124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6</v>
      </c>
      <c r="D305" s="39" t="n">
        <v>7.432489712</v>
      </c>
      <c r="E305" s="39" t="s">
        <v>21</v>
      </c>
      <c r="F305" s="39" t="s">
        <v>21</v>
      </c>
      <c r="G305" s="39" t="s">
        <v>21</v>
      </c>
      <c r="H305" s="39" t="n">
        <v>5765073</v>
      </c>
      <c r="I305" s="39" t="n">
        <v>14463191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6103</v>
      </c>
      <c r="D306" s="39" t="n">
        <v>10.16873776</v>
      </c>
      <c r="E306" s="39" t="s">
        <v>21</v>
      </c>
      <c r="F306" s="39" t="n">
        <v>236781039</v>
      </c>
      <c r="G306" s="39" t="s">
        <v>21</v>
      </c>
      <c r="H306" s="39" t="n">
        <v>28653671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056.102</v>
      </c>
      <c r="D307" s="39" t="n">
        <v>0.669596623</v>
      </c>
      <c r="E307" s="39" t="s">
        <v>21</v>
      </c>
      <c r="F307" s="39" t="s">
        <v>43</v>
      </c>
      <c r="G307" s="39" t="s">
        <v>21</v>
      </c>
      <c r="H307" s="39" t="n">
        <v>81728354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3828</v>
      </c>
      <c r="G308" s="39" t="s">
        <v>21</v>
      </c>
      <c r="H308" s="39" t="n">
        <v>27113</v>
      </c>
      <c r="I308" s="39" t="n">
        <v>10969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79061</v>
      </c>
      <c r="I309" s="39" t="n">
        <v>580939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89.675</v>
      </c>
      <c r="D311" s="39" t="n">
        <v>48.04749581</v>
      </c>
      <c r="E311" s="39" t="s">
        <v>21</v>
      </c>
      <c r="F311" s="39" t="s">
        <v>21</v>
      </c>
      <c r="G311" s="39" t="s">
        <v>21</v>
      </c>
      <c r="H311" s="39" t="n">
        <v>25966811</v>
      </c>
      <c r="I311" s="39" t="n">
        <v>11975087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194296.4932</v>
      </c>
      <c r="I312" s="39" t="n">
        <v>89603.5068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57297341</v>
      </c>
      <c r="G315" s="28" t="s">
        <v>21</v>
      </c>
      <c r="H315" s="26" t="n">
        <v>334879271.4932</v>
      </c>
      <c r="I315" s="26" t="n">
        <v>174445890.50685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614732998</v>
      </c>
      <c r="G321" s="28" t="s">
        <v>21</v>
      </c>
      <c r="H321" s="26" t="n">
        <v>187512527</v>
      </c>
      <c r="I321" s="26" t="n">
        <v>14524193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2877887609718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29.6689405</v>
      </c>
      <c r="E323" s="39" t="s">
        <v>21</v>
      </c>
      <c r="F323" s="39" t="n">
        <v>410798262</v>
      </c>
      <c r="G323" s="39" t="s">
        <v>21</v>
      </c>
      <c r="H323" s="39" t="n">
        <v>83493931</v>
      </c>
      <c r="I323" s="39" t="n">
        <v>72547100</v>
      </c>
      <c r="J323" s="40" t="s">
        <v>21</v>
      </c>
      <c r="K323" s="36" t="s">
        <v>16</v>
      </c>
      <c r="L323" s="37" t="n">
        <v>0.00542022519897376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1.04910377</v>
      </c>
      <c r="E324" s="39" t="s">
        <v>21</v>
      </c>
      <c r="F324" s="39" t="n">
        <v>203934736</v>
      </c>
      <c r="G324" s="39" t="s">
        <v>21</v>
      </c>
      <c r="H324" s="39" t="n">
        <v>104018596</v>
      </c>
      <c r="I324" s="39" t="n">
        <v>7269483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578620531</v>
      </c>
      <c r="E329" s="39" t="s">
        <v>21</v>
      </c>
      <c r="F329" s="39" t="s">
        <v>21</v>
      </c>
      <c r="G329" s="39" t="s">
        <v>21</v>
      </c>
      <c r="H329" s="39" t="n">
        <v>5661124</v>
      </c>
      <c r="I329" s="39" t="n">
        <v>147782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6322.098</v>
      </c>
      <c r="D330" s="39" t="n">
        <v>10.19594524</v>
      </c>
      <c r="E330" s="39" t="s">
        <v>21</v>
      </c>
      <c r="F330" s="39" t="n">
        <v>239779544</v>
      </c>
      <c r="G330" s="39" t="s">
        <v>21</v>
      </c>
      <c r="H330" s="39" t="n">
        <v>2859932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73532729</v>
      </c>
      <c r="E331" s="39" t="s">
        <v>21</v>
      </c>
      <c r="F331" s="39" t="s">
        <v>43</v>
      </c>
      <c r="G331" s="39" t="s">
        <v>21</v>
      </c>
      <c r="H331" s="39" t="n">
        <v>83119126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28215</v>
      </c>
      <c r="G332" s="39" t="s">
        <v>21</v>
      </c>
      <c r="H332" s="39" t="n">
        <v>32104</v>
      </c>
      <c r="I332" s="39" t="n">
        <v>12989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79061</v>
      </c>
      <c r="I333" s="39" t="n">
        <v>580939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21.953</v>
      </c>
      <c r="D335" s="39" t="n">
        <v>48.11743397</v>
      </c>
      <c r="E335" s="39" t="s">
        <v>21</v>
      </c>
      <c r="F335" s="39" t="s">
        <v>21</v>
      </c>
      <c r="G335" s="39" t="s">
        <v>21</v>
      </c>
      <c r="H335" s="39" t="n">
        <v>27067538</v>
      </c>
      <c r="I335" s="39" t="n">
        <v>12482708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194296.4932</v>
      </c>
      <c r="I336" s="39" t="n">
        <v>89603.50685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854540757</v>
      </c>
      <c r="G339" s="28" t="s">
        <v>21</v>
      </c>
      <c r="H339" s="26" t="n">
        <v>333365099.4932</v>
      </c>
      <c r="I339" s="26" t="n">
        <v>173186440.50685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99392122</v>
      </c>
      <c r="G345" s="28" t="s">
        <v>21</v>
      </c>
      <c r="H345" s="26" t="n">
        <v>182791270</v>
      </c>
      <c r="I345" s="26" t="n">
        <v>14222927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2603409530369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30.3501207</v>
      </c>
      <c r="E347" s="39" t="s">
        <v>21</v>
      </c>
      <c r="F347" s="39" t="n">
        <v>404801345</v>
      </c>
      <c r="G347" s="39" t="s">
        <v>21</v>
      </c>
      <c r="H347" s="39" t="n">
        <v>82275069</v>
      </c>
      <c r="I347" s="39" t="n">
        <v>71488042</v>
      </c>
      <c r="J347" s="40" t="s">
        <v>21</v>
      </c>
      <c r="K347" s="36" t="s">
        <v>16</v>
      </c>
      <c r="L347" s="37" t="n">
        <v>0.00526171647929851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1.05636186</v>
      </c>
      <c r="E348" s="39" t="s">
        <v>21</v>
      </c>
      <c r="F348" s="39" t="n">
        <v>194590777</v>
      </c>
      <c r="G348" s="39" t="s">
        <v>21</v>
      </c>
      <c r="H348" s="39" t="n">
        <v>100516201</v>
      </c>
      <c r="I348" s="39" t="n">
        <v>7074123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462072783</v>
      </c>
      <c r="E353" s="39" t="s">
        <v>21</v>
      </c>
      <c r="F353" s="39" t="s">
        <v>21</v>
      </c>
      <c r="G353" s="39" t="s">
        <v>21</v>
      </c>
      <c r="H353" s="39" t="n">
        <v>5737532</v>
      </c>
      <c r="I353" s="39" t="n">
        <v>1451139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659.125</v>
      </c>
      <c r="D354" s="39" t="n">
        <v>10.14854419</v>
      </c>
      <c r="E354" s="39" t="s">
        <v>21</v>
      </c>
      <c r="F354" s="39" t="n">
        <v>232569163</v>
      </c>
      <c r="G354" s="39" t="s">
        <v>21</v>
      </c>
      <c r="H354" s="39" t="n">
        <v>27833794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3407.701</v>
      </c>
      <c r="D355" s="39" t="n">
        <v>0.744451348</v>
      </c>
      <c r="E355" s="39" t="s">
        <v>21</v>
      </c>
      <c r="F355" s="39" t="s">
        <v>43</v>
      </c>
      <c r="G355" s="39" t="s">
        <v>21</v>
      </c>
      <c r="H355" s="39" t="n">
        <v>91871029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2224</v>
      </c>
      <c r="G356" s="39" t="s">
        <v>21</v>
      </c>
      <c r="H356" s="39" t="n">
        <v>36665</v>
      </c>
      <c r="I356" s="39" t="n">
        <v>14834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79061</v>
      </c>
      <c r="I357" s="39" t="n">
        <v>580939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21.953</v>
      </c>
      <c r="D359" s="39" t="n">
        <v>48.11743397</v>
      </c>
      <c r="E359" s="39" t="s">
        <v>21</v>
      </c>
      <c r="F359" s="39" t="s">
        <v>21</v>
      </c>
      <c r="G359" s="39" t="s">
        <v>21</v>
      </c>
      <c r="H359" s="39" t="n">
        <v>27067538</v>
      </c>
      <c r="I359" s="39" t="n">
        <v>12482708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194296.4932</v>
      </c>
      <c r="I360" s="39" t="n">
        <v>89603.5068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831993509</v>
      </c>
      <c r="G363" s="28" t="s">
        <v>21</v>
      </c>
      <c r="H363" s="26" t="n">
        <v>336711185.4932</v>
      </c>
      <c r="I363" s="26" t="n">
        <v>169908750.50685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2</v>
      </c>
      <c r="D369" s="27"/>
      <c r="E369" s="28" t="s">
        <v>21</v>
      </c>
      <c r="F369" s="26" t="n">
        <v>597007826</v>
      </c>
      <c r="G369" s="28" t="s">
        <v>21</v>
      </c>
      <c r="H369" s="26" t="n">
        <v>181636167</v>
      </c>
      <c r="I369" s="26" t="n">
        <v>14167847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1769475547703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31.9101312</v>
      </c>
      <c r="E371" s="39" t="s">
        <v>21</v>
      </c>
      <c r="F371" s="39" t="n">
        <v>404987683</v>
      </c>
      <c r="G371" s="39" t="s">
        <v>21</v>
      </c>
      <c r="H371" s="39" t="n">
        <v>82312942</v>
      </c>
      <c r="I371" s="39" t="n">
        <v>71520950</v>
      </c>
      <c r="J371" s="40" t="s">
        <v>21</v>
      </c>
      <c r="K371" s="36" t="s">
        <v>16</v>
      </c>
      <c r="L371" s="37" t="n">
        <v>0.00525902904633294</v>
      </c>
    </row>
    <row r="372" customFormat="false" ht="12" hidden="false" customHeight="true" outlineLevel="0" collapsed="false">
      <c r="B372" s="38" t="s">
        <v>24</v>
      </c>
      <c r="C372" s="39" t="n">
        <v>8799.218</v>
      </c>
      <c r="D372" s="39" t="n">
        <v>41.08334202</v>
      </c>
      <c r="E372" s="39" t="s">
        <v>21</v>
      </c>
      <c r="F372" s="39" t="n">
        <v>192020143</v>
      </c>
      <c r="G372" s="39" t="s">
        <v>21</v>
      </c>
      <c r="H372" s="39" t="n">
        <v>99323225</v>
      </c>
      <c r="I372" s="39" t="n">
        <v>70157528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467351336</v>
      </c>
      <c r="E377" s="39" t="s">
        <v>21</v>
      </c>
      <c r="F377" s="39" t="s">
        <v>21</v>
      </c>
      <c r="G377" s="39" t="s">
        <v>21</v>
      </c>
      <c r="H377" s="39" t="n">
        <v>5586732</v>
      </c>
      <c r="I377" s="39" t="n">
        <v>1415041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6857.66</v>
      </c>
      <c r="D378" s="39" t="n">
        <v>10.12676929</v>
      </c>
      <c r="E378" s="39" t="s">
        <v>21</v>
      </c>
      <c r="F378" s="39" t="n">
        <v>243307092</v>
      </c>
      <c r="G378" s="39" t="s">
        <v>21</v>
      </c>
      <c r="H378" s="39" t="n">
        <v>28674430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2.297</v>
      </c>
      <c r="D379" s="39" t="n">
        <v>0.753351222</v>
      </c>
      <c r="E379" s="39" t="s">
        <v>21</v>
      </c>
      <c r="F379" s="39" t="s">
        <v>43</v>
      </c>
      <c r="G379" s="39" t="s">
        <v>21</v>
      </c>
      <c r="H379" s="39" t="n">
        <v>90825754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37463</v>
      </c>
      <c r="G380" s="39" t="s">
        <v>21</v>
      </c>
      <c r="H380" s="39" t="n">
        <v>42626</v>
      </c>
      <c r="I380" s="39" t="n">
        <v>17245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52753</v>
      </c>
      <c r="I381" s="39" t="n">
        <v>617247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84.937</v>
      </c>
      <c r="D383" s="39" t="n">
        <v>48.08915219</v>
      </c>
      <c r="E383" s="39" t="s">
        <v>21</v>
      </c>
      <c r="F383" s="39" t="s">
        <v>21</v>
      </c>
      <c r="G383" s="39" t="s">
        <v>21</v>
      </c>
      <c r="H383" s="39" t="n">
        <v>25833403</v>
      </c>
      <c r="I383" s="39" t="n">
        <v>11913563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194296.4932</v>
      </c>
      <c r="I384" s="39" t="n">
        <v>89603.5068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840352381</v>
      </c>
      <c r="G387" s="28" t="s">
        <v>21</v>
      </c>
      <c r="H387" s="26" t="n">
        <v>334046161.4932</v>
      </c>
      <c r="I387" s="26" t="n">
        <v>168466547.50685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2</v>
      </c>
      <c r="D393" s="27"/>
      <c r="E393" s="28" t="s">
        <v>21</v>
      </c>
      <c r="F393" s="26" t="n">
        <v>582109145</v>
      </c>
      <c r="G393" s="28" t="s">
        <v>21</v>
      </c>
      <c r="H393" s="26" t="n">
        <v>177364766</v>
      </c>
      <c r="I393" s="26" t="n">
        <v>138604950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41098860145392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32.7449659</v>
      </c>
      <c r="E395" s="39" t="s">
        <v>21</v>
      </c>
      <c r="F395" s="39" t="n">
        <v>392677902</v>
      </c>
      <c r="G395" s="39" t="s">
        <v>21</v>
      </c>
      <c r="H395" s="39" t="n">
        <v>79811003</v>
      </c>
      <c r="I395" s="39" t="n">
        <v>69347039</v>
      </c>
      <c r="J395" s="40" t="s">
        <v>21</v>
      </c>
      <c r="K395" s="36" t="s">
        <v>16</v>
      </c>
      <c r="L395" s="37" t="n">
        <v>0.00527366128823081</v>
      </c>
    </row>
    <row r="396" customFormat="false" ht="12" hidden="false" customHeight="true" outlineLevel="0" collapsed="false">
      <c r="B396" s="38" t="s">
        <v>24</v>
      </c>
      <c r="C396" s="39" t="n">
        <v>8667.118</v>
      </c>
      <c r="D396" s="39" t="n">
        <v>41.10285603</v>
      </c>
      <c r="E396" s="39" t="s">
        <v>21</v>
      </c>
      <c r="F396" s="39" t="n">
        <v>189431243</v>
      </c>
      <c r="G396" s="39" t="s">
        <v>21</v>
      </c>
      <c r="H396" s="39" t="n">
        <v>97553763</v>
      </c>
      <c r="I396" s="39" t="n">
        <v>69257911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383496725</v>
      </c>
      <c r="E401" s="39" t="s">
        <v>21</v>
      </c>
      <c r="F401" s="39" t="s">
        <v>21</v>
      </c>
      <c r="G401" s="39" t="s">
        <v>21</v>
      </c>
      <c r="H401" s="39" t="n">
        <v>5440998</v>
      </c>
      <c r="I401" s="39" t="n">
        <v>1346684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6521.003</v>
      </c>
      <c r="D402" s="39" t="n">
        <v>10.09584647</v>
      </c>
      <c r="E402" s="39" t="s">
        <v>21</v>
      </c>
      <c r="F402" s="39" t="n">
        <v>239523773</v>
      </c>
      <c r="G402" s="39" t="s">
        <v>21</v>
      </c>
      <c r="H402" s="39" t="n">
        <v>28228392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0562.297</v>
      </c>
      <c r="D403" s="39" t="n">
        <v>0.737657972</v>
      </c>
      <c r="E403" s="39" t="s">
        <v>21</v>
      </c>
      <c r="F403" s="39" t="s">
        <v>43</v>
      </c>
      <c r="G403" s="39" t="s">
        <v>21</v>
      </c>
      <c r="H403" s="39" t="n">
        <v>88933739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1786</v>
      </c>
      <c r="G404" s="39" t="s">
        <v>21</v>
      </c>
      <c r="H404" s="39" t="n">
        <v>47546</v>
      </c>
      <c r="I404" s="39" t="n">
        <v>19236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26444</v>
      </c>
      <c r="I405" s="39" t="n">
        <v>65355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784.937</v>
      </c>
      <c r="D407" s="39" t="n">
        <v>48.08915219</v>
      </c>
      <c r="E407" s="39" t="s">
        <v>21</v>
      </c>
      <c r="F407" s="39" t="s">
        <v>21</v>
      </c>
      <c r="G407" s="39" t="s">
        <v>21</v>
      </c>
      <c r="H407" s="39" t="n">
        <v>25833403</v>
      </c>
      <c r="I407" s="39" t="n">
        <v>1191356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194296.4932</v>
      </c>
      <c r="I408" s="39" t="n">
        <v>89603.5068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821674704</v>
      </c>
      <c r="G411" s="28" t="s">
        <v>21</v>
      </c>
      <c r="H411" s="26" t="n">
        <v>327369584.4932</v>
      </c>
      <c r="I411" s="26" t="n">
        <v>164747753.50685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4</v>
      </c>
      <c r="D417" s="27"/>
      <c r="E417" s="28" t="s">
        <v>21</v>
      </c>
      <c r="F417" s="26" t="n">
        <v>584959799</v>
      </c>
      <c r="G417" s="28" t="s">
        <v>21</v>
      </c>
      <c r="H417" s="26" t="n">
        <v>177610386</v>
      </c>
      <c r="I417" s="26" t="n">
        <v>138183276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40641505168981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34.1520453</v>
      </c>
      <c r="E419" s="39" t="s">
        <v>21</v>
      </c>
      <c r="F419" s="39" t="n">
        <v>396186428</v>
      </c>
      <c r="G419" s="39" t="s">
        <v>21</v>
      </c>
      <c r="H419" s="39" t="n">
        <v>80632710</v>
      </c>
      <c r="I419" s="39" t="n">
        <v>69339056</v>
      </c>
      <c r="J419" s="40" t="s">
        <v>21</v>
      </c>
      <c r="K419" s="36" t="s">
        <v>16</v>
      </c>
      <c r="L419" s="37" t="n">
        <v>0.00514974108207437</v>
      </c>
    </row>
    <row r="420" customFormat="false" ht="12" hidden="false" customHeight="true" outlineLevel="0" collapsed="false">
      <c r="B420" s="38" t="s">
        <v>24</v>
      </c>
      <c r="C420" s="39" t="n">
        <v>8615.465</v>
      </c>
      <c r="D420" s="39" t="n">
        <v>41.15804408</v>
      </c>
      <c r="E420" s="39" t="s">
        <v>21</v>
      </c>
      <c r="F420" s="39" t="n">
        <v>188773371</v>
      </c>
      <c r="G420" s="39" t="s">
        <v>21</v>
      </c>
      <c r="H420" s="39" t="n">
        <v>96977676</v>
      </c>
      <c r="I420" s="39" t="n">
        <v>6884422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373851868</v>
      </c>
      <c r="E425" s="39" t="s">
        <v>21</v>
      </c>
      <c r="F425" s="39" t="s">
        <v>21</v>
      </c>
      <c r="G425" s="39" t="s">
        <v>21</v>
      </c>
      <c r="H425" s="39" t="n">
        <v>5395332</v>
      </c>
      <c r="I425" s="39" t="n">
        <v>1331816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7125.341</v>
      </c>
      <c r="D426" s="39" t="n">
        <v>10.13368846</v>
      </c>
      <c r="E426" s="39" t="s">
        <v>21</v>
      </c>
      <c r="F426" s="39" t="n">
        <v>246048618</v>
      </c>
      <c r="G426" s="39" t="s">
        <v>21</v>
      </c>
      <c r="H426" s="39" t="n">
        <v>28831195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4</v>
      </c>
      <c r="D427" s="39" t="n">
        <v>0.770411299</v>
      </c>
      <c r="E427" s="39" t="s">
        <v>21</v>
      </c>
      <c r="F427" s="39" t="s">
        <v>43</v>
      </c>
      <c r="G427" s="39" t="s">
        <v>21</v>
      </c>
      <c r="H427" s="39" t="n">
        <v>97736334</v>
      </c>
      <c r="I427" s="39" t="s">
        <v>4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48635</v>
      </c>
      <c r="G428" s="39" t="s">
        <v>21</v>
      </c>
      <c r="H428" s="39" t="n">
        <v>55338</v>
      </c>
      <c r="I428" s="39" t="n">
        <v>22389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26444</v>
      </c>
      <c r="I429" s="39" t="n">
        <v>65355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46.417</v>
      </c>
      <c r="D431" s="39" t="n">
        <v>48.02736019</v>
      </c>
      <c r="E431" s="39" t="s">
        <v>21</v>
      </c>
      <c r="F431" s="39" t="s">
        <v>21</v>
      </c>
      <c r="G431" s="39" t="s">
        <v>21</v>
      </c>
      <c r="H431" s="39" t="n">
        <v>27820998</v>
      </c>
      <c r="I431" s="39" t="n">
        <v>1283018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194296.4932</v>
      </c>
      <c r="I432" s="39" t="n">
        <v>89603.50685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831057052</v>
      </c>
      <c r="G435" s="28" t="s">
        <v>21</v>
      </c>
      <c r="H435" s="26" t="n">
        <v>338970323.4932</v>
      </c>
      <c r="I435" s="26" t="n">
        <v>165097166.50685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4</v>
      </c>
      <c r="D441" s="27"/>
      <c r="E441" s="28" t="s">
        <v>21</v>
      </c>
      <c r="F441" s="26" t="n">
        <v>595330549</v>
      </c>
      <c r="G441" s="28" t="s">
        <v>21</v>
      </c>
      <c r="H441" s="26" t="n">
        <v>179998943</v>
      </c>
      <c r="I441" s="26" t="n">
        <v>14036337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4093887769059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32.4839409</v>
      </c>
      <c r="E443" s="39" t="s">
        <v>21</v>
      </c>
      <c r="F443" s="39" t="n">
        <v>405340520</v>
      </c>
      <c r="G443" s="39" t="s">
        <v>21</v>
      </c>
      <c r="H443" s="39" t="n">
        <v>82495771</v>
      </c>
      <c r="I443" s="39" t="n">
        <v>70941170</v>
      </c>
      <c r="J443" s="40" t="s">
        <v>21</v>
      </c>
      <c r="K443" s="36" t="s">
        <v>16</v>
      </c>
      <c r="L443" s="37" t="n">
        <v>0.00516070697976623</v>
      </c>
    </row>
    <row r="444" customFormat="false" ht="12" hidden="false" customHeight="true" outlineLevel="0" collapsed="false">
      <c r="B444" s="38" t="s">
        <v>24</v>
      </c>
      <c r="C444" s="39" t="n">
        <v>8751.963</v>
      </c>
      <c r="D444" s="39" t="n">
        <v>40.78123195</v>
      </c>
      <c r="E444" s="39" t="s">
        <v>21</v>
      </c>
      <c r="F444" s="39" t="n">
        <v>189990029</v>
      </c>
      <c r="G444" s="39" t="s">
        <v>21</v>
      </c>
      <c r="H444" s="39" t="n">
        <v>97503172</v>
      </c>
      <c r="I444" s="39" t="n">
        <v>69422204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357719147</v>
      </c>
      <c r="E449" s="39" t="s">
        <v>21</v>
      </c>
      <c r="F449" s="39" t="s">
        <v>21</v>
      </c>
      <c r="G449" s="39" t="s">
        <v>21</v>
      </c>
      <c r="H449" s="39" t="n">
        <v>5186201</v>
      </c>
      <c r="I449" s="39" t="n">
        <v>1274469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6686.841</v>
      </c>
      <c r="D450" s="39" t="n">
        <v>10.15836479</v>
      </c>
      <c r="E450" s="39" t="s">
        <v>21</v>
      </c>
      <c r="F450" s="39" t="n">
        <v>243206195</v>
      </c>
      <c r="G450" s="39" t="s">
        <v>21</v>
      </c>
      <c r="H450" s="39" t="n">
        <v>27888519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6862.54</v>
      </c>
      <c r="D451" s="39" t="n">
        <v>0.768140958</v>
      </c>
      <c r="E451" s="39" t="s">
        <v>21</v>
      </c>
      <c r="F451" s="39" t="s">
        <v>43</v>
      </c>
      <c r="G451" s="39" t="s">
        <v>21</v>
      </c>
      <c r="H451" s="39" t="n">
        <v>97448313</v>
      </c>
      <c r="I451" s="39" t="s">
        <v>43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56588</v>
      </c>
      <c r="G452" s="39" t="s">
        <v>21</v>
      </c>
      <c r="H452" s="39" t="n">
        <v>64388</v>
      </c>
      <c r="I452" s="39" t="n">
        <v>26050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8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26444</v>
      </c>
      <c r="I453" s="39" t="n">
        <v>65355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46.417</v>
      </c>
      <c r="D455" s="39" t="n">
        <v>48.02736019</v>
      </c>
      <c r="E455" s="39" t="s">
        <v>21</v>
      </c>
      <c r="F455" s="39" t="s">
        <v>21</v>
      </c>
      <c r="G455" s="39" t="s">
        <v>21</v>
      </c>
      <c r="H455" s="39" t="n">
        <v>27820998</v>
      </c>
      <c r="I455" s="39" t="n">
        <v>1283018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194296.4932</v>
      </c>
      <c r="I456" s="39" t="n">
        <v>89603.50685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838593332</v>
      </c>
      <c r="G459" s="28" t="s">
        <v>21</v>
      </c>
      <c r="H459" s="26" t="n">
        <v>339928102.4932</v>
      </c>
      <c r="I459" s="26" t="n">
        <v>166707456.50685</v>
      </c>
      <c r="J459" s="50" t="s">
        <v>21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26.401666666666</v>
      </c>
      <c r="D9" s="27"/>
      <c r="E9" s="28" t="s">
        <v>43</v>
      </c>
      <c r="F9" s="26" t="s">
        <v>43</v>
      </c>
      <c r="G9" s="28" t="n">
        <v>914953.166666667</v>
      </c>
      <c r="H9" s="26" t="n">
        <v>27306238.3333333</v>
      </c>
      <c r="I9" s="26" t="n">
        <v>7648850.16666667</v>
      </c>
      <c r="J9" s="28" t="n">
        <v>379908.33333333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246.493333333333</v>
      </c>
      <c r="D11" s="39" t="n">
        <v>70</v>
      </c>
      <c r="E11" s="39" t="s">
        <v>43</v>
      </c>
      <c r="F11" s="39" t="s">
        <v>43</v>
      </c>
      <c r="G11" s="39" t="n">
        <v>345090.666666667</v>
      </c>
      <c r="H11" s="39" t="n">
        <v>15529080</v>
      </c>
      <c r="I11" s="39" t="n">
        <v>1380362.66666667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79.908333333333</v>
      </c>
      <c r="D12" s="39" t="n">
        <v>50</v>
      </c>
      <c r="E12" s="39" t="s">
        <v>43</v>
      </c>
      <c r="F12" s="39" t="s">
        <v>43</v>
      </c>
      <c r="G12" s="39" t="n">
        <v>569862.5</v>
      </c>
      <c r="H12" s="39" t="n">
        <v>11777158.3333333</v>
      </c>
      <c r="I12" s="39" t="n">
        <v>6268487.5</v>
      </c>
      <c r="J12" s="40" t="n">
        <v>379908.333333333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2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104301112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3</v>
      </c>
      <c r="F18" s="39" t="n">
        <v>14315808</v>
      </c>
      <c r="G18" s="39" t="s">
        <v>43</v>
      </c>
      <c r="H18" s="39" t="n">
        <v>1590645.3333333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50</v>
      </c>
      <c r="E20" s="39" t="s">
        <v>43</v>
      </c>
      <c r="F20" s="39" t="s">
        <v>43</v>
      </c>
      <c r="G20" s="39" t="n">
        <v>1240.5</v>
      </c>
      <c r="H20" s="39" t="n">
        <v>25637</v>
      </c>
      <c r="I20" s="39" t="n">
        <v>13645.5</v>
      </c>
      <c r="J20" s="40" t="n">
        <v>827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64073500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822426.6666666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7491946.6666666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14315808</v>
      </c>
      <c r="G27" s="28" t="n">
        <v>916193.666666667</v>
      </c>
      <c r="H27" s="26" t="n">
        <v>28922520.6666666</v>
      </c>
      <c r="I27" s="26" t="n">
        <v>197770087.944</v>
      </c>
      <c r="J27" s="50" t="n">
        <v>5210193.58933333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04.174</v>
      </c>
      <c r="D33" s="27"/>
      <c r="E33" s="28" t="s">
        <v>43</v>
      </c>
      <c r="F33" s="26" t="s">
        <v>43</v>
      </c>
      <c r="G33" s="28" t="n">
        <v>882109.966666667</v>
      </c>
      <c r="H33" s="26" t="n">
        <v>26457724.6666667</v>
      </c>
      <c r="I33" s="26" t="n">
        <v>7336408.36666667</v>
      </c>
      <c r="J33" s="28" t="n">
        <v>362663.666666667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241.510333333333</v>
      </c>
      <c r="D35" s="39" t="n">
        <v>70</v>
      </c>
      <c r="E35" s="39" t="s">
        <v>43</v>
      </c>
      <c r="F35" s="39" t="s">
        <v>43</v>
      </c>
      <c r="G35" s="39" t="n">
        <v>338114.466666667</v>
      </c>
      <c r="H35" s="39" t="n">
        <v>15215151</v>
      </c>
      <c r="I35" s="39" t="n">
        <v>1352457.86666667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62.663666666667</v>
      </c>
      <c r="D36" s="39" t="n">
        <v>50</v>
      </c>
      <c r="E36" s="39" t="s">
        <v>43</v>
      </c>
      <c r="F36" s="39" t="s">
        <v>43</v>
      </c>
      <c r="G36" s="39" t="n">
        <v>543995.5</v>
      </c>
      <c r="H36" s="39" t="n">
        <v>11242573.6666667</v>
      </c>
      <c r="I36" s="39" t="n">
        <v>5983950.5</v>
      </c>
      <c r="J36" s="40" t="n">
        <v>362663.66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2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10407387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3</v>
      </c>
      <c r="F42" s="39" t="n">
        <v>14318664</v>
      </c>
      <c r="G42" s="39" t="s">
        <v>43</v>
      </c>
      <c r="H42" s="39" t="n">
        <v>1590962.66666667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50</v>
      </c>
      <c r="E44" s="39" t="s">
        <v>43</v>
      </c>
      <c r="F44" s="39" t="s">
        <v>43</v>
      </c>
      <c r="G44" s="39" t="n">
        <v>1298</v>
      </c>
      <c r="H44" s="39" t="n">
        <v>26825.3333333333</v>
      </c>
      <c r="I44" s="39" t="n">
        <v>14278</v>
      </c>
      <c r="J44" s="40" t="n">
        <v>865.333333333333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6414167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696586.66666667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6944706.6666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14318664</v>
      </c>
      <c r="G51" s="28" t="n">
        <v>883407.966666667</v>
      </c>
      <c r="H51" s="26" t="n">
        <v>28075512.6666667</v>
      </c>
      <c r="I51" s="26" t="n">
        <v>196583330.932</v>
      </c>
      <c r="J51" s="50" t="n">
        <v>5176341.36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89.348666666667</v>
      </c>
      <c r="D57" s="27"/>
      <c r="E57" s="28" t="s">
        <v>43</v>
      </c>
      <c r="F57" s="26" t="s">
        <v>43</v>
      </c>
      <c r="G57" s="28" t="n">
        <v>860218.4</v>
      </c>
      <c r="H57" s="26" t="n">
        <v>25887280.6666667</v>
      </c>
      <c r="I57" s="26" t="n">
        <v>7129551.6</v>
      </c>
      <c r="J57" s="28" t="n">
        <v>351302.666666667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n">
        <v>238.046</v>
      </c>
      <c r="D59" s="39" t="n">
        <v>70</v>
      </c>
      <c r="E59" s="39" t="s">
        <v>43</v>
      </c>
      <c r="F59" s="39" t="s">
        <v>43</v>
      </c>
      <c r="G59" s="39" t="n">
        <v>333264.4</v>
      </c>
      <c r="H59" s="39" t="n">
        <v>14996898</v>
      </c>
      <c r="I59" s="39" t="n">
        <v>1333057.6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51.302666666667</v>
      </c>
      <c r="D60" s="39" t="n">
        <v>50</v>
      </c>
      <c r="E60" s="39" t="s">
        <v>43</v>
      </c>
      <c r="F60" s="39" t="s">
        <v>43</v>
      </c>
      <c r="G60" s="39" t="n">
        <v>526954</v>
      </c>
      <c r="H60" s="39" t="n">
        <v>10890382.6666667</v>
      </c>
      <c r="I60" s="39" t="n">
        <v>5796494</v>
      </c>
      <c r="J60" s="40" t="n">
        <v>351302.666666667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2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104258592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3</v>
      </c>
      <c r="F66" s="39" t="n">
        <v>14405558.4</v>
      </c>
      <c r="G66" s="39" t="s">
        <v>43</v>
      </c>
      <c r="H66" s="39" t="n">
        <v>1600617.6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50</v>
      </c>
      <c r="E68" s="39" t="s">
        <v>43</v>
      </c>
      <c r="F68" s="39" t="s">
        <v>43</v>
      </c>
      <c r="G68" s="39" t="n">
        <v>1364.5</v>
      </c>
      <c r="H68" s="39" t="n">
        <v>28199.6666666667</v>
      </c>
      <c r="I68" s="39" t="n">
        <v>15009.5</v>
      </c>
      <c r="J68" s="40" t="n">
        <v>909.666666666667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64316484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599506.6666666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645284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14405558.4</v>
      </c>
      <c r="G75" s="28" t="n">
        <v>861582.9</v>
      </c>
      <c r="H75" s="26" t="n">
        <v>27516097.9333334</v>
      </c>
      <c r="I75" s="26" t="n">
        <v>196288051.926667</v>
      </c>
      <c r="J75" s="50" t="n">
        <v>5219572.1733333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81.582333333334</v>
      </c>
      <c r="D81" s="27"/>
      <c r="E81" s="28" t="s">
        <v>43</v>
      </c>
      <c r="F81" s="26" t="s">
        <v>43</v>
      </c>
      <c r="G81" s="28" t="n">
        <v>848849.233333333</v>
      </c>
      <c r="H81" s="26" t="n">
        <v>25556817.6666667</v>
      </c>
      <c r="I81" s="26" t="n">
        <v>7031963.43333333</v>
      </c>
      <c r="J81" s="28" t="n">
        <v>346339.666666667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235.242666666667</v>
      </c>
      <c r="D83" s="39" t="n">
        <v>70</v>
      </c>
      <c r="E83" s="39" t="s">
        <v>43</v>
      </c>
      <c r="F83" s="39" t="s">
        <v>43</v>
      </c>
      <c r="G83" s="39" t="n">
        <v>329339.733333333</v>
      </c>
      <c r="H83" s="39" t="n">
        <v>14820288</v>
      </c>
      <c r="I83" s="39" t="n">
        <v>1317358.93333333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46.339666666667</v>
      </c>
      <c r="D84" s="39" t="n">
        <v>50</v>
      </c>
      <c r="E84" s="39" t="s">
        <v>43</v>
      </c>
      <c r="F84" s="39" t="s">
        <v>43</v>
      </c>
      <c r="G84" s="39" t="n">
        <v>519509.5</v>
      </c>
      <c r="H84" s="39" t="n">
        <v>10736529.6666667</v>
      </c>
      <c r="I84" s="39" t="n">
        <v>5714604.5</v>
      </c>
      <c r="J84" s="40" t="n">
        <v>346339.66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2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104698056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3</v>
      </c>
      <c r="F90" s="39" t="n">
        <v>14512872</v>
      </c>
      <c r="G90" s="39" t="s">
        <v>43</v>
      </c>
      <c r="H90" s="39" t="n">
        <v>1612541.3333333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50</v>
      </c>
      <c r="E92" s="39" t="s">
        <v>43</v>
      </c>
      <c r="F92" s="39" t="s">
        <v>43</v>
      </c>
      <c r="G92" s="39" t="n">
        <v>1241</v>
      </c>
      <c r="H92" s="39" t="n">
        <v>25647.3333333333</v>
      </c>
      <c r="I92" s="39" t="n">
        <v>13651</v>
      </c>
      <c r="J92" s="40" t="n">
        <v>827.333333333333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6474479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520213.3333333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6009333.3333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14512872</v>
      </c>
      <c r="G99" s="28" t="n">
        <v>850090.233333333</v>
      </c>
      <c r="H99" s="26" t="n">
        <v>27195006.3333334</v>
      </c>
      <c r="I99" s="26" t="n">
        <v>196611223.5</v>
      </c>
      <c r="J99" s="50" t="n">
        <v>5244526.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79.550333333333</v>
      </c>
      <c r="D105" s="27"/>
      <c r="E105" s="28" t="s">
        <v>43</v>
      </c>
      <c r="F105" s="26" t="s">
        <v>43</v>
      </c>
      <c r="G105" s="28" t="n">
        <v>846038.666666667</v>
      </c>
      <c r="H105" s="26" t="n">
        <v>25417847</v>
      </c>
      <c r="I105" s="26" t="n">
        <v>7024315.66666667</v>
      </c>
      <c r="J105" s="28" t="n">
        <v>346682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2</v>
      </c>
    </row>
    <row r="107" customFormat="false" ht="12" hidden="false" customHeight="true" outlineLevel="0" collapsed="false">
      <c r="B107" s="38" t="s">
        <v>23</v>
      </c>
      <c r="C107" s="39" t="n">
        <v>232.868333333333</v>
      </c>
      <c r="D107" s="39" t="n">
        <v>70</v>
      </c>
      <c r="E107" s="39" t="s">
        <v>43</v>
      </c>
      <c r="F107" s="39" t="s">
        <v>43</v>
      </c>
      <c r="G107" s="39" t="n">
        <v>326015.666666667</v>
      </c>
      <c r="H107" s="39" t="n">
        <v>14670705</v>
      </c>
      <c r="I107" s="39" t="n">
        <v>1304062.66666667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46.682</v>
      </c>
      <c r="D108" s="39" t="n">
        <v>50</v>
      </c>
      <c r="E108" s="39" t="s">
        <v>43</v>
      </c>
      <c r="F108" s="39" t="s">
        <v>43</v>
      </c>
      <c r="G108" s="39" t="n">
        <v>520023</v>
      </c>
      <c r="H108" s="39" t="n">
        <v>10747142</v>
      </c>
      <c r="I108" s="39" t="n">
        <v>5720253</v>
      </c>
      <c r="J108" s="40" t="n">
        <v>346682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2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105509696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3</v>
      </c>
      <c r="F114" s="39" t="n">
        <v>14478705.6</v>
      </c>
      <c r="G114" s="39" t="s">
        <v>43</v>
      </c>
      <c r="H114" s="39" t="n">
        <v>1608745.06666667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50</v>
      </c>
      <c r="E116" s="39" t="s">
        <v>43</v>
      </c>
      <c r="F116" s="39" t="s">
        <v>43</v>
      </c>
      <c r="G116" s="39" t="n">
        <v>1147</v>
      </c>
      <c r="H116" s="39" t="n">
        <v>23704.6666666667</v>
      </c>
      <c r="I116" s="39" t="n">
        <v>12617</v>
      </c>
      <c r="J116" s="40" t="n">
        <v>764.666666666667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65386324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44860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5598626.66666667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14478705.6</v>
      </c>
      <c r="G123" s="28" t="n">
        <v>847185.666666667</v>
      </c>
      <c r="H123" s="26" t="n">
        <v>27050296.7333333</v>
      </c>
      <c r="I123" s="26" t="n">
        <v>197608087.253333</v>
      </c>
      <c r="J123" s="50" t="n">
        <v>5258299.7466666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80.007</v>
      </c>
      <c r="D129" s="27"/>
      <c r="E129" s="28" t="s">
        <v>43</v>
      </c>
      <c r="F129" s="26" t="s">
        <v>43</v>
      </c>
      <c r="G129" s="28" t="n">
        <v>846963.9</v>
      </c>
      <c r="H129" s="26" t="n">
        <v>25355129</v>
      </c>
      <c r="I129" s="26" t="n">
        <v>7058036.1</v>
      </c>
      <c r="J129" s="28" t="n">
        <v>349541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230.466</v>
      </c>
      <c r="D131" s="39" t="n">
        <v>70</v>
      </c>
      <c r="E131" s="39" t="s">
        <v>43</v>
      </c>
      <c r="F131" s="39" t="s">
        <v>43</v>
      </c>
      <c r="G131" s="39" t="n">
        <v>322652.4</v>
      </c>
      <c r="H131" s="39" t="n">
        <v>14519358</v>
      </c>
      <c r="I131" s="39" t="n">
        <v>1290609.6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49.541</v>
      </c>
      <c r="D132" s="39" t="n">
        <v>50</v>
      </c>
      <c r="E132" s="39" t="s">
        <v>43</v>
      </c>
      <c r="F132" s="39" t="s">
        <v>43</v>
      </c>
      <c r="G132" s="39" t="n">
        <v>524311.5</v>
      </c>
      <c r="H132" s="39" t="n">
        <v>10835771</v>
      </c>
      <c r="I132" s="39" t="n">
        <v>5767426.5</v>
      </c>
      <c r="J132" s="40" t="n">
        <v>349541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2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106270236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3</v>
      </c>
      <c r="F138" s="39" t="n">
        <v>14350934.4</v>
      </c>
      <c r="G138" s="39" t="s">
        <v>43</v>
      </c>
      <c r="H138" s="39" t="n">
        <v>1594548.26666667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50</v>
      </c>
      <c r="E140" s="39" t="s">
        <v>43</v>
      </c>
      <c r="F140" s="39" t="s">
        <v>43</v>
      </c>
      <c r="G140" s="39" t="n">
        <v>1063.5</v>
      </c>
      <c r="H140" s="39" t="n">
        <v>21979</v>
      </c>
      <c r="I140" s="39" t="n">
        <v>11698.5</v>
      </c>
      <c r="J140" s="40" t="n">
        <v>709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6615437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381693.3333333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521360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14350934.4</v>
      </c>
      <c r="G147" s="28" t="n">
        <v>848027.4</v>
      </c>
      <c r="H147" s="26" t="n">
        <v>26971656.2666667</v>
      </c>
      <c r="I147" s="26" t="n">
        <v>198703292.605333</v>
      </c>
      <c r="J147" s="50" t="n">
        <v>5255560.92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80.268666666667</v>
      </c>
      <c r="D153" s="27"/>
      <c r="E153" s="28" t="s">
        <v>43</v>
      </c>
      <c r="F153" s="26" t="s">
        <v>43</v>
      </c>
      <c r="G153" s="28" t="n">
        <v>847519.8</v>
      </c>
      <c r="H153" s="26" t="n">
        <v>25310952.6666667</v>
      </c>
      <c r="I153" s="26" t="n">
        <v>7080164.2</v>
      </c>
      <c r="J153" s="28" t="n">
        <v>351436.666666667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2</v>
      </c>
    </row>
    <row r="155" customFormat="false" ht="12" hidden="false" customHeight="true" outlineLevel="0" collapsed="false">
      <c r="B155" s="38" t="s">
        <v>23</v>
      </c>
      <c r="C155" s="39" t="n">
        <v>228.832</v>
      </c>
      <c r="D155" s="39" t="n">
        <v>70</v>
      </c>
      <c r="E155" s="39" t="s">
        <v>43</v>
      </c>
      <c r="F155" s="39" t="s">
        <v>43</v>
      </c>
      <c r="G155" s="39" t="n">
        <v>320364.8</v>
      </c>
      <c r="H155" s="39" t="n">
        <v>14416416</v>
      </c>
      <c r="I155" s="39" t="n">
        <v>1281459.2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51.436666666667</v>
      </c>
      <c r="D156" s="39" t="n">
        <v>50</v>
      </c>
      <c r="E156" s="39" t="s">
        <v>43</v>
      </c>
      <c r="F156" s="39" t="s">
        <v>43</v>
      </c>
      <c r="G156" s="39" t="n">
        <v>527155</v>
      </c>
      <c r="H156" s="39" t="n">
        <v>10894536.6666667</v>
      </c>
      <c r="I156" s="39" t="n">
        <v>5798705</v>
      </c>
      <c r="J156" s="40" t="n">
        <v>351436.666666667</v>
      </c>
      <c r="K156" s="41" t="s">
        <v>25</v>
      </c>
      <c r="L156" s="37" t="n">
        <v>0.0049999999999999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2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106598240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3</v>
      </c>
      <c r="F162" s="39" t="n">
        <v>14301230.4</v>
      </c>
      <c r="G162" s="39" t="s">
        <v>43</v>
      </c>
      <c r="H162" s="39" t="n">
        <v>1589025.6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50</v>
      </c>
      <c r="E164" s="39" t="s">
        <v>43</v>
      </c>
      <c r="F164" s="39" t="s">
        <v>43</v>
      </c>
      <c r="G164" s="39" t="n">
        <v>1111.5</v>
      </c>
      <c r="H164" s="39" t="n">
        <v>22971</v>
      </c>
      <c r="I164" s="39" t="n">
        <v>12226.5</v>
      </c>
      <c r="J164" s="40" t="n">
        <v>741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66782256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324946.66666667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4882840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14301230.4</v>
      </c>
      <c r="G171" s="28" t="n">
        <v>848631.3</v>
      </c>
      <c r="H171" s="26" t="n">
        <v>26922949.2666667</v>
      </c>
      <c r="I171" s="26" t="n">
        <v>199323783.942667</v>
      </c>
      <c r="J171" s="50" t="n">
        <v>5268942.8906666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1.030666666666</v>
      </c>
      <c r="D177" s="27"/>
      <c r="E177" s="28" t="s">
        <v>43</v>
      </c>
      <c r="F177" s="26" t="s">
        <v>43</v>
      </c>
      <c r="G177" s="28" t="n">
        <v>848829.066666667</v>
      </c>
      <c r="H177" s="26" t="n">
        <v>25281369.3333333</v>
      </c>
      <c r="I177" s="26" t="n">
        <v>7110860.26666667</v>
      </c>
      <c r="J177" s="28" t="n">
        <v>353861.33333333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227.169333333333</v>
      </c>
      <c r="D179" s="39" t="n">
        <v>70</v>
      </c>
      <c r="E179" s="39" t="s">
        <v>43</v>
      </c>
      <c r="F179" s="39" t="s">
        <v>43</v>
      </c>
      <c r="G179" s="39" t="n">
        <v>318037.066666667</v>
      </c>
      <c r="H179" s="39" t="n">
        <v>14311668</v>
      </c>
      <c r="I179" s="39" t="n">
        <v>1272148.26666667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53.861333333333</v>
      </c>
      <c r="D180" s="39" t="n">
        <v>50</v>
      </c>
      <c r="E180" s="39" t="s">
        <v>43</v>
      </c>
      <c r="F180" s="39" t="s">
        <v>43</v>
      </c>
      <c r="G180" s="39" t="n">
        <v>530792</v>
      </c>
      <c r="H180" s="39" t="n">
        <v>10969701.3333333</v>
      </c>
      <c r="I180" s="39" t="n">
        <v>5838712</v>
      </c>
      <c r="J180" s="40" t="n">
        <v>353861.333333333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2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106843396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3</v>
      </c>
      <c r="F186" s="39" t="n">
        <v>14325364.8</v>
      </c>
      <c r="G186" s="39" t="s">
        <v>43</v>
      </c>
      <c r="H186" s="39" t="n">
        <v>1591707.2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50</v>
      </c>
      <c r="E188" s="39" t="s">
        <v>43</v>
      </c>
      <c r="F188" s="39" t="s">
        <v>43</v>
      </c>
      <c r="G188" s="39" t="n">
        <v>1194</v>
      </c>
      <c r="H188" s="39" t="n">
        <v>24676</v>
      </c>
      <c r="I188" s="39" t="n">
        <v>13134</v>
      </c>
      <c r="J188" s="40" t="n">
        <v>796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67139340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272466.66666667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4576506.6666666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14325364.8</v>
      </c>
      <c r="G195" s="28" t="n">
        <v>850023.066666667</v>
      </c>
      <c r="H195" s="26" t="n">
        <v>26897752.5333333</v>
      </c>
      <c r="I195" s="26" t="n">
        <v>199691742.704</v>
      </c>
      <c r="J195" s="50" t="n">
        <v>5307561.4293333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88.205333333334</v>
      </c>
      <c r="D201" s="27"/>
      <c r="E201" s="28" t="s">
        <v>43</v>
      </c>
      <c r="F201" s="26" t="s">
        <v>43</v>
      </c>
      <c r="G201" s="28" t="n">
        <v>859703.733333333</v>
      </c>
      <c r="H201" s="26" t="n">
        <v>25467730.6666667</v>
      </c>
      <c r="I201" s="26" t="n">
        <v>7241522.93333333</v>
      </c>
      <c r="J201" s="28" t="n">
        <v>362162.666666667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226.042666666667</v>
      </c>
      <c r="D203" s="39" t="n">
        <v>70</v>
      </c>
      <c r="E203" s="39" t="s">
        <v>43</v>
      </c>
      <c r="F203" s="39" t="s">
        <v>43</v>
      </c>
      <c r="G203" s="39" t="n">
        <v>316459.733333333</v>
      </c>
      <c r="H203" s="39" t="n">
        <v>14240688</v>
      </c>
      <c r="I203" s="39" t="n">
        <v>1265838.93333333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62.162666666667</v>
      </c>
      <c r="D204" s="39" t="n">
        <v>50</v>
      </c>
      <c r="E204" s="39" t="s">
        <v>43</v>
      </c>
      <c r="F204" s="39" t="s">
        <v>43</v>
      </c>
      <c r="G204" s="39" t="n">
        <v>543244</v>
      </c>
      <c r="H204" s="39" t="n">
        <v>11227042.6666667</v>
      </c>
      <c r="I204" s="39" t="n">
        <v>5975684</v>
      </c>
      <c r="J204" s="40" t="n">
        <v>362162.66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3</v>
      </c>
      <c r="D209" s="39" t="n">
        <v>12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107062156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3</v>
      </c>
      <c r="F210" s="39" t="n">
        <v>14258044.8</v>
      </c>
      <c r="G210" s="39" t="s">
        <v>43</v>
      </c>
      <c r="H210" s="39" t="n">
        <v>1584227.2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50</v>
      </c>
      <c r="E212" s="39" t="s">
        <v>43</v>
      </c>
      <c r="F212" s="39" t="s">
        <v>43</v>
      </c>
      <c r="G212" s="39" t="n">
        <v>1265</v>
      </c>
      <c r="H212" s="39" t="n">
        <v>26143.3333333333</v>
      </c>
      <c r="I212" s="39" t="n">
        <v>13915</v>
      </c>
      <c r="J212" s="40" t="n">
        <v>843.333333333333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67317872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227733.3333333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4304346.6666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14258044.8</v>
      </c>
      <c r="G219" s="28" t="n">
        <v>860968.733333333</v>
      </c>
      <c r="H219" s="26" t="n">
        <v>27078101.2</v>
      </c>
      <c r="I219" s="26" t="n">
        <v>200129620.973333</v>
      </c>
      <c r="J219" s="50" t="n">
        <v>5403812.9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99.453</v>
      </c>
      <c r="D225" s="27"/>
      <c r="E225" s="28" t="s">
        <v>43</v>
      </c>
      <c r="F225" s="26" t="s">
        <v>43</v>
      </c>
      <c r="G225" s="28" t="n">
        <v>876607.866666667</v>
      </c>
      <c r="H225" s="26" t="n">
        <v>25805965.6666667</v>
      </c>
      <c r="I225" s="26" t="n">
        <v>7430666.46666667</v>
      </c>
      <c r="J225" s="28" t="n">
        <v>373736.666666667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2</v>
      </c>
    </row>
    <row r="227" customFormat="false" ht="12" hidden="false" customHeight="true" outlineLevel="0" collapsed="false">
      <c r="B227" s="38" t="s">
        <v>23</v>
      </c>
      <c r="C227" s="39" t="n">
        <v>225.716333333333</v>
      </c>
      <c r="D227" s="39" t="n">
        <v>70</v>
      </c>
      <c r="E227" s="39" t="s">
        <v>43</v>
      </c>
      <c r="F227" s="39" t="s">
        <v>43</v>
      </c>
      <c r="G227" s="39" t="n">
        <v>316002.866666667</v>
      </c>
      <c r="H227" s="39" t="n">
        <v>14220129</v>
      </c>
      <c r="I227" s="39" t="n">
        <v>1264011.46666667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73.736666666667</v>
      </c>
      <c r="D228" s="39" t="n">
        <v>50</v>
      </c>
      <c r="E228" s="39" t="s">
        <v>43</v>
      </c>
      <c r="F228" s="39" t="s">
        <v>43</v>
      </c>
      <c r="G228" s="39" t="n">
        <v>560605</v>
      </c>
      <c r="H228" s="39" t="n">
        <v>11585836.6666667</v>
      </c>
      <c r="I228" s="39" t="n">
        <v>6166655</v>
      </c>
      <c r="J228" s="40" t="n">
        <v>373736.666666667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2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107490640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3</v>
      </c>
      <c r="F234" s="39" t="n">
        <v>14095564.8</v>
      </c>
      <c r="G234" s="39" t="s">
        <v>43</v>
      </c>
      <c r="H234" s="39" t="n">
        <v>1566173.86666667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n">
        <v>13167469.728</v>
      </c>
      <c r="J235" s="40" t="n">
        <v>5120682.67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50</v>
      </c>
      <c r="E236" s="39" t="s">
        <v>43</v>
      </c>
      <c r="F236" s="39" t="s">
        <v>43</v>
      </c>
      <c r="G236" s="39" t="n">
        <v>1358.5</v>
      </c>
      <c r="H236" s="39" t="n">
        <v>28075.6666666667</v>
      </c>
      <c r="I236" s="39" t="n">
        <v>14943.5</v>
      </c>
      <c r="J236" s="40" t="n">
        <v>905.666666666667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67470384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191906.6666666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405152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14095564.8</v>
      </c>
      <c r="G243" s="28" t="n">
        <v>877966.366666667</v>
      </c>
      <c r="H243" s="26" t="n">
        <v>27400215.2</v>
      </c>
      <c r="I243" s="26" t="n">
        <v>200817530.361333</v>
      </c>
      <c r="J243" s="50" t="n">
        <v>5495325.0053333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2.116666666667</v>
      </c>
      <c r="D249" s="27"/>
      <c r="E249" s="28" t="s">
        <v>43</v>
      </c>
      <c r="F249" s="26" t="s">
        <v>43</v>
      </c>
      <c r="G249" s="28" t="n">
        <v>895694.9</v>
      </c>
      <c r="H249" s="26" t="n">
        <v>26169248.6666667</v>
      </c>
      <c r="I249" s="26" t="n">
        <v>7649594.1</v>
      </c>
      <c r="J249" s="28" t="n">
        <v>387315.666666667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24.801</v>
      </c>
      <c r="D251" s="39" t="n">
        <v>70</v>
      </c>
      <c r="E251" s="39" t="s">
        <v>43</v>
      </c>
      <c r="F251" s="39" t="s">
        <v>43</v>
      </c>
      <c r="G251" s="39" t="n">
        <v>314721.4</v>
      </c>
      <c r="H251" s="39" t="n">
        <v>14162463</v>
      </c>
      <c r="I251" s="39" t="n">
        <v>1258885.6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87.315666666667</v>
      </c>
      <c r="D252" s="39" t="n">
        <v>50</v>
      </c>
      <c r="E252" s="39" t="s">
        <v>43</v>
      </c>
      <c r="F252" s="39" t="s">
        <v>43</v>
      </c>
      <c r="G252" s="39" t="n">
        <v>580973.5</v>
      </c>
      <c r="H252" s="39" t="n">
        <v>12006785.6666667</v>
      </c>
      <c r="I252" s="39" t="n">
        <v>6390708.5</v>
      </c>
      <c r="J252" s="40" t="n">
        <v>387315.666666667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2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108277728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3</v>
      </c>
      <c r="F258" s="39" t="n">
        <v>13781544</v>
      </c>
      <c r="G258" s="39" t="s">
        <v>43</v>
      </c>
      <c r="H258" s="39" t="n">
        <v>1531282.66666667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n">
        <v>13024944.864</v>
      </c>
      <c r="J259" s="40" t="n">
        <v>5065256.336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50</v>
      </c>
      <c r="E260" s="39" t="s">
        <v>43</v>
      </c>
      <c r="F260" s="39" t="s">
        <v>43</v>
      </c>
      <c r="G260" s="39" t="n">
        <v>1430.5</v>
      </c>
      <c r="H260" s="39" t="n">
        <v>29563.6666666667</v>
      </c>
      <c r="I260" s="39" t="n">
        <v>15735.5</v>
      </c>
      <c r="J260" s="40" t="n">
        <v>953.666666666667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67678492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16856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381164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13781544</v>
      </c>
      <c r="G267" s="28" t="n">
        <v>897125.4</v>
      </c>
      <c r="H267" s="26" t="n">
        <v>27730095</v>
      </c>
      <c r="I267" s="26" t="n">
        <v>201626694.464</v>
      </c>
      <c r="J267" s="50" t="n">
        <v>5453525.6693333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0.090666666667</v>
      </c>
      <c r="D273" s="27"/>
      <c r="E273" s="28" t="s">
        <v>43</v>
      </c>
      <c r="F273" s="26" t="s">
        <v>43</v>
      </c>
      <c r="G273" s="28" t="n">
        <v>907516.7</v>
      </c>
      <c r="H273" s="26" t="n">
        <v>26460986.6666667</v>
      </c>
      <c r="I273" s="26" t="n">
        <v>7765992.3</v>
      </c>
      <c r="J273" s="28" t="n">
        <v>393897.666666667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2</v>
      </c>
    </row>
    <row r="275" customFormat="false" ht="12" hidden="false" customHeight="true" outlineLevel="0" collapsed="false">
      <c r="B275" s="38" t="s">
        <v>23</v>
      </c>
      <c r="C275" s="39" t="n">
        <v>226.193</v>
      </c>
      <c r="D275" s="39" t="n">
        <v>70</v>
      </c>
      <c r="E275" s="39" t="s">
        <v>43</v>
      </c>
      <c r="F275" s="39" t="s">
        <v>43</v>
      </c>
      <c r="G275" s="39" t="n">
        <v>316670.2</v>
      </c>
      <c r="H275" s="39" t="n">
        <v>14250159</v>
      </c>
      <c r="I275" s="39" t="n">
        <v>1266680.8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93.897666666667</v>
      </c>
      <c r="D276" s="39" t="n">
        <v>50</v>
      </c>
      <c r="E276" s="39" t="s">
        <v>43</v>
      </c>
      <c r="F276" s="39" t="s">
        <v>43</v>
      </c>
      <c r="G276" s="39" t="n">
        <v>590846.5</v>
      </c>
      <c r="H276" s="39" t="n">
        <v>12210827.6666667</v>
      </c>
      <c r="I276" s="39" t="n">
        <v>6499311.5</v>
      </c>
      <c r="J276" s="40" t="n">
        <v>393897.666666667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2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108706312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3</v>
      </c>
      <c r="F282" s="39" t="n">
        <v>13623955.2</v>
      </c>
      <c r="G282" s="39" t="s">
        <v>43</v>
      </c>
      <c r="H282" s="39" t="n">
        <v>1513772.8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n">
        <v>12932890.272</v>
      </c>
      <c r="J283" s="40" t="n">
        <v>5029457.328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50</v>
      </c>
      <c r="E284" s="39" t="s">
        <v>43</v>
      </c>
      <c r="F284" s="39" t="s">
        <v>43</v>
      </c>
      <c r="G284" s="39" t="n">
        <v>1504</v>
      </c>
      <c r="H284" s="39" t="n">
        <v>31082.6666666667</v>
      </c>
      <c r="I284" s="39" t="n">
        <v>16544</v>
      </c>
      <c r="J284" s="40" t="n">
        <v>1002.66666666667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6789747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14748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3588266.66666667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13623955.2</v>
      </c>
      <c r="G291" s="28" t="n">
        <v>909020.7</v>
      </c>
      <c r="H291" s="26" t="n">
        <v>28005842.1333334</v>
      </c>
      <c r="I291" s="26" t="n">
        <v>202054957.238667</v>
      </c>
      <c r="J291" s="50" t="n">
        <v>5424357.66133333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22.632666666667</v>
      </c>
      <c r="D297" s="27"/>
      <c r="E297" s="28" t="s">
        <v>43</v>
      </c>
      <c r="F297" s="26" t="s">
        <v>43</v>
      </c>
      <c r="G297" s="28" t="n">
        <v>911283.6</v>
      </c>
      <c r="H297" s="26" t="n">
        <v>26554540.6666667</v>
      </c>
      <c r="I297" s="26" t="n">
        <v>7802910.4</v>
      </c>
      <c r="J297" s="28" t="n">
        <v>395978.666666667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8</v>
      </c>
    </row>
    <row r="299" customFormat="false" ht="12" hidden="false" customHeight="true" outlineLevel="0" collapsed="false">
      <c r="B299" s="38" t="s">
        <v>23</v>
      </c>
      <c r="C299" s="39" t="n">
        <v>226.654</v>
      </c>
      <c r="D299" s="39" t="n">
        <v>70</v>
      </c>
      <c r="E299" s="39" t="s">
        <v>43</v>
      </c>
      <c r="F299" s="39" t="s">
        <v>43</v>
      </c>
      <c r="G299" s="39" t="n">
        <v>317315.6</v>
      </c>
      <c r="H299" s="39" t="n">
        <v>14279202</v>
      </c>
      <c r="I299" s="39" t="n">
        <v>1269262.4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95.978666666667</v>
      </c>
      <c r="D300" s="39" t="n">
        <v>50</v>
      </c>
      <c r="E300" s="39" t="s">
        <v>43</v>
      </c>
      <c r="F300" s="39" t="s">
        <v>43</v>
      </c>
      <c r="G300" s="39" t="n">
        <v>593968</v>
      </c>
      <c r="H300" s="39" t="n">
        <v>12275338.6666667</v>
      </c>
      <c r="I300" s="39" t="n">
        <v>6533648</v>
      </c>
      <c r="J300" s="40" t="n">
        <v>395978.666666667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2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108749256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3</v>
      </c>
      <c r="F306" s="39" t="n">
        <v>13492622.4</v>
      </c>
      <c r="G306" s="39" t="s">
        <v>43</v>
      </c>
      <c r="H306" s="39" t="n">
        <v>1499180.26666667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n">
        <v>12662836.272</v>
      </c>
      <c r="J307" s="40" t="n">
        <v>4924436.328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50</v>
      </c>
      <c r="E308" s="39" t="s">
        <v>43</v>
      </c>
      <c r="F308" s="39" t="s">
        <v>43</v>
      </c>
      <c r="G308" s="39" t="n">
        <v>1571.5</v>
      </c>
      <c r="H308" s="39" t="n">
        <v>32477.6666666667</v>
      </c>
      <c r="I308" s="39" t="n">
        <v>17286.5</v>
      </c>
      <c r="J308" s="40" t="n">
        <v>1047.66666666667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67826104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112596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3362013.3333333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13492622.4</v>
      </c>
      <c r="G315" s="28" t="n">
        <v>912855.1</v>
      </c>
      <c r="H315" s="26" t="n">
        <v>28086198.6</v>
      </c>
      <c r="I315" s="26" t="n">
        <v>201546366.505333</v>
      </c>
      <c r="J315" s="50" t="n">
        <v>5321462.6613333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16.844333333333</v>
      </c>
      <c r="D321" s="27"/>
      <c r="E321" s="28" t="s">
        <v>43</v>
      </c>
      <c r="F321" s="26" t="s">
        <v>43</v>
      </c>
      <c r="G321" s="28" t="n">
        <v>902747.4</v>
      </c>
      <c r="H321" s="26" t="n">
        <v>26328286.3333333</v>
      </c>
      <c r="I321" s="26" t="n">
        <v>7723349.6</v>
      </c>
      <c r="J321" s="28" t="n">
        <v>391653.33333333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225.191</v>
      </c>
      <c r="D323" s="39" t="n">
        <v>70</v>
      </c>
      <c r="E323" s="39" t="s">
        <v>43</v>
      </c>
      <c r="F323" s="39" t="s">
        <v>43</v>
      </c>
      <c r="G323" s="39" t="n">
        <v>315267.4</v>
      </c>
      <c r="H323" s="39" t="n">
        <v>14187033</v>
      </c>
      <c r="I323" s="39" t="n">
        <v>1261069.6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91.653333333333</v>
      </c>
      <c r="D324" s="39" t="n">
        <v>50</v>
      </c>
      <c r="E324" s="39" t="s">
        <v>43</v>
      </c>
      <c r="F324" s="39" t="s">
        <v>43</v>
      </c>
      <c r="G324" s="39" t="n">
        <v>587480</v>
      </c>
      <c r="H324" s="39" t="n">
        <v>12141253.3333333</v>
      </c>
      <c r="I324" s="39" t="n">
        <v>6462280</v>
      </c>
      <c r="J324" s="40" t="n">
        <v>391653.333333333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2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107548820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3</v>
      </c>
      <c r="F330" s="39" t="n">
        <v>13523942.4</v>
      </c>
      <c r="G330" s="39" t="s">
        <v>43</v>
      </c>
      <c r="H330" s="39" t="n">
        <v>1502660.26666667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n">
        <v>12932482.464</v>
      </c>
      <c r="J331" s="40" t="n">
        <v>5029298.736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50</v>
      </c>
      <c r="E332" s="39" t="s">
        <v>43</v>
      </c>
      <c r="F332" s="39" t="s">
        <v>43</v>
      </c>
      <c r="G332" s="39" t="n">
        <v>1712</v>
      </c>
      <c r="H332" s="39" t="n">
        <v>35381.3333333333</v>
      </c>
      <c r="I332" s="39" t="n">
        <v>18832</v>
      </c>
      <c r="J332" s="40" t="n">
        <v>1141.33333333333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6719683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1102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3146373.3333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13523942.4</v>
      </c>
      <c r="G339" s="28" t="n">
        <v>904459.4</v>
      </c>
      <c r="H339" s="26" t="n">
        <v>27866327.9333333</v>
      </c>
      <c r="I339" s="26" t="n">
        <v>199668773.397333</v>
      </c>
      <c r="J339" s="50" t="n">
        <v>5422093.4026666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14.124666666667</v>
      </c>
      <c r="D345" s="27"/>
      <c r="E345" s="28" t="s">
        <v>43</v>
      </c>
      <c r="F345" s="26" t="s">
        <v>43</v>
      </c>
      <c r="G345" s="28" t="n">
        <v>899041.233333333</v>
      </c>
      <c r="H345" s="26" t="n">
        <v>26124510</v>
      </c>
      <c r="I345" s="26" t="n">
        <v>7719168.43333333</v>
      </c>
      <c r="J345" s="28" t="n">
        <v>392667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221.457666666667</v>
      </c>
      <c r="D347" s="39" t="n">
        <v>70</v>
      </c>
      <c r="E347" s="39" t="s">
        <v>43</v>
      </c>
      <c r="F347" s="39" t="s">
        <v>43</v>
      </c>
      <c r="G347" s="39" t="n">
        <v>310040.733333333</v>
      </c>
      <c r="H347" s="39" t="n">
        <v>13951833</v>
      </c>
      <c r="I347" s="39" t="n">
        <v>1240162.93333333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92.667</v>
      </c>
      <c r="D348" s="39" t="n">
        <v>50</v>
      </c>
      <c r="E348" s="39" t="s">
        <v>43</v>
      </c>
      <c r="F348" s="39" t="s">
        <v>43</v>
      </c>
      <c r="G348" s="39" t="n">
        <v>589000.5</v>
      </c>
      <c r="H348" s="39" t="n">
        <v>12172677</v>
      </c>
      <c r="I348" s="39" t="n">
        <v>6479005.5</v>
      </c>
      <c r="J348" s="40" t="n">
        <v>392667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2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106483380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3</v>
      </c>
      <c r="F354" s="39" t="n">
        <v>13565078.4</v>
      </c>
      <c r="G354" s="39" t="s">
        <v>43</v>
      </c>
      <c r="H354" s="39" t="n">
        <v>1507230.9333333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n">
        <v>13145334.768</v>
      </c>
      <c r="J355" s="40" t="n">
        <v>5112074.63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50</v>
      </c>
      <c r="E356" s="39" t="s">
        <v>43</v>
      </c>
      <c r="F356" s="39" t="s">
        <v>43</v>
      </c>
      <c r="G356" s="39" t="n">
        <v>1818.5</v>
      </c>
      <c r="H356" s="39" t="n">
        <v>37582.3333333333</v>
      </c>
      <c r="I356" s="39" t="n">
        <v>20003.5</v>
      </c>
      <c r="J356" s="40" t="n">
        <v>1212.33333333333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6620900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090333.3333333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2945853.3333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13565078.4</v>
      </c>
      <c r="G363" s="28" t="n">
        <v>900859.733333333</v>
      </c>
      <c r="H363" s="26" t="n">
        <v>27669323.2666667</v>
      </c>
      <c r="I363" s="26" t="n">
        <v>197613077.368</v>
      </c>
      <c r="J363" s="50" t="n">
        <v>5505953.9653333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16.857666666667</v>
      </c>
      <c r="D369" s="27"/>
      <c r="E369" s="28" t="s">
        <v>43</v>
      </c>
      <c r="F369" s="26" t="s">
        <v>43</v>
      </c>
      <c r="G369" s="28" t="n">
        <v>903450.933333333</v>
      </c>
      <c r="H369" s="26" t="n">
        <v>26109969</v>
      </c>
      <c r="I369" s="26" t="n">
        <v>7798074.73333333</v>
      </c>
      <c r="J369" s="28" t="n">
        <v>398502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2</v>
      </c>
    </row>
    <row r="371" customFormat="false" ht="12" hidden="false" customHeight="true" outlineLevel="0" collapsed="false">
      <c r="B371" s="38" t="s">
        <v>23</v>
      </c>
      <c r="C371" s="39" t="n">
        <v>218.355666666667</v>
      </c>
      <c r="D371" s="39" t="n">
        <v>70</v>
      </c>
      <c r="E371" s="39" t="s">
        <v>43</v>
      </c>
      <c r="F371" s="39" t="s">
        <v>43</v>
      </c>
      <c r="G371" s="39" t="n">
        <v>305697.933333333</v>
      </c>
      <c r="H371" s="39" t="n">
        <v>13756407</v>
      </c>
      <c r="I371" s="39" t="n">
        <v>1222791.73333333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98.502</v>
      </c>
      <c r="D372" s="39" t="n">
        <v>50</v>
      </c>
      <c r="E372" s="39" t="s">
        <v>43</v>
      </c>
      <c r="F372" s="39" t="s">
        <v>43</v>
      </c>
      <c r="G372" s="39" t="n">
        <v>597753</v>
      </c>
      <c r="H372" s="39" t="n">
        <v>12353562</v>
      </c>
      <c r="I372" s="39" t="n">
        <v>6575283</v>
      </c>
      <c r="J372" s="40" t="n">
        <v>398502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2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105796108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3</v>
      </c>
      <c r="F378" s="39" t="n">
        <v>13398364.8</v>
      </c>
      <c r="G378" s="39" t="s">
        <v>43</v>
      </c>
      <c r="H378" s="39" t="n">
        <v>1488707.2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n">
        <v>13500235.296</v>
      </c>
      <c r="J379" s="40" t="n">
        <v>5250091.504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50</v>
      </c>
      <c r="E380" s="39" t="s">
        <v>43</v>
      </c>
      <c r="F380" s="39" t="s">
        <v>43</v>
      </c>
      <c r="G380" s="39" t="n">
        <v>1958</v>
      </c>
      <c r="H380" s="39" t="n">
        <v>40465.3333333333</v>
      </c>
      <c r="I380" s="39" t="n">
        <v>21538</v>
      </c>
      <c r="J380" s="40" t="n">
        <v>1305.33333333333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65332032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082586.66666667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275096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13398364.8</v>
      </c>
      <c r="G387" s="28" t="n">
        <v>905408.933333333</v>
      </c>
      <c r="H387" s="26" t="n">
        <v>27639141.5333333</v>
      </c>
      <c r="I387" s="26" t="n">
        <v>196281534.696</v>
      </c>
      <c r="J387" s="50" t="n">
        <v>5649898.8373333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5.148</v>
      </c>
      <c r="D393" s="27"/>
      <c r="E393" s="28" t="s">
        <v>43</v>
      </c>
      <c r="F393" s="26" t="s">
        <v>43</v>
      </c>
      <c r="G393" s="28" t="n">
        <v>916107.166666667</v>
      </c>
      <c r="H393" s="26" t="n">
        <v>26296334.6666667</v>
      </c>
      <c r="I393" s="26" t="n">
        <v>7958925.16666667</v>
      </c>
      <c r="J393" s="28" t="n">
        <v>408999.666666667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216.148333333333</v>
      </c>
      <c r="D395" s="39" t="n">
        <v>70</v>
      </c>
      <c r="E395" s="39" t="s">
        <v>43</v>
      </c>
      <c r="F395" s="39" t="s">
        <v>43</v>
      </c>
      <c r="G395" s="39" t="n">
        <v>302607.666666667</v>
      </c>
      <c r="H395" s="39" t="n">
        <v>13617345</v>
      </c>
      <c r="I395" s="39" t="n">
        <v>1210430.66666667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08.999666666667</v>
      </c>
      <c r="D396" s="39" t="n">
        <v>50</v>
      </c>
      <c r="E396" s="39" t="s">
        <v>43</v>
      </c>
      <c r="F396" s="39" t="s">
        <v>43</v>
      </c>
      <c r="G396" s="39" t="n">
        <v>613499.5</v>
      </c>
      <c r="H396" s="39" t="n">
        <v>12678989.6666667</v>
      </c>
      <c r="I396" s="39" t="n">
        <v>6748494.5</v>
      </c>
      <c r="J396" s="40" t="n">
        <v>408999.666666667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2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105811964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3</v>
      </c>
      <c r="F402" s="39" t="n">
        <v>13215931.2</v>
      </c>
      <c r="G402" s="39" t="s">
        <v>43</v>
      </c>
      <c r="H402" s="39" t="n">
        <v>1468436.8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n">
        <v>13647908.016</v>
      </c>
      <c r="J403" s="40" t="n">
        <v>5307519.784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50</v>
      </c>
      <c r="E404" s="39" t="s">
        <v>43</v>
      </c>
      <c r="F404" s="39" t="s">
        <v>43</v>
      </c>
      <c r="G404" s="39" t="n">
        <v>2007.5</v>
      </c>
      <c r="H404" s="39" t="n">
        <v>41488.3333333333</v>
      </c>
      <c r="I404" s="39" t="n">
        <v>22082.5</v>
      </c>
      <c r="J404" s="40" t="n">
        <v>1338.33333333333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64902160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082373.3333333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2634293.3333333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13215931.2</v>
      </c>
      <c r="G411" s="28" t="n">
        <v>918114.666666667</v>
      </c>
      <c r="H411" s="26" t="n">
        <v>27806259.8</v>
      </c>
      <c r="I411" s="26" t="n">
        <v>196059706.349333</v>
      </c>
      <c r="J411" s="50" t="n">
        <v>5717857.78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7.053262164125</v>
      </c>
      <c r="D417" s="27"/>
      <c r="E417" s="28" t="s">
        <v>43</v>
      </c>
      <c r="F417" s="26" t="s">
        <v>43</v>
      </c>
      <c r="G417" s="28" t="n">
        <v>919121.968046478</v>
      </c>
      <c r="H417" s="26" t="n">
        <v>26305187.1909949</v>
      </c>
      <c r="I417" s="26" t="n">
        <v>8007464.97893973</v>
      </c>
      <c r="J417" s="28" t="n">
        <v>412474.0101670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8</v>
      </c>
    </row>
    <row r="419" customFormat="false" ht="12" hidden="false" customHeight="true" outlineLevel="0" collapsed="false">
      <c r="B419" s="38" t="s">
        <v>23</v>
      </c>
      <c r="C419" s="39" t="n">
        <v>214.579251997095</v>
      </c>
      <c r="D419" s="39" t="n">
        <v>70</v>
      </c>
      <c r="E419" s="39" t="s">
        <v>43</v>
      </c>
      <c r="F419" s="39" t="s">
        <v>43</v>
      </c>
      <c r="G419" s="39" t="n">
        <v>300410.952795933</v>
      </c>
      <c r="H419" s="39" t="n">
        <v>13518492.875817</v>
      </c>
      <c r="I419" s="39" t="n">
        <v>1201643.81118373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12.47401016703</v>
      </c>
      <c r="D420" s="39" t="n">
        <v>50</v>
      </c>
      <c r="E420" s="39" t="s">
        <v>43</v>
      </c>
      <c r="F420" s="39" t="s">
        <v>43</v>
      </c>
      <c r="G420" s="39" t="n">
        <v>618711.015250545</v>
      </c>
      <c r="H420" s="39" t="n">
        <v>12786694.3151779</v>
      </c>
      <c r="I420" s="39" t="n">
        <v>6805821.16775599</v>
      </c>
      <c r="J420" s="40" t="n">
        <v>412474.01016703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21.29177777778</v>
      </c>
      <c r="D425" s="39" t="n">
        <v>12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105855501.333333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05.584400145243</v>
      </c>
      <c r="D426" s="39" t="n">
        <v>16</v>
      </c>
      <c r="E426" s="39" t="s">
        <v>43</v>
      </c>
      <c r="F426" s="39" t="n">
        <v>13040415.3620915</v>
      </c>
      <c r="G426" s="39" t="s">
        <v>43</v>
      </c>
      <c r="H426" s="39" t="n">
        <v>1448935.04023239</v>
      </c>
      <c r="I426" s="39" t="s">
        <v>4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31572.3798176159</v>
      </c>
      <c r="D427" s="39" t="n">
        <v>0.6</v>
      </c>
      <c r="E427" s="39" t="s">
        <v>43</v>
      </c>
      <c r="F427" s="39" t="s">
        <v>43</v>
      </c>
      <c r="G427" s="39" t="s">
        <v>43</v>
      </c>
      <c r="H427" s="39" t="s">
        <v>43</v>
      </c>
      <c r="I427" s="39" t="n">
        <v>13639268.0812101</v>
      </c>
      <c r="J427" s="40" t="n">
        <v>5304159.80935948</v>
      </c>
    </row>
    <row r="428" customFormat="false" ht="11.25" hidden="false" customHeight="true" outlineLevel="0" collapsed="false">
      <c r="B428" s="42" t="s">
        <v>34</v>
      </c>
      <c r="C428" s="39" t="n">
        <v>1.36145170660857</v>
      </c>
      <c r="D428" s="39" t="n">
        <v>50</v>
      </c>
      <c r="E428" s="39" t="s">
        <v>43</v>
      </c>
      <c r="F428" s="39" t="s">
        <v>43</v>
      </c>
      <c r="G428" s="39" t="n">
        <v>2042.17755991285</v>
      </c>
      <c r="H428" s="39" t="n">
        <v>42205.0029048657</v>
      </c>
      <c r="I428" s="39" t="n">
        <v>22463.9531590414</v>
      </c>
      <c r="J428" s="40" t="n">
        <v>1361.45170660857</v>
      </c>
    </row>
    <row r="429" customFormat="false" ht="11.25" hidden="false" customHeight="true" outlineLevel="0" collapsed="false">
      <c r="B429" s="42" t="s">
        <v>35</v>
      </c>
      <c r="C429" s="39" t="n">
        <v>5372.44455555556</v>
      </c>
      <c r="D429" s="39" t="n">
        <v>12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64469334.6666667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26.880962962963</v>
      </c>
      <c r="D431" s="39" t="n">
        <v>40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075238.51851852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61.8034443946112</v>
      </c>
      <c r="D432" s="39" t="n">
        <v>40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2472137.77578445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13040415.3620915</v>
      </c>
      <c r="G435" s="28" t="n">
        <v>921164.145606391</v>
      </c>
      <c r="H435" s="26" t="n">
        <v>27796327.2341322</v>
      </c>
      <c r="I435" s="26" t="n">
        <v>195541409.307612</v>
      </c>
      <c r="J435" s="50" t="n">
        <v>5717995.2712331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5.919914822459</v>
      </c>
      <c r="D441" s="27"/>
      <c r="E441" s="28" t="s">
        <v>43</v>
      </c>
      <c r="F441" s="26" t="s">
        <v>43</v>
      </c>
      <c r="G441" s="28" t="n">
        <v>917559.088804801</v>
      </c>
      <c r="H441" s="26" t="n">
        <v>26226168.0567404</v>
      </c>
      <c r="I441" s="26" t="n">
        <v>8003713.20082177</v>
      </c>
      <c r="J441" s="28" t="n">
        <v>412712.080533578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13.207834288881</v>
      </c>
      <c r="D443" s="39" t="n">
        <v>70</v>
      </c>
      <c r="E443" s="39" t="s">
        <v>43</v>
      </c>
      <c r="F443" s="39" t="s">
        <v>43</v>
      </c>
      <c r="G443" s="39" t="n">
        <v>298490.968004434</v>
      </c>
      <c r="H443" s="39" t="n">
        <v>13432093.5601995</v>
      </c>
      <c r="I443" s="39" t="n">
        <v>1193963.87201773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12.712080533578</v>
      </c>
      <c r="D444" s="39" t="n">
        <v>50</v>
      </c>
      <c r="E444" s="39" t="s">
        <v>43</v>
      </c>
      <c r="F444" s="39" t="s">
        <v>43</v>
      </c>
      <c r="G444" s="39" t="n">
        <v>619068.120800367</v>
      </c>
      <c r="H444" s="39" t="n">
        <v>12794074.4965409</v>
      </c>
      <c r="I444" s="39" t="n">
        <v>6809749.32880404</v>
      </c>
      <c r="J444" s="40" t="n">
        <v>412712.080533578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07.85246666667</v>
      </c>
      <c r="D449" s="39" t="n">
        <v>12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105694229.6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06.90011986393</v>
      </c>
      <c r="D450" s="39" t="n">
        <v>16</v>
      </c>
      <c r="E450" s="39" t="s">
        <v>43</v>
      </c>
      <c r="F450" s="39" t="n">
        <v>13059361.7260406</v>
      </c>
      <c r="G450" s="39" t="s">
        <v>43</v>
      </c>
      <c r="H450" s="39" t="n">
        <v>1451040.19178229</v>
      </c>
      <c r="I450" s="39" t="s">
        <v>4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31592.0767645298</v>
      </c>
      <c r="D451" s="39" t="n">
        <v>0.6</v>
      </c>
      <c r="E451" s="39" t="s">
        <v>43</v>
      </c>
      <c r="F451" s="39" t="s">
        <v>43</v>
      </c>
      <c r="G451" s="39" t="s">
        <v>43</v>
      </c>
      <c r="H451" s="39" t="s">
        <v>43</v>
      </c>
      <c r="I451" s="39" t="n">
        <v>13647777.1622769</v>
      </c>
      <c r="J451" s="40" t="n">
        <v>5307468.89644101</v>
      </c>
    </row>
    <row r="452" customFormat="false" ht="11.25" hidden="false" customHeight="true" outlineLevel="0" collapsed="false">
      <c r="B452" s="42" t="s">
        <v>34</v>
      </c>
      <c r="C452" s="39" t="n">
        <v>1.34547272866262</v>
      </c>
      <c r="D452" s="39" t="n">
        <v>50</v>
      </c>
      <c r="E452" s="39" t="s">
        <v>43</v>
      </c>
      <c r="F452" s="39" t="s">
        <v>43</v>
      </c>
      <c r="G452" s="39" t="n">
        <v>2018.20909299392</v>
      </c>
      <c r="H452" s="39" t="n">
        <v>41709.6545885411</v>
      </c>
      <c r="I452" s="39" t="n">
        <v>22200.3000229332</v>
      </c>
      <c r="J452" s="40" t="n">
        <v>1345.47272866262</v>
      </c>
    </row>
    <row r="453" customFormat="false" ht="11.25" hidden="false" customHeight="true" outlineLevel="0" collapsed="false">
      <c r="B453" s="42" t="s">
        <v>35</v>
      </c>
      <c r="C453" s="39" t="n">
        <v>5325.18814285715</v>
      </c>
      <c r="D453" s="39" t="n">
        <v>12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63902257.7142857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26.678291005291</v>
      </c>
      <c r="D455" s="39" t="n">
        <v>40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067131.64021164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58.1502748836747</v>
      </c>
      <c r="D456" s="39" t="n">
        <v>40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2326010.99534699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3059361.7260406</v>
      </c>
      <c r="G459" s="28" t="n">
        <v>919577.297897795</v>
      </c>
      <c r="H459" s="26" t="n">
        <v>27718917.9031113</v>
      </c>
      <c r="I459" s="26" t="n">
        <v>194663320.612966</v>
      </c>
      <c r="J459" s="50" t="n">
        <v>5721526.4497032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969.1</v>
      </c>
      <c r="D9" s="27"/>
      <c r="E9" s="28" t="s">
        <v>21</v>
      </c>
      <c r="F9" s="26" t="n">
        <v>102541218.6813</v>
      </c>
      <c r="G9" s="28" t="s">
        <v>21</v>
      </c>
      <c r="H9" s="26" t="n">
        <v>26257163.7936042</v>
      </c>
      <c r="I9" s="26" t="n">
        <v>241962451.187782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1341.6</v>
      </c>
      <c r="D11" s="39" t="n">
        <v>85</v>
      </c>
      <c r="E11" s="39" t="s">
        <v>21</v>
      </c>
      <c r="F11" s="39" t="n">
        <v>46238842.2927226</v>
      </c>
      <c r="G11" s="39" t="s">
        <v>21</v>
      </c>
      <c r="H11" s="39" t="n">
        <v>3082589.48618151</v>
      </c>
      <c r="I11" s="39" t="n">
        <v>65587655.34453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627.5</v>
      </c>
      <c r="D12" s="39" t="n">
        <v>65</v>
      </c>
      <c r="E12" s="39" t="s">
        <v>21</v>
      </c>
      <c r="F12" s="39" t="n">
        <v>56302376.3885773</v>
      </c>
      <c r="G12" s="39" t="s">
        <v>21</v>
      </c>
      <c r="H12" s="39" t="n">
        <v>23174574.3074227</v>
      </c>
      <c r="I12" s="39" t="n">
        <v>176374795.84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5.93838255714824</v>
      </c>
      <c r="E17" s="39" t="s">
        <v>21</v>
      </c>
      <c r="F17" s="39" t="s">
        <v>21</v>
      </c>
      <c r="G17" s="39" t="s">
        <v>21</v>
      </c>
      <c r="H17" s="39" t="n">
        <v>4049231.327795</v>
      </c>
      <c r="I17" s="39" t="n">
        <v>43582428.27220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12.1</v>
      </c>
      <c r="D18" s="39" t="n">
        <v>8.72201963534362</v>
      </c>
      <c r="E18" s="39" t="s">
        <v>21</v>
      </c>
      <c r="F18" s="39" t="n">
        <v>1057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392899874292325</v>
      </c>
      <c r="E19" s="39" t="s">
        <v>21</v>
      </c>
      <c r="F19" s="39" t="n">
        <v>775207.1712</v>
      </c>
      <c r="G19" s="39" t="s">
        <v>21</v>
      </c>
      <c r="H19" s="39" t="n">
        <v>3583344.87243636</v>
      </c>
      <c r="I19" s="39" t="n">
        <v>125546.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566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13888385.8525</v>
      </c>
      <c r="G27" s="28" t="s">
        <v>21</v>
      </c>
      <c r="H27" s="26" t="n">
        <v>35048838.3271689</v>
      </c>
      <c r="I27" s="26" t="n">
        <v>287627327.526654</v>
      </c>
      <c r="J27" s="50" t="s">
        <v>4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100.4</v>
      </c>
      <c r="D33" s="27"/>
      <c r="E33" s="28" t="s">
        <v>21</v>
      </c>
      <c r="F33" s="26" t="n">
        <v>103727217.666504</v>
      </c>
      <c r="G33" s="28" t="s">
        <v>21</v>
      </c>
      <c r="H33" s="26" t="n">
        <v>26872245.127029</v>
      </c>
      <c r="I33" s="26" t="n">
        <v>244826466.741243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1322.2</v>
      </c>
      <c r="D35" s="39" t="n">
        <v>85</v>
      </c>
      <c r="E35" s="39" t="s">
        <v>21</v>
      </c>
      <c r="F35" s="39" t="n">
        <v>45570212.6412029</v>
      </c>
      <c r="G35" s="39" t="s">
        <v>21</v>
      </c>
      <c r="H35" s="39" t="n">
        <v>3038014.17608019</v>
      </c>
      <c r="I35" s="39" t="n">
        <v>64193610.158493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778.2</v>
      </c>
      <c r="D36" s="39" t="n">
        <v>65</v>
      </c>
      <c r="E36" s="39" t="s">
        <v>21</v>
      </c>
      <c r="F36" s="39" t="n">
        <v>58157005.0253013</v>
      </c>
      <c r="G36" s="39" t="s">
        <v>21</v>
      </c>
      <c r="H36" s="39" t="n">
        <v>23834230.9509488</v>
      </c>
      <c r="I36" s="39" t="n">
        <v>180632856.5827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545</v>
      </c>
      <c r="D41" s="39" t="n">
        <v>5.86619880029296</v>
      </c>
      <c r="E41" s="39" t="s">
        <v>21</v>
      </c>
      <c r="F41" s="39" t="s">
        <v>21</v>
      </c>
      <c r="G41" s="39" t="s">
        <v>21</v>
      </c>
      <c r="H41" s="39" t="n">
        <v>4236137.6352325</v>
      </c>
      <c r="I41" s="39" t="n">
        <v>45530666.214767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15.85</v>
      </c>
      <c r="D42" s="39" t="n">
        <v>8.65141163506479</v>
      </c>
      <c r="E42" s="39" t="s">
        <v>21</v>
      </c>
      <c r="F42" s="39" t="n">
        <v>11383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387291402337435</v>
      </c>
      <c r="E43" s="39" t="s">
        <v>21</v>
      </c>
      <c r="F43" s="39" t="n">
        <v>746887.68</v>
      </c>
      <c r="G43" s="39" t="s">
        <v>21</v>
      </c>
      <c r="H43" s="39" t="n">
        <v>3910633.38181818</v>
      </c>
      <c r="I43" s="39" t="n">
        <v>120960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566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5858065.346504</v>
      </c>
      <c r="G51" s="28" t="s">
        <v>21</v>
      </c>
      <c r="H51" s="26" t="n">
        <v>36192214.477413</v>
      </c>
      <c r="I51" s="26" t="n">
        <v>292456894.622677</v>
      </c>
      <c r="J51" s="50" t="s">
        <v>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47.3</v>
      </c>
      <c r="D57" s="27"/>
      <c r="E57" s="28" t="s">
        <v>21</v>
      </c>
      <c r="F57" s="26" t="n">
        <v>103711550.725962</v>
      </c>
      <c r="G57" s="28" t="s">
        <v>21</v>
      </c>
      <c r="H57" s="26" t="n">
        <v>27006822.5041469</v>
      </c>
      <c r="I57" s="26" t="n">
        <v>248339404.07764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8</v>
      </c>
    </row>
    <row r="59" customFormat="false" ht="12" hidden="false" customHeight="true" outlineLevel="0" collapsed="false">
      <c r="B59" s="38" t="s">
        <v>23</v>
      </c>
      <c r="C59" s="39" t="n">
        <v>1288</v>
      </c>
      <c r="D59" s="39" t="n">
        <v>85</v>
      </c>
      <c r="E59" s="39" t="s">
        <v>21</v>
      </c>
      <c r="F59" s="39" t="n">
        <v>44391494.3895548</v>
      </c>
      <c r="G59" s="39" t="s">
        <v>21</v>
      </c>
      <c r="H59" s="39" t="n">
        <v>2959432.95930365</v>
      </c>
      <c r="I59" s="39" t="n">
        <v>61641880.3888927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859.3</v>
      </c>
      <c r="D60" s="39" t="n">
        <v>65</v>
      </c>
      <c r="E60" s="39" t="s">
        <v>21</v>
      </c>
      <c r="F60" s="39" t="n">
        <v>59320056.3364068</v>
      </c>
      <c r="G60" s="39" t="s">
        <v>21</v>
      </c>
      <c r="H60" s="39" t="n">
        <v>24047389.5448432</v>
      </c>
      <c r="I60" s="39" t="n">
        <v>186697523.68875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86352968393902</v>
      </c>
      <c r="E65" s="39" t="s">
        <v>21</v>
      </c>
      <c r="F65" s="39" t="s">
        <v>21</v>
      </c>
      <c r="G65" s="39" t="s">
        <v>21</v>
      </c>
      <c r="H65" s="39" t="n">
        <v>4360677.45516</v>
      </c>
      <c r="I65" s="39" t="n">
        <v>46861657.844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394.6</v>
      </c>
      <c r="D66" s="39" t="n">
        <v>8.61272766384626</v>
      </c>
      <c r="E66" s="39" t="s">
        <v>21</v>
      </c>
      <c r="F66" s="39" t="n">
        <v>12011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390352682954219</v>
      </c>
      <c r="E67" s="39" t="s">
        <v>21</v>
      </c>
      <c r="F67" s="39" t="n">
        <v>925725.7856</v>
      </c>
      <c r="G67" s="39" t="s">
        <v>21</v>
      </c>
      <c r="H67" s="39" t="n">
        <v>3965003.69803636</v>
      </c>
      <c r="I67" s="39" t="n">
        <v>149923.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02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6648586.511562</v>
      </c>
      <c r="G75" s="28" t="s">
        <v>21</v>
      </c>
      <c r="H75" s="26" t="n">
        <v>36548393.6573432</v>
      </c>
      <c r="I75" s="26" t="n">
        <v>297399695.122483</v>
      </c>
      <c r="J75" s="50" t="s">
        <v>4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236.4</v>
      </c>
      <c r="D81" s="27"/>
      <c r="E81" s="28" t="s">
        <v>21</v>
      </c>
      <c r="F81" s="26" t="n">
        <v>104379446.529011</v>
      </c>
      <c r="G81" s="28" t="s">
        <v>21</v>
      </c>
      <c r="H81" s="26" t="n">
        <v>27638267.3435509</v>
      </c>
      <c r="I81" s="26" t="n">
        <v>248854902.08750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1246.2</v>
      </c>
      <c r="D83" s="39" t="n">
        <v>85</v>
      </c>
      <c r="E83" s="39" t="s">
        <v>21</v>
      </c>
      <c r="F83" s="39" t="n">
        <v>42950838.7486515</v>
      </c>
      <c r="G83" s="39" t="s">
        <v>21</v>
      </c>
      <c r="H83" s="39" t="n">
        <v>2863389.2499101</v>
      </c>
      <c r="I83" s="39" t="n">
        <v>60947269.6387557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990.2</v>
      </c>
      <c r="D84" s="39" t="n">
        <v>65</v>
      </c>
      <c r="E84" s="39" t="s">
        <v>21</v>
      </c>
      <c r="F84" s="39" t="n">
        <v>61428607.7803592</v>
      </c>
      <c r="G84" s="39" t="s">
        <v>21</v>
      </c>
      <c r="H84" s="39" t="n">
        <v>24774878.0936408</v>
      </c>
      <c r="I84" s="39" t="n">
        <v>187907632.448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221</v>
      </c>
      <c r="D89" s="39" t="n">
        <v>5.61980219713873</v>
      </c>
      <c r="E89" s="39" t="s">
        <v>21</v>
      </c>
      <c r="F89" s="39" t="s">
        <v>21</v>
      </c>
      <c r="G89" s="39" t="s">
        <v>21</v>
      </c>
      <c r="H89" s="39" t="n">
        <v>4293949.35357667</v>
      </c>
      <c r="I89" s="39" t="n">
        <v>46156256.94642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5.9</v>
      </c>
      <c r="D90" s="39" t="n">
        <v>8.54900728658333</v>
      </c>
      <c r="E90" s="39" t="s">
        <v>21</v>
      </c>
      <c r="F90" s="39" t="n">
        <v>12788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367315877651994</v>
      </c>
      <c r="E91" s="39" t="s">
        <v>21</v>
      </c>
      <c r="F91" s="39" t="n">
        <v>759958.2144</v>
      </c>
      <c r="G91" s="39" t="s">
        <v>21</v>
      </c>
      <c r="H91" s="39" t="n">
        <v>3786435.10196364</v>
      </c>
      <c r="I91" s="39" t="n">
        <v>123076.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84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7927864.743411</v>
      </c>
      <c r="G99" s="28" t="s">
        <v>21</v>
      </c>
      <c r="H99" s="26" t="n">
        <v>36959373.4657579</v>
      </c>
      <c r="I99" s="26" t="n">
        <v>297219714.167262</v>
      </c>
      <c r="J99" s="50" t="s">
        <v>4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263.9</v>
      </c>
      <c r="D105" s="27"/>
      <c r="E105" s="28" t="s">
        <v>21</v>
      </c>
      <c r="F105" s="26" t="n">
        <v>104069321.247915</v>
      </c>
      <c r="G105" s="28" t="s">
        <v>21</v>
      </c>
      <c r="H105" s="26" t="n">
        <v>27308084.6715852</v>
      </c>
      <c r="I105" s="26" t="n">
        <v>249506983.254325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1248.3</v>
      </c>
      <c r="D107" s="39" t="n">
        <v>85</v>
      </c>
      <c r="E107" s="39" t="s">
        <v>21</v>
      </c>
      <c r="F107" s="39" t="n">
        <v>43023216.1851562</v>
      </c>
      <c r="G107" s="39" t="s">
        <v>21</v>
      </c>
      <c r="H107" s="39" t="n">
        <v>2868214.41234375</v>
      </c>
      <c r="I107" s="39" t="n">
        <v>60807382.751575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015.6</v>
      </c>
      <c r="D108" s="39" t="n">
        <v>65</v>
      </c>
      <c r="E108" s="39" t="s">
        <v>21</v>
      </c>
      <c r="F108" s="39" t="n">
        <v>61046105.0627586</v>
      </c>
      <c r="G108" s="39" t="s">
        <v>21</v>
      </c>
      <c r="H108" s="39" t="n">
        <v>24439870.2592414</v>
      </c>
      <c r="I108" s="39" t="n">
        <v>188699600.50275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75757772802023</v>
      </c>
      <c r="E113" s="39" t="s">
        <v>21</v>
      </c>
      <c r="F113" s="39" t="s">
        <v>21</v>
      </c>
      <c r="G113" s="39" t="s">
        <v>21</v>
      </c>
      <c r="H113" s="39" t="n">
        <v>4193534.00709917</v>
      </c>
      <c r="I113" s="39" t="n">
        <v>45085916.342900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06.95</v>
      </c>
      <c r="D114" s="39" t="n">
        <v>8.50520587942533</v>
      </c>
      <c r="E114" s="39" t="s">
        <v>21</v>
      </c>
      <c r="F114" s="39" t="n">
        <v>12816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366741075472306</v>
      </c>
      <c r="E115" s="39" t="s">
        <v>21</v>
      </c>
      <c r="F115" s="39" t="n">
        <v>717842.048</v>
      </c>
      <c r="G115" s="39" t="s">
        <v>21</v>
      </c>
      <c r="H115" s="39" t="n">
        <v>4180922.79927273</v>
      </c>
      <c r="I115" s="39" t="n">
        <v>11625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49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7604083.295915</v>
      </c>
      <c r="G123" s="28" t="s">
        <v>21</v>
      </c>
      <c r="H123" s="26" t="n">
        <v>36928824.8112904</v>
      </c>
      <c r="I123" s="26" t="n">
        <v>296789772.263893</v>
      </c>
      <c r="J123" s="50" t="s">
        <v>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343.8</v>
      </c>
      <c r="D129" s="27"/>
      <c r="E129" s="28" t="s">
        <v>21</v>
      </c>
      <c r="F129" s="26" t="n">
        <v>104987557.786286</v>
      </c>
      <c r="G129" s="28" t="s">
        <v>21</v>
      </c>
      <c r="H129" s="26" t="n">
        <v>27862903.0182345</v>
      </c>
      <c r="I129" s="26" t="n">
        <v>250760144.487422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3</v>
      </c>
      <c r="D131" s="39" t="n">
        <v>85</v>
      </c>
      <c r="E131" s="39" t="s">
        <v>21</v>
      </c>
      <c r="F131" s="39" t="n">
        <v>42495894.8620505</v>
      </c>
      <c r="G131" s="39" t="s">
        <v>21</v>
      </c>
      <c r="H131" s="39" t="n">
        <v>2833059.65747003</v>
      </c>
      <c r="I131" s="39" t="n">
        <v>60595140.577922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10.8</v>
      </c>
      <c r="D132" s="39" t="n">
        <v>65</v>
      </c>
      <c r="E132" s="39" t="s">
        <v>21</v>
      </c>
      <c r="F132" s="39" t="n">
        <v>62491662.9242355</v>
      </c>
      <c r="G132" s="39" t="s">
        <v>21</v>
      </c>
      <c r="H132" s="39" t="n">
        <v>25029843.3607645</v>
      </c>
      <c r="I132" s="39" t="n">
        <v>190165003.9095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8275</v>
      </c>
      <c r="D137" s="39" t="n">
        <v>5.70779894133398</v>
      </c>
      <c r="E137" s="39" t="s">
        <v>21</v>
      </c>
      <c r="F137" s="39" t="s">
        <v>21</v>
      </c>
      <c r="G137" s="39" t="s">
        <v>21</v>
      </c>
      <c r="H137" s="39" t="n">
        <v>4061179.2641375</v>
      </c>
      <c r="I137" s="39" t="n">
        <v>43677866.485862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39.4</v>
      </c>
      <c r="D138" s="39" t="n">
        <v>8.5836624658958</v>
      </c>
      <c r="E138" s="39" t="s">
        <v>21</v>
      </c>
      <c r="F138" s="39" t="n">
        <v>13213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358375741416952</v>
      </c>
      <c r="E139" s="39" t="s">
        <v>21</v>
      </c>
      <c r="F139" s="39" t="n">
        <v>568671.9808</v>
      </c>
      <c r="G139" s="39" t="s">
        <v>21</v>
      </c>
      <c r="H139" s="39" t="n">
        <v>4384604.6592</v>
      </c>
      <c r="I139" s="39" t="n">
        <v>92097.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404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8769919.767086</v>
      </c>
      <c r="G147" s="28" t="s">
        <v>21</v>
      </c>
      <c r="H147" s="26" t="n">
        <v>37562803.6082387</v>
      </c>
      <c r="I147" s="26" t="n">
        <v>296618391.906618</v>
      </c>
      <c r="J147" s="50" t="s">
        <v>4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450.7</v>
      </c>
      <c r="D153" s="27"/>
      <c r="E153" s="28" t="s">
        <v>21</v>
      </c>
      <c r="F153" s="26" t="n">
        <v>105741190.670432</v>
      </c>
      <c r="G153" s="28" t="s">
        <v>21</v>
      </c>
      <c r="H153" s="26" t="n">
        <v>28212070.9993993</v>
      </c>
      <c r="I153" s="26" t="n">
        <v>259658840.67418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1220.8</v>
      </c>
      <c r="D155" s="39" t="n">
        <v>85</v>
      </c>
      <c r="E155" s="39" t="s">
        <v>21</v>
      </c>
      <c r="F155" s="39" t="n">
        <v>42075416.4214041</v>
      </c>
      <c r="G155" s="39" t="s">
        <v>21</v>
      </c>
      <c r="H155" s="39" t="n">
        <v>2805027.76142694</v>
      </c>
      <c r="I155" s="39" t="n">
        <v>61087156.5259361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229.9</v>
      </c>
      <c r="D156" s="39" t="n">
        <v>65</v>
      </c>
      <c r="E156" s="39" t="s">
        <v>21</v>
      </c>
      <c r="F156" s="39" t="n">
        <v>63665774.2490276</v>
      </c>
      <c r="G156" s="39" t="s">
        <v>21</v>
      </c>
      <c r="H156" s="39" t="n">
        <v>25407043.2379724</v>
      </c>
      <c r="I156" s="39" t="n">
        <v>198571684.1482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58483661618545</v>
      </c>
      <c r="E161" s="39" t="s">
        <v>21</v>
      </c>
      <c r="F161" s="39" t="s">
        <v>21</v>
      </c>
      <c r="G161" s="39" t="s">
        <v>21</v>
      </c>
      <c r="H161" s="39" t="n">
        <v>3958763.60301333</v>
      </c>
      <c r="I161" s="39" t="n">
        <v>42557552.796986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32.65</v>
      </c>
      <c r="D162" s="39" t="n">
        <v>8.55886442287079</v>
      </c>
      <c r="E162" s="39" t="s">
        <v>21</v>
      </c>
      <c r="F162" s="39" t="n">
        <v>13973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356460283988305</v>
      </c>
      <c r="E163" s="39" t="s">
        <v>21</v>
      </c>
      <c r="F163" s="39" t="n">
        <v>705808.8576</v>
      </c>
      <c r="G163" s="39" t="s">
        <v>21</v>
      </c>
      <c r="H163" s="39" t="n">
        <v>4532357.79694545</v>
      </c>
      <c r="I163" s="39" t="n">
        <v>114307.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3410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20420629.528032</v>
      </c>
      <c r="G171" s="28" t="s">
        <v>21</v>
      </c>
      <c r="H171" s="26" t="n">
        <v>37997102.3993581</v>
      </c>
      <c r="I171" s="26" t="n">
        <v>304474490.671173</v>
      </c>
      <c r="J171" s="50" t="s">
        <v>4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661</v>
      </c>
      <c r="D177" s="27"/>
      <c r="E177" s="28" t="s">
        <v>21</v>
      </c>
      <c r="F177" s="26" t="n">
        <v>107929663.301561</v>
      </c>
      <c r="G177" s="28" t="s">
        <v>21</v>
      </c>
      <c r="H177" s="26" t="n">
        <v>28921001.8810417</v>
      </c>
      <c r="I177" s="26" t="n">
        <v>266260717.65375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1215.6</v>
      </c>
      <c r="D179" s="39" t="n">
        <v>85</v>
      </c>
      <c r="E179" s="39" t="s">
        <v>21</v>
      </c>
      <c r="F179" s="39" t="n">
        <v>41896196.1024401</v>
      </c>
      <c r="G179" s="39" t="s">
        <v>21</v>
      </c>
      <c r="H179" s="39" t="n">
        <v>2793079.74016267</v>
      </c>
      <c r="I179" s="39" t="n">
        <v>60378074.718504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445.4</v>
      </c>
      <c r="D180" s="39" t="n">
        <v>65</v>
      </c>
      <c r="E180" s="39" t="s">
        <v>21</v>
      </c>
      <c r="F180" s="39" t="n">
        <v>66033467.199121</v>
      </c>
      <c r="G180" s="39" t="s">
        <v>21</v>
      </c>
      <c r="H180" s="39" t="n">
        <v>26127922.140879</v>
      </c>
      <c r="I180" s="39" t="n">
        <v>205882642.9352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84408378518904</v>
      </c>
      <c r="E185" s="39" t="s">
        <v>21</v>
      </c>
      <c r="F185" s="39" t="s">
        <v>21</v>
      </c>
      <c r="G185" s="39" t="s">
        <v>21</v>
      </c>
      <c r="H185" s="39" t="n">
        <v>4002973.27109</v>
      </c>
      <c r="I185" s="39" t="n">
        <v>43047008.9289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698.8</v>
      </c>
      <c r="D186" s="39" t="n">
        <v>8.61111961384507</v>
      </c>
      <c r="E186" s="39" t="s">
        <v>21</v>
      </c>
      <c r="F186" s="39" t="n">
        <v>1462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348976786172246</v>
      </c>
      <c r="E187" s="39" t="s">
        <v>21</v>
      </c>
      <c r="F187" s="39" t="n">
        <v>655601.408</v>
      </c>
      <c r="G187" s="39" t="s">
        <v>21</v>
      </c>
      <c r="H187" s="39" t="n">
        <v>4538846.40290909</v>
      </c>
      <c r="I187" s="39" t="n">
        <v>10617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368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23213834.709561</v>
      </c>
      <c r="G195" s="28" t="s">
        <v>21</v>
      </c>
      <c r="H195" s="26" t="n">
        <v>38785323.2217074</v>
      </c>
      <c r="I195" s="26" t="n">
        <v>311604800.915998</v>
      </c>
      <c r="J195" s="50" t="s">
        <v>4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881.6</v>
      </c>
      <c r="D201" s="27"/>
      <c r="E201" s="28" t="s">
        <v>21</v>
      </c>
      <c r="F201" s="26" t="n">
        <v>110178759.991273</v>
      </c>
      <c r="G201" s="28" t="s">
        <v>21</v>
      </c>
      <c r="H201" s="26" t="n">
        <v>29801642.5704372</v>
      </c>
      <c r="I201" s="26" t="n">
        <v>269826270.625348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1201.4</v>
      </c>
      <c r="D203" s="39" t="n">
        <v>85</v>
      </c>
      <c r="E203" s="39" t="s">
        <v>21</v>
      </c>
      <c r="F203" s="39" t="n">
        <v>41406786.7698844</v>
      </c>
      <c r="G203" s="39" t="s">
        <v>21</v>
      </c>
      <c r="H203" s="39" t="n">
        <v>2760452.45132563</v>
      </c>
      <c r="I203" s="39" t="n">
        <v>59514634.966598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680.2</v>
      </c>
      <c r="D204" s="39" t="n">
        <v>65</v>
      </c>
      <c r="E204" s="39" t="s">
        <v>21</v>
      </c>
      <c r="F204" s="39" t="n">
        <v>68771973.2213884</v>
      </c>
      <c r="G204" s="39" t="s">
        <v>21</v>
      </c>
      <c r="H204" s="39" t="n">
        <v>27041190.1191116</v>
      </c>
      <c r="I204" s="39" t="n">
        <v>210311635.65875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5.99135754654548</v>
      </c>
      <c r="E209" s="39" t="s">
        <v>21</v>
      </c>
      <c r="F209" s="39" t="s">
        <v>21</v>
      </c>
      <c r="G209" s="39" t="s">
        <v>21</v>
      </c>
      <c r="H209" s="39" t="n">
        <v>4227992.22012833</v>
      </c>
      <c r="I209" s="39" t="n">
        <v>47131164.879871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0.95</v>
      </c>
      <c r="D210" s="39" t="n">
        <v>8.58536328049085</v>
      </c>
      <c r="E210" s="39" t="s">
        <v>21</v>
      </c>
      <c r="F210" s="39" t="n">
        <v>15461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346008590560015</v>
      </c>
      <c r="E211" s="39" t="s">
        <v>21</v>
      </c>
      <c r="F211" s="39" t="n">
        <v>646680.2496</v>
      </c>
      <c r="G211" s="39" t="s">
        <v>21</v>
      </c>
      <c r="H211" s="39" t="n">
        <v>4551848.13221818</v>
      </c>
      <c r="I211" s="39" t="n">
        <v>104731.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3590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6287250.240873</v>
      </c>
      <c r="G219" s="28" t="s">
        <v>21</v>
      </c>
      <c r="H219" s="26" t="n">
        <v>39924194.5894504</v>
      </c>
      <c r="I219" s="26" t="n">
        <v>319283555.038553</v>
      </c>
      <c r="J219" s="50" t="s">
        <v>4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951.8</v>
      </c>
      <c r="D225" s="27"/>
      <c r="E225" s="28" t="s">
        <v>21</v>
      </c>
      <c r="F225" s="26" t="n">
        <v>111360926.235828</v>
      </c>
      <c r="G225" s="28" t="s">
        <v>21</v>
      </c>
      <c r="H225" s="26" t="n">
        <v>30491771.4482676</v>
      </c>
      <c r="I225" s="26" t="n">
        <v>263283357.0879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8</v>
      </c>
    </row>
    <row r="227" customFormat="false" ht="12" hidden="false" customHeight="true" outlineLevel="0" collapsed="false">
      <c r="B227" s="38" t="s">
        <v>23</v>
      </c>
      <c r="C227" s="39" t="n">
        <v>1198.8</v>
      </c>
      <c r="D227" s="39" t="n">
        <v>85</v>
      </c>
      <c r="E227" s="39" t="s">
        <v>21</v>
      </c>
      <c r="F227" s="39" t="n">
        <v>41317176.6104024</v>
      </c>
      <c r="G227" s="39" t="s">
        <v>21</v>
      </c>
      <c r="H227" s="39" t="n">
        <v>2754478.44069349</v>
      </c>
      <c r="I227" s="39" t="n">
        <v>57913171.2926712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753</v>
      </c>
      <c r="D228" s="39" t="n">
        <v>65</v>
      </c>
      <c r="E228" s="39" t="s">
        <v>21</v>
      </c>
      <c r="F228" s="39" t="n">
        <v>70043749.6254259</v>
      </c>
      <c r="G228" s="39" t="s">
        <v>21</v>
      </c>
      <c r="H228" s="39" t="n">
        <v>27737293.0075741</v>
      </c>
      <c r="I228" s="39" t="n">
        <v>205370185.79525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76424517885805</v>
      </c>
      <c r="E233" s="39" t="s">
        <v>21</v>
      </c>
      <c r="F233" s="39" t="s">
        <v>21</v>
      </c>
      <c r="G233" s="39" t="s">
        <v>21</v>
      </c>
      <c r="H233" s="39" t="n">
        <v>4055573.671895</v>
      </c>
      <c r="I233" s="39" t="n">
        <v>45212565.42810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63.9</v>
      </c>
      <c r="D234" s="39" t="n">
        <v>8.47676739044164</v>
      </c>
      <c r="E234" s="39" t="s">
        <v>21</v>
      </c>
      <c r="F234" s="39" t="n">
        <v>14952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342495276923343</v>
      </c>
      <c r="E235" s="39" t="s">
        <v>21</v>
      </c>
      <c r="F235" s="39" t="n">
        <v>637759.0912</v>
      </c>
      <c r="G235" s="39" t="s">
        <v>21</v>
      </c>
      <c r="H235" s="39" t="n">
        <v>4441071.87970909</v>
      </c>
      <c r="I235" s="39" t="n">
        <v>103286.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50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6950855.327028</v>
      </c>
      <c r="G243" s="28" t="s">
        <v>21</v>
      </c>
      <c r="H243" s="26" t="n">
        <v>40375308.6665384</v>
      </c>
      <c r="I243" s="26" t="n">
        <v>310874817.24936</v>
      </c>
      <c r="J243" s="50" t="s">
        <v>4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57.7</v>
      </c>
      <c r="D249" s="27"/>
      <c r="E249" s="28" t="s">
        <v>21</v>
      </c>
      <c r="F249" s="26" t="n">
        <v>106236722.263777</v>
      </c>
      <c r="G249" s="28" t="s">
        <v>21</v>
      </c>
      <c r="H249" s="26" t="n">
        <v>28649606.7442787</v>
      </c>
      <c r="I249" s="26" t="n">
        <v>251250613.090243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1173.8</v>
      </c>
      <c r="D251" s="39" t="n">
        <v>85</v>
      </c>
      <c r="E251" s="39" t="s">
        <v>21</v>
      </c>
      <c r="F251" s="39" t="n">
        <v>40455540.4615368</v>
      </c>
      <c r="G251" s="39" t="s">
        <v>21</v>
      </c>
      <c r="H251" s="39" t="n">
        <v>2697036.03076912</v>
      </c>
      <c r="I251" s="39" t="n">
        <v>56798899.8809931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383.9</v>
      </c>
      <c r="D252" s="39" t="n">
        <v>65</v>
      </c>
      <c r="E252" s="39" t="s">
        <v>21</v>
      </c>
      <c r="F252" s="39" t="n">
        <v>65781181.8022404</v>
      </c>
      <c r="G252" s="39" t="s">
        <v>21</v>
      </c>
      <c r="H252" s="39" t="n">
        <v>25952570.7135096</v>
      </c>
      <c r="I252" s="39" t="n">
        <v>194451713.20925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5.93408638453674</v>
      </c>
      <c r="E257" s="39" t="s">
        <v>21</v>
      </c>
      <c r="F257" s="39" t="s">
        <v>21</v>
      </c>
      <c r="G257" s="39" t="s">
        <v>21</v>
      </c>
      <c r="H257" s="39" t="n">
        <v>3886398.48023917</v>
      </c>
      <c r="I257" s="39" t="n">
        <v>43333135.5697608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8.65</v>
      </c>
      <c r="D258" s="39" t="n">
        <v>8.36956332004771</v>
      </c>
      <c r="E258" s="39" t="s">
        <v>21</v>
      </c>
      <c r="F258" s="39" t="n">
        <v>14384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338434759959051</v>
      </c>
      <c r="E259" s="39" t="s">
        <v>21</v>
      </c>
      <c r="F259" s="39" t="n">
        <v>652281.9072</v>
      </c>
      <c r="G259" s="39" t="s">
        <v>21</v>
      </c>
      <c r="H259" s="39" t="n">
        <v>4427070.60189091</v>
      </c>
      <c r="I259" s="39" t="n">
        <v>105638.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290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1273354.170977</v>
      </c>
      <c r="G267" s="28" t="s">
        <v>21</v>
      </c>
      <c r="H267" s="26" t="n">
        <v>38226435.8264088</v>
      </c>
      <c r="I267" s="26" t="n">
        <v>296724527.060004</v>
      </c>
      <c r="J267" s="50" t="s">
        <v>4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30.1</v>
      </c>
      <c r="D273" s="27"/>
      <c r="E273" s="28" t="s">
        <v>21</v>
      </c>
      <c r="F273" s="26" t="n">
        <v>101964147.913327</v>
      </c>
      <c r="G273" s="28" t="s">
        <v>21</v>
      </c>
      <c r="H273" s="26" t="n">
        <v>27343889.2278453</v>
      </c>
      <c r="I273" s="26" t="n">
        <v>249913158.30848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2</v>
      </c>
    </row>
    <row r="275" customFormat="false" ht="12" hidden="false" customHeight="true" outlineLevel="0" collapsed="false">
      <c r="B275" s="38" t="s">
        <v>23</v>
      </c>
      <c r="C275" s="39" t="n">
        <v>1152.8</v>
      </c>
      <c r="D275" s="39" t="n">
        <v>85</v>
      </c>
      <c r="E275" s="39" t="s">
        <v>21</v>
      </c>
      <c r="F275" s="39" t="n">
        <v>39731766.0964897</v>
      </c>
      <c r="G275" s="39" t="s">
        <v>21</v>
      </c>
      <c r="H275" s="39" t="n">
        <v>2648784.40643265</v>
      </c>
      <c r="I275" s="39" t="n">
        <v>57040084.1692352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177.3</v>
      </c>
      <c r="D276" s="39" t="n">
        <v>65</v>
      </c>
      <c r="E276" s="39" t="s">
        <v>21</v>
      </c>
      <c r="F276" s="39" t="n">
        <v>62232381.8168374</v>
      </c>
      <c r="G276" s="39" t="s">
        <v>21</v>
      </c>
      <c r="H276" s="39" t="n">
        <v>24695104.8214126</v>
      </c>
      <c r="I276" s="39" t="n">
        <v>192873074.1392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88</v>
      </c>
      <c r="D281" s="39" t="n">
        <v>6.07664907439353</v>
      </c>
      <c r="E281" s="39" t="s">
        <v>21</v>
      </c>
      <c r="F281" s="39" t="s">
        <v>21</v>
      </c>
      <c r="G281" s="39" t="s">
        <v>21</v>
      </c>
      <c r="H281" s="39" t="n">
        <v>3728652.11320333</v>
      </c>
      <c r="I281" s="39" t="n">
        <v>41571478.486796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51.75</v>
      </c>
      <c r="D282" s="39" t="n">
        <v>8.29223918938205</v>
      </c>
      <c r="E282" s="39" t="s">
        <v>21</v>
      </c>
      <c r="F282" s="39" t="n">
        <v>14525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340145746849046</v>
      </c>
      <c r="E283" s="39" t="s">
        <v>21</v>
      </c>
      <c r="F283" s="39" t="n">
        <v>695435.4176</v>
      </c>
      <c r="G283" s="39" t="s">
        <v>21</v>
      </c>
      <c r="H283" s="39" t="n">
        <v>4519692.43694546</v>
      </c>
      <c r="I283" s="39" t="n">
        <v>112627.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7020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7185513.330927</v>
      </c>
      <c r="G291" s="28" t="s">
        <v>21</v>
      </c>
      <c r="H291" s="26" t="n">
        <v>36873375.4446607</v>
      </c>
      <c r="I291" s="26" t="n">
        <v>293657322.328615</v>
      </c>
      <c r="J291" s="50" t="s">
        <v>4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408.1</v>
      </c>
      <c r="D297" s="27"/>
      <c r="E297" s="28" t="s">
        <v>21</v>
      </c>
      <c r="F297" s="26" t="n">
        <v>101731249.160487</v>
      </c>
      <c r="G297" s="28" t="s">
        <v>21</v>
      </c>
      <c r="H297" s="26" t="n">
        <v>26520747.2498979</v>
      </c>
      <c r="I297" s="26" t="n">
        <v>247237614.83575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8</v>
      </c>
    </row>
    <row r="299" customFormat="false" ht="12" hidden="false" customHeight="true" outlineLevel="0" collapsed="false">
      <c r="B299" s="38" t="s">
        <v>23</v>
      </c>
      <c r="C299" s="39" t="n">
        <v>1148</v>
      </c>
      <c r="D299" s="39" t="n">
        <v>85</v>
      </c>
      <c r="E299" s="39" t="s">
        <v>21</v>
      </c>
      <c r="F299" s="39" t="n">
        <v>39566331.9559075</v>
      </c>
      <c r="G299" s="39" t="s">
        <v>21</v>
      </c>
      <c r="H299" s="39" t="n">
        <v>2637755.46372717</v>
      </c>
      <c r="I299" s="39" t="n">
        <v>56152525.988504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260.1</v>
      </c>
      <c r="D300" s="39" t="n">
        <v>65</v>
      </c>
      <c r="E300" s="39" t="s">
        <v>21</v>
      </c>
      <c r="F300" s="39" t="n">
        <v>62164917.2045794</v>
      </c>
      <c r="G300" s="39" t="s">
        <v>21</v>
      </c>
      <c r="H300" s="39" t="n">
        <v>23882991.7861707</v>
      </c>
      <c r="I300" s="39" t="n">
        <v>191085088.84725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6173977843757</v>
      </c>
      <c r="E305" s="39" t="s">
        <v>21</v>
      </c>
      <c r="F305" s="39" t="s">
        <v>21</v>
      </c>
      <c r="G305" s="39" t="s">
        <v>21</v>
      </c>
      <c r="H305" s="39" t="n">
        <v>3639395.11737417</v>
      </c>
      <c r="I305" s="39" t="n">
        <v>40580740.232625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84.4</v>
      </c>
      <c r="D306" s="39" t="n">
        <v>8.27275274602107</v>
      </c>
      <c r="E306" s="39" t="s">
        <v>21</v>
      </c>
      <c r="F306" s="39" t="n">
        <v>14761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336448615299394</v>
      </c>
      <c r="E307" s="39" t="s">
        <v>21</v>
      </c>
      <c r="F307" s="39" t="n">
        <v>669294.3488</v>
      </c>
      <c r="G307" s="39" t="s">
        <v>21</v>
      </c>
      <c r="H307" s="39" t="n">
        <v>4330465.54210909</v>
      </c>
      <c r="I307" s="39" t="n">
        <v>108393.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6930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7162443.509287</v>
      </c>
      <c r="G315" s="28" t="s">
        <v>21</v>
      </c>
      <c r="H315" s="26" t="n">
        <v>35796972.9093811</v>
      </c>
      <c r="I315" s="26" t="n">
        <v>290025083.66838</v>
      </c>
      <c r="J315" s="50" t="s">
        <v>4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332.9</v>
      </c>
      <c r="D321" s="27"/>
      <c r="E321" s="28" t="s">
        <v>21</v>
      </c>
      <c r="F321" s="26" t="n">
        <v>100950437.658701</v>
      </c>
      <c r="G321" s="28" t="s">
        <v>21</v>
      </c>
      <c r="H321" s="26" t="n">
        <v>26288670.2282981</v>
      </c>
      <c r="I321" s="26" t="n">
        <v>248831370.038743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128.7</v>
      </c>
      <c r="D323" s="39" t="n">
        <v>85</v>
      </c>
      <c r="E323" s="39" t="s">
        <v>21</v>
      </c>
      <c r="F323" s="39" t="n">
        <v>38901148.8489833</v>
      </c>
      <c r="G323" s="39" t="s">
        <v>21</v>
      </c>
      <c r="H323" s="39" t="n">
        <v>2593409.92326555</v>
      </c>
      <c r="I323" s="39" t="n">
        <v>55742512.6984931</v>
      </c>
      <c r="J323" s="40" t="s">
        <v>21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5204.2</v>
      </c>
      <c r="D324" s="39" t="n">
        <v>65</v>
      </c>
      <c r="E324" s="39" t="s">
        <v>21</v>
      </c>
      <c r="F324" s="39" t="n">
        <v>62049288.8097176</v>
      </c>
      <c r="G324" s="39" t="s">
        <v>21</v>
      </c>
      <c r="H324" s="39" t="n">
        <v>23695260.3050325</v>
      </c>
      <c r="I324" s="39" t="n">
        <v>193088857.3402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62757902695696</v>
      </c>
      <c r="E329" s="39" t="s">
        <v>21</v>
      </c>
      <c r="F329" s="39" t="s">
        <v>21</v>
      </c>
      <c r="G329" s="39" t="s">
        <v>21</v>
      </c>
      <c r="H329" s="39" t="n">
        <v>3534093.65586333</v>
      </c>
      <c r="I329" s="39" t="n">
        <v>39417257.744136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1.1</v>
      </c>
      <c r="D330" s="39" t="n">
        <v>8.3135204229853</v>
      </c>
      <c r="E330" s="39" t="s">
        <v>21</v>
      </c>
      <c r="F330" s="39" t="n">
        <v>14308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336846149408471</v>
      </c>
      <c r="E331" s="39" t="s">
        <v>21</v>
      </c>
      <c r="F331" s="39" t="n">
        <v>791120.02816</v>
      </c>
      <c r="G331" s="39" t="s">
        <v>21</v>
      </c>
      <c r="H331" s="39" t="n">
        <v>4398838.05184</v>
      </c>
      <c r="I331" s="39" t="n">
        <v>128123.5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6840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6049957.686861</v>
      </c>
      <c r="G339" s="28" t="s">
        <v>21</v>
      </c>
      <c r="H339" s="26" t="n">
        <v>35502978.6026681</v>
      </c>
      <c r="I339" s="26" t="n">
        <v>290435374.636213</v>
      </c>
      <c r="J339" s="50" t="s">
        <v>45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223.5</v>
      </c>
      <c r="D345" s="27"/>
      <c r="E345" s="28" t="s">
        <v>21</v>
      </c>
      <c r="F345" s="26" t="n">
        <v>99928712.5747649</v>
      </c>
      <c r="G345" s="28" t="s">
        <v>21</v>
      </c>
      <c r="H345" s="26" t="n">
        <v>25788891.6581952</v>
      </c>
      <c r="I345" s="26" t="n">
        <v>249471501.764067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7</v>
      </c>
    </row>
    <row r="347" customFormat="false" ht="12" hidden="false" customHeight="true" outlineLevel="0" collapsed="false">
      <c r="B347" s="38" t="s">
        <v>23</v>
      </c>
      <c r="C347" s="39" t="n">
        <v>1135.7</v>
      </c>
      <c r="D347" s="39" t="n">
        <v>85</v>
      </c>
      <c r="E347" s="39" t="s">
        <v>21</v>
      </c>
      <c r="F347" s="39" t="n">
        <v>39142406.9706657</v>
      </c>
      <c r="G347" s="39" t="s">
        <v>21</v>
      </c>
      <c r="H347" s="39" t="n">
        <v>2609493.79804438</v>
      </c>
      <c r="I347" s="39" t="n">
        <v>55766631.1273173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5087.8</v>
      </c>
      <c r="D348" s="39" t="n">
        <v>65</v>
      </c>
      <c r="E348" s="39" t="s">
        <v>21</v>
      </c>
      <c r="F348" s="39" t="n">
        <v>60786305.6040992</v>
      </c>
      <c r="G348" s="39" t="s">
        <v>21</v>
      </c>
      <c r="H348" s="39" t="n">
        <v>23179397.8601508</v>
      </c>
      <c r="I348" s="39" t="n">
        <v>193704870.63675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265</v>
      </c>
      <c r="D353" s="39" t="n">
        <v>6.18762243641273</v>
      </c>
      <c r="E353" s="39" t="s">
        <v>21</v>
      </c>
      <c r="F353" s="39" t="s">
        <v>21</v>
      </c>
      <c r="G353" s="39" t="s">
        <v>21</v>
      </c>
      <c r="H353" s="39" t="n">
        <v>3412456.74351917</v>
      </c>
      <c r="I353" s="39" t="n">
        <v>38065196.706480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6.15</v>
      </c>
      <c r="D354" s="39" t="n">
        <v>8.3168116027474</v>
      </c>
      <c r="E354" s="39" t="s">
        <v>21</v>
      </c>
      <c r="F354" s="39" t="n">
        <v>14106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10.5716</v>
      </c>
      <c r="D355" s="39" t="n">
        <v>0.343588946692238</v>
      </c>
      <c r="E355" s="39" t="s">
        <v>21</v>
      </c>
      <c r="F355" s="39" t="n">
        <v>790983.098752</v>
      </c>
      <c r="G355" s="39" t="s">
        <v>21</v>
      </c>
      <c r="H355" s="39" t="n">
        <v>4788124.357248</v>
      </c>
      <c r="I355" s="39" t="n">
        <v>128101.3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750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4826255.673517</v>
      </c>
      <c r="G363" s="28" t="s">
        <v>21</v>
      </c>
      <c r="H363" s="26" t="n">
        <v>35311034.425629</v>
      </c>
      <c r="I363" s="26" t="n">
        <v>289784938.147881</v>
      </c>
      <c r="J363" s="50" t="s">
        <v>4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11.5</v>
      </c>
      <c r="D369" s="27"/>
      <c r="E369" s="28" t="s">
        <v>21</v>
      </c>
      <c r="F369" s="26" t="n">
        <v>99350182.9534602</v>
      </c>
      <c r="G369" s="28" t="s">
        <v>21</v>
      </c>
      <c r="H369" s="26" t="n">
        <v>26055471.1503126</v>
      </c>
      <c r="I369" s="26" t="n">
        <v>249851146.98552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121.8</v>
      </c>
      <c r="D371" s="39" t="n">
        <v>85</v>
      </c>
      <c r="E371" s="39" t="s">
        <v>21</v>
      </c>
      <c r="F371" s="39" t="n">
        <v>38663337.2718964</v>
      </c>
      <c r="G371" s="39" t="s">
        <v>21</v>
      </c>
      <c r="H371" s="39" t="n">
        <v>2577555.81812643</v>
      </c>
      <c r="I371" s="39" t="n">
        <v>53721388.3630251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089.7</v>
      </c>
      <c r="D372" s="39" t="n">
        <v>65</v>
      </c>
      <c r="E372" s="39" t="s">
        <v>21</v>
      </c>
      <c r="F372" s="39" t="n">
        <v>60686845.6815638</v>
      </c>
      <c r="G372" s="39" t="s">
        <v>21</v>
      </c>
      <c r="H372" s="39" t="n">
        <v>23477915.3321862</v>
      </c>
      <c r="I372" s="39" t="n">
        <v>196129758.6225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30178605608397</v>
      </c>
      <c r="E377" s="39" t="s">
        <v>21</v>
      </c>
      <c r="F377" s="39" t="s">
        <v>21</v>
      </c>
      <c r="G377" s="39" t="s">
        <v>21</v>
      </c>
      <c r="H377" s="39" t="n">
        <v>3269113.82531667</v>
      </c>
      <c r="I377" s="39" t="n">
        <v>37259695.17468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1.5</v>
      </c>
      <c r="D378" s="39" t="n">
        <v>8.31831887526174</v>
      </c>
      <c r="E378" s="39" t="s">
        <v>21</v>
      </c>
      <c r="F378" s="39" t="n">
        <v>13904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94.68</v>
      </c>
      <c r="D379" s="39" t="n">
        <v>0.341431330104109</v>
      </c>
      <c r="E379" s="39" t="s">
        <v>21</v>
      </c>
      <c r="F379" s="39" t="n">
        <v>809128.32</v>
      </c>
      <c r="G379" s="39" t="s">
        <v>21</v>
      </c>
      <c r="H379" s="39" t="n">
        <v>4555059.68</v>
      </c>
      <c r="I379" s="39" t="n">
        <v>131040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570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4063381.27346</v>
      </c>
      <c r="G387" s="28" t="s">
        <v>21</v>
      </c>
      <c r="H387" s="26" t="n">
        <v>35327087.9889626</v>
      </c>
      <c r="I387" s="26" t="n">
        <v>289555738.826875</v>
      </c>
      <c r="J387" s="50" t="s">
        <v>4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91.8</v>
      </c>
      <c r="D393" s="27"/>
      <c r="E393" s="28" t="s">
        <v>21</v>
      </c>
      <c r="F393" s="26" t="n">
        <v>99063207.3683534</v>
      </c>
      <c r="G393" s="28" t="s">
        <v>21</v>
      </c>
      <c r="H393" s="26" t="n">
        <v>26323366.1689914</v>
      </c>
      <c r="I393" s="26" t="n">
        <v>248667525.31010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2</v>
      </c>
    </row>
    <row r="395" customFormat="false" ht="12" hidden="false" customHeight="true" outlineLevel="0" collapsed="false">
      <c r="B395" s="38" t="s">
        <v>23</v>
      </c>
      <c r="C395" s="39" t="n">
        <v>1101.1</v>
      </c>
      <c r="D395" s="39" t="n">
        <v>85</v>
      </c>
      <c r="E395" s="39" t="s">
        <v>21</v>
      </c>
      <c r="F395" s="39" t="n">
        <v>37949902.5406357</v>
      </c>
      <c r="G395" s="39" t="s">
        <v>21</v>
      </c>
      <c r="H395" s="39" t="n">
        <v>2529993.50270905</v>
      </c>
      <c r="I395" s="39" t="n">
        <v>53504322.5036073</v>
      </c>
      <c r="J395" s="40" t="s">
        <v>21</v>
      </c>
      <c r="K395" s="36" t="s">
        <v>16</v>
      </c>
      <c r="L395" s="37" t="n">
        <v>0.0199999999999999</v>
      </c>
    </row>
    <row r="396" customFormat="false" ht="12" hidden="false" customHeight="true" outlineLevel="0" collapsed="false">
      <c r="B396" s="38" t="s">
        <v>24</v>
      </c>
      <c r="C396" s="39" t="n">
        <v>5090.7</v>
      </c>
      <c r="D396" s="39" t="n">
        <v>65</v>
      </c>
      <c r="E396" s="39" t="s">
        <v>21</v>
      </c>
      <c r="F396" s="39" t="n">
        <v>61113304.8277177</v>
      </c>
      <c r="G396" s="39" t="s">
        <v>21</v>
      </c>
      <c r="H396" s="39" t="n">
        <v>23793372.6662823</v>
      </c>
      <c r="I396" s="39" t="n">
        <v>195163202.8065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03635465954804</v>
      </c>
      <c r="E401" s="39" t="s">
        <v>21</v>
      </c>
      <c r="F401" s="39" t="s">
        <v>21</v>
      </c>
      <c r="G401" s="39" t="s">
        <v>21</v>
      </c>
      <c r="H401" s="39" t="n">
        <v>3011204.6567375</v>
      </c>
      <c r="I401" s="39" t="n">
        <v>34336630.09326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25.4</v>
      </c>
      <c r="D402" s="39" t="n">
        <v>8.51951519625938</v>
      </c>
      <c r="E402" s="39" t="s">
        <v>21</v>
      </c>
      <c r="F402" s="39" t="n">
        <v>13847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303.5844</v>
      </c>
      <c r="D403" s="39" t="n">
        <v>0.335654541167493</v>
      </c>
      <c r="E403" s="39" t="s">
        <v>21</v>
      </c>
      <c r="F403" s="39" t="n">
        <v>817427.072</v>
      </c>
      <c r="G403" s="39" t="s">
        <v>21</v>
      </c>
      <c r="H403" s="39" t="n">
        <v>4186906.528</v>
      </c>
      <c r="I403" s="39" t="n">
        <v>13238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603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3728254.440353</v>
      </c>
      <c r="G411" s="28" t="s">
        <v>21</v>
      </c>
      <c r="H411" s="26" t="n">
        <v>35096134.0203955</v>
      </c>
      <c r="I411" s="26" t="n">
        <v>285642582.736703</v>
      </c>
      <c r="J411" s="50" t="s">
        <v>4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001.7</v>
      </c>
      <c r="D417" s="27"/>
      <c r="E417" s="28" t="s">
        <v>21</v>
      </c>
      <c r="F417" s="26" t="n">
        <v>96391540.5743687</v>
      </c>
      <c r="G417" s="28" t="s">
        <v>21</v>
      </c>
      <c r="H417" s="26" t="n">
        <v>25537009.0075537</v>
      </c>
      <c r="I417" s="26" t="n">
        <v>241005856.936313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1087.1</v>
      </c>
      <c r="D419" s="39" t="n">
        <v>85</v>
      </c>
      <c r="E419" s="39" t="s">
        <v>21</v>
      </c>
      <c r="F419" s="39" t="n">
        <v>37467386.297271</v>
      </c>
      <c r="G419" s="39" t="s">
        <v>21</v>
      </c>
      <c r="H419" s="39" t="n">
        <v>2497825.7531514</v>
      </c>
      <c r="I419" s="39" t="n">
        <v>52433464.2638128</v>
      </c>
      <c r="J419" s="40" t="s">
        <v>21</v>
      </c>
      <c r="K419" s="36" t="s">
        <v>16</v>
      </c>
      <c r="L419" s="37" t="n">
        <v>0.0199999999999997</v>
      </c>
    </row>
    <row r="420" customFormat="false" ht="12" hidden="false" customHeight="true" outlineLevel="0" collapsed="false">
      <c r="B420" s="38" t="s">
        <v>24</v>
      </c>
      <c r="C420" s="39" t="n">
        <v>4914.6</v>
      </c>
      <c r="D420" s="39" t="n">
        <v>65</v>
      </c>
      <c r="E420" s="39" t="s">
        <v>21</v>
      </c>
      <c r="F420" s="39" t="n">
        <v>58924154.2770977</v>
      </c>
      <c r="G420" s="39" t="s">
        <v>21</v>
      </c>
      <c r="H420" s="39" t="n">
        <v>23039183.2544023</v>
      </c>
      <c r="I420" s="39" t="n">
        <v>188572392.6725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72</v>
      </c>
      <c r="D425" s="39" t="n">
        <v>6.03536300130208</v>
      </c>
      <c r="E425" s="39" t="s">
        <v>21</v>
      </c>
      <c r="F425" s="39" t="s">
        <v>21</v>
      </c>
      <c r="G425" s="39" t="s">
        <v>21</v>
      </c>
      <c r="H425" s="39" t="n">
        <v>2751783.19486667</v>
      </c>
      <c r="I425" s="39" t="n">
        <v>31381646.805133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74.85</v>
      </c>
      <c r="D426" s="39" t="n">
        <v>8.39760612121789</v>
      </c>
      <c r="E426" s="39" t="s">
        <v>21</v>
      </c>
      <c r="F426" s="39" t="n">
        <v>1322497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826.15</v>
      </c>
      <c r="D427" s="39" t="n">
        <v>0.326986979087626</v>
      </c>
      <c r="E427" s="39" t="s">
        <v>21</v>
      </c>
      <c r="F427" s="39" t="n">
        <v>788381.44</v>
      </c>
      <c r="G427" s="39" t="s">
        <v>21</v>
      </c>
      <c r="H427" s="39" t="n">
        <v>3931896.56</v>
      </c>
      <c r="I427" s="39" t="n">
        <v>127680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9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6570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10404892.014369</v>
      </c>
      <c r="G435" s="28" t="s">
        <v>21</v>
      </c>
      <c r="H435" s="26" t="n">
        <v>33842502.0957537</v>
      </c>
      <c r="I435" s="26" t="n">
        <v>275099870.408113</v>
      </c>
      <c r="J435" s="50" t="s">
        <v>4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902.2</v>
      </c>
      <c r="D441" s="27"/>
      <c r="E441" s="28" t="s">
        <v>21</v>
      </c>
      <c r="F441" s="26" t="n">
        <v>94954306.1901909</v>
      </c>
      <c r="G441" s="28" t="s">
        <v>21</v>
      </c>
      <c r="H441" s="26" t="n">
        <v>24907010.5691721</v>
      </c>
      <c r="I441" s="26" t="n">
        <v>241235287.96755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8</v>
      </c>
    </row>
    <row r="443" customFormat="false" ht="12" hidden="false" customHeight="true" outlineLevel="0" collapsed="false">
      <c r="B443" s="38" t="s">
        <v>23</v>
      </c>
      <c r="C443" s="39" t="n">
        <v>1087.5</v>
      </c>
      <c r="D443" s="39" t="n">
        <v>85</v>
      </c>
      <c r="E443" s="39" t="s">
        <v>21</v>
      </c>
      <c r="F443" s="39" t="n">
        <v>37481172.4756528</v>
      </c>
      <c r="G443" s="39" t="s">
        <v>21</v>
      </c>
      <c r="H443" s="39" t="n">
        <v>2498744.83171019</v>
      </c>
      <c r="I443" s="39" t="n">
        <v>53731035.734554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814.7</v>
      </c>
      <c r="D444" s="39" t="n">
        <v>65</v>
      </c>
      <c r="E444" s="39" t="s">
        <v>21</v>
      </c>
      <c r="F444" s="39" t="n">
        <v>57473133.7145381</v>
      </c>
      <c r="G444" s="39" t="s">
        <v>21</v>
      </c>
      <c r="H444" s="39" t="n">
        <v>22408265.7374619</v>
      </c>
      <c r="I444" s="39" t="n">
        <v>187504252.233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213</v>
      </c>
      <c r="D449" s="39" t="n">
        <v>6.2416817868324</v>
      </c>
      <c r="E449" s="39" t="s">
        <v>21</v>
      </c>
      <c r="F449" s="39" t="s">
        <v>21</v>
      </c>
      <c r="G449" s="39" t="s">
        <v>21</v>
      </c>
      <c r="H449" s="39" t="n">
        <v>2569112.29821667</v>
      </c>
      <c r="I449" s="39" t="n">
        <v>29296002.701783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529.65</v>
      </c>
      <c r="D450" s="39" t="n">
        <v>8.49373386068708</v>
      </c>
      <c r="E450" s="39" t="s">
        <v>21</v>
      </c>
      <c r="F450" s="39" t="n">
        <v>1299244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4348.7156</v>
      </c>
      <c r="D451" s="39" t="n">
        <v>0.317742613840642</v>
      </c>
      <c r="E451" s="39" t="s">
        <v>21</v>
      </c>
      <c r="F451" s="39" t="n">
        <v>759335.808</v>
      </c>
      <c r="G451" s="39" t="s">
        <v>21</v>
      </c>
      <c r="H451" s="39" t="n">
        <v>3676886.592</v>
      </c>
      <c r="I451" s="39" t="n">
        <v>12297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9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8010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5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649230</v>
      </c>
      <c r="I455" s="39" t="n">
        <v>25615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8706081.998191</v>
      </c>
      <c r="G459" s="28" t="s">
        <v>21</v>
      </c>
      <c r="H459" s="26" t="n">
        <v>32905639.4593888</v>
      </c>
      <c r="I459" s="26" t="n">
        <v>273456536.669338</v>
      </c>
      <c r="J459" s="50" t="s">
        <v>4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3</v>
      </c>
      <c r="G17" s="39" t="s">
        <v>21</v>
      </c>
      <c r="H17" s="39" t="n">
        <v>14157589.86</v>
      </c>
      <c r="I17" s="39" t="n">
        <v>127418308.74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3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3</v>
      </c>
      <c r="G21" s="39" t="s">
        <v>21</v>
      </c>
      <c r="H21" s="39" t="n">
        <v>2039518.44</v>
      </c>
      <c r="I21" s="39" t="n">
        <v>18355665.96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3</v>
      </c>
      <c r="G23" s="39" t="s">
        <v>21</v>
      </c>
      <c r="H23" s="39" t="n">
        <v>5756940</v>
      </c>
      <c r="I23" s="39" t="n">
        <v>8635410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3</v>
      </c>
      <c r="G24" s="39" t="s">
        <v>21</v>
      </c>
      <c r="H24" s="39" t="n">
        <v>1677060</v>
      </c>
      <c r="I24" s="39" t="n">
        <v>2515590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5</v>
      </c>
      <c r="F27" s="26" t="n">
        <v>396945920.285365</v>
      </c>
      <c r="G27" s="28" t="s">
        <v>45</v>
      </c>
      <c r="H27" s="26" t="n">
        <v>382622446.654745</v>
      </c>
      <c r="I27" s="26" t="n">
        <v>178177088.6682</v>
      </c>
      <c r="J27" s="50" t="s">
        <v>4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3</v>
      </c>
      <c r="G41" s="39" t="s">
        <v>21</v>
      </c>
      <c r="H41" s="39" t="n">
        <v>13603253.4</v>
      </c>
      <c r="I41" s="39" t="n">
        <v>122429280.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3</v>
      </c>
      <c r="G45" s="39" t="s">
        <v>21</v>
      </c>
      <c r="H45" s="39" t="n">
        <v>2042787.6</v>
      </c>
      <c r="I45" s="39" t="n">
        <v>18385088.4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3</v>
      </c>
      <c r="G47" s="39" t="s">
        <v>21</v>
      </c>
      <c r="H47" s="39" t="n">
        <v>6282500</v>
      </c>
      <c r="I47" s="39" t="n">
        <v>9423750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3</v>
      </c>
      <c r="G48" s="39" t="s">
        <v>21</v>
      </c>
      <c r="H48" s="39" t="n">
        <v>1325100</v>
      </c>
      <c r="I48" s="39" t="n">
        <v>1987650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5</v>
      </c>
      <c r="F51" s="26" t="n">
        <v>394479468.654882</v>
      </c>
      <c r="G51" s="28" t="s">
        <v>45</v>
      </c>
      <c r="H51" s="26" t="n">
        <v>382071478.543089</v>
      </c>
      <c r="I51" s="26" t="n">
        <v>173461637.289333</v>
      </c>
      <c r="J51" s="50" t="s">
        <v>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3</v>
      </c>
      <c r="G65" s="39" t="s">
        <v>21</v>
      </c>
      <c r="H65" s="39" t="n">
        <v>13706102.34</v>
      </c>
      <c r="I65" s="39" t="n">
        <v>123354921.0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3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3</v>
      </c>
      <c r="G69" s="39" t="s">
        <v>21</v>
      </c>
      <c r="H69" s="39" t="n">
        <v>2195885.7</v>
      </c>
      <c r="I69" s="39" t="n">
        <v>19762971.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3</v>
      </c>
      <c r="G71" s="39" t="s">
        <v>21</v>
      </c>
      <c r="H71" s="39" t="n">
        <v>6316960</v>
      </c>
      <c r="I71" s="39" t="n">
        <v>9475440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3</v>
      </c>
      <c r="G72" s="39" t="s">
        <v>21</v>
      </c>
      <c r="H72" s="39" t="n">
        <v>1138920</v>
      </c>
      <c r="I72" s="39" t="n">
        <v>170838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5</v>
      </c>
      <c r="F75" s="26" t="n">
        <v>377548926.036723</v>
      </c>
      <c r="G75" s="28" t="s">
        <v>45</v>
      </c>
      <c r="H75" s="26" t="n">
        <v>365893914.361683</v>
      </c>
      <c r="I75" s="26" t="n">
        <v>174181189.058567</v>
      </c>
      <c r="J75" s="50" t="s">
        <v>4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3</v>
      </c>
      <c r="G89" s="39" t="s">
        <v>21</v>
      </c>
      <c r="H89" s="39" t="n">
        <v>14044687.2</v>
      </c>
      <c r="I89" s="39" t="n">
        <v>126402184.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3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3</v>
      </c>
      <c r="G93" s="39" t="s">
        <v>21</v>
      </c>
      <c r="H93" s="39" t="n">
        <v>2282202.54</v>
      </c>
      <c r="I93" s="39" t="n">
        <v>20539822.8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3</v>
      </c>
      <c r="G95" s="39" t="s">
        <v>21</v>
      </c>
      <c r="H95" s="39" t="n">
        <v>6466100</v>
      </c>
      <c r="I95" s="39" t="n">
        <v>9699150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3</v>
      </c>
      <c r="G96" s="39" t="s">
        <v>21</v>
      </c>
      <c r="H96" s="39" t="n">
        <v>987660</v>
      </c>
      <c r="I96" s="39" t="n">
        <v>1481490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5</v>
      </c>
      <c r="F99" s="26" t="n">
        <v>373531780.443188</v>
      </c>
      <c r="G99" s="28" t="s">
        <v>45</v>
      </c>
      <c r="H99" s="26" t="n">
        <v>362435393.559979</v>
      </c>
      <c r="I99" s="26" t="n">
        <v>177725710.999683</v>
      </c>
      <c r="J99" s="50" t="s">
        <v>4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3</v>
      </c>
      <c r="G113" s="39" t="s">
        <v>21</v>
      </c>
      <c r="H113" s="39" t="n">
        <v>16141854.96</v>
      </c>
      <c r="I113" s="39" t="n">
        <v>145276694.6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3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3</v>
      </c>
      <c r="G117" s="39" t="s">
        <v>21</v>
      </c>
      <c r="H117" s="39" t="n">
        <v>2686042.62</v>
      </c>
      <c r="I117" s="39" t="n">
        <v>24174383.58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3</v>
      </c>
      <c r="G119" s="39" t="s">
        <v>21</v>
      </c>
      <c r="H119" s="39" t="n">
        <v>6479720</v>
      </c>
      <c r="I119" s="39" t="n">
        <v>971958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3</v>
      </c>
      <c r="G120" s="39" t="s">
        <v>21</v>
      </c>
      <c r="H120" s="39" t="n">
        <v>861260</v>
      </c>
      <c r="I120" s="39" t="n">
        <v>1291890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5</v>
      </c>
      <c r="F123" s="26" t="n">
        <v>361752554.463904</v>
      </c>
      <c r="G123" s="28" t="s">
        <v>45</v>
      </c>
      <c r="H123" s="26" t="n">
        <v>361629312.06055</v>
      </c>
      <c r="I123" s="26" t="n">
        <v>199619245.072617</v>
      </c>
      <c r="J123" s="50" t="s">
        <v>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3</v>
      </c>
      <c r="G137" s="39" t="s">
        <v>21</v>
      </c>
      <c r="H137" s="39" t="n">
        <v>17282113.02</v>
      </c>
      <c r="I137" s="39" t="n">
        <v>155539017.18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3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3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3</v>
      </c>
      <c r="G141" s="39" t="s">
        <v>21</v>
      </c>
      <c r="H141" s="39" t="n">
        <v>2224157.94</v>
      </c>
      <c r="I141" s="39" t="n">
        <v>20017421.46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3</v>
      </c>
      <c r="G143" s="39" t="s">
        <v>21</v>
      </c>
      <c r="H143" s="39" t="n">
        <v>6295560</v>
      </c>
      <c r="I143" s="39" t="n">
        <v>9443340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3</v>
      </c>
      <c r="G144" s="39" t="s">
        <v>21</v>
      </c>
      <c r="H144" s="39" t="n">
        <v>756880</v>
      </c>
      <c r="I144" s="39" t="n">
        <v>113532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5</v>
      </c>
      <c r="F147" s="26" t="n">
        <v>363251352.759238</v>
      </c>
      <c r="G147" s="28" t="s">
        <v>45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3</v>
      </c>
      <c r="G161" s="39" t="s">
        <v>21</v>
      </c>
      <c r="H161" s="39" t="n">
        <v>17728400.34</v>
      </c>
      <c r="I161" s="39" t="n">
        <v>159555603.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3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3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3</v>
      </c>
      <c r="G165" s="39" t="s">
        <v>21</v>
      </c>
      <c r="H165" s="39" t="n">
        <v>2299144.5</v>
      </c>
      <c r="I165" s="39" t="n">
        <v>20692300.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3</v>
      </c>
      <c r="G167" s="39" t="s">
        <v>21</v>
      </c>
      <c r="H167" s="39" t="n">
        <v>6241605.78034682</v>
      </c>
      <c r="I167" s="39" t="n">
        <v>9362408.670520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3</v>
      </c>
      <c r="G168" s="39" t="s">
        <v>21</v>
      </c>
      <c r="H168" s="39" t="n">
        <v>682394.219653179</v>
      </c>
      <c r="I168" s="39" t="n">
        <v>1023591.3294797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5</v>
      </c>
      <c r="F171" s="26" t="n">
        <v>357089642.053779</v>
      </c>
      <c r="G171" s="28" t="s">
        <v>45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3</v>
      </c>
      <c r="G185" s="39" t="s">
        <v>21</v>
      </c>
      <c r="H185" s="39" t="n">
        <v>17647811.82</v>
      </c>
      <c r="I185" s="39" t="n">
        <v>158830306.3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3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3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3</v>
      </c>
      <c r="G189" s="39" t="s">
        <v>21</v>
      </c>
      <c r="H189" s="39" t="n">
        <v>2188624.86</v>
      </c>
      <c r="I189" s="39" t="n">
        <v>19697623.74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3</v>
      </c>
      <c r="G191" s="39" t="s">
        <v>21</v>
      </c>
      <c r="H191" s="39" t="n">
        <v>6260000</v>
      </c>
      <c r="I191" s="39" t="n">
        <v>9390000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3</v>
      </c>
      <c r="G192" s="39" t="s">
        <v>21</v>
      </c>
      <c r="H192" s="39" t="n">
        <v>600000</v>
      </c>
      <c r="I192" s="39" t="n">
        <v>900000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5</v>
      </c>
      <c r="F195" s="26" t="n">
        <v>354570003.64747</v>
      </c>
      <c r="G195" s="28" t="s">
        <v>45</v>
      </c>
      <c r="H195" s="26" t="n">
        <v>370136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3</v>
      </c>
      <c r="G209" s="39" t="s">
        <v>21</v>
      </c>
      <c r="H209" s="39" t="n">
        <v>17648707.68</v>
      </c>
      <c r="I209" s="39" t="n">
        <v>158838369.1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3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3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3</v>
      </c>
      <c r="G213" s="39" t="s">
        <v>21</v>
      </c>
      <c r="H213" s="39" t="n">
        <v>2156344.74</v>
      </c>
      <c r="I213" s="39" t="n">
        <v>19407102.6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3</v>
      </c>
      <c r="G215" s="39" t="s">
        <v>21</v>
      </c>
      <c r="H215" s="39" t="n">
        <v>5800000</v>
      </c>
      <c r="I215" s="39" t="n">
        <v>8700000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3</v>
      </c>
      <c r="G216" s="39" t="s">
        <v>21</v>
      </c>
      <c r="H216" s="39" t="n">
        <v>670000</v>
      </c>
      <c r="I216" s="39" t="n">
        <v>1005000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5</v>
      </c>
      <c r="F219" s="26" t="n">
        <v>354663609.070733</v>
      </c>
      <c r="G219" s="28" t="s">
        <v>45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3</v>
      </c>
      <c r="G233" s="39" t="s">
        <v>21</v>
      </c>
      <c r="H233" s="39" t="n">
        <v>17847190.08</v>
      </c>
      <c r="I233" s="39" t="n">
        <v>160624710.72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3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3</v>
      </c>
      <c r="G237" s="39" t="s">
        <v>21</v>
      </c>
      <c r="H237" s="39" t="n">
        <v>2263672.98</v>
      </c>
      <c r="I237" s="39" t="n">
        <v>20373056.82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3</v>
      </c>
      <c r="G239" s="39" t="s">
        <v>21</v>
      </c>
      <c r="H239" s="39" t="n">
        <v>5760000</v>
      </c>
      <c r="I239" s="39" t="n">
        <v>8640000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3</v>
      </c>
      <c r="G240" s="39" t="s">
        <v>21</v>
      </c>
      <c r="H240" s="39" t="n">
        <v>660000</v>
      </c>
      <c r="I240" s="39" t="n">
        <v>99000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5</v>
      </c>
      <c r="F243" s="26" t="n">
        <v>354739685.847456</v>
      </c>
      <c r="G243" s="28" t="s">
        <v>45</v>
      </c>
      <c r="H243" s="26" t="n">
        <v>375501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3</v>
      </c>
      <c r="G257" s="39" t="s">
        <v>21</v>
      </c>
      <c r="H257" s="39" t="n">
        <v>17964180</v>
      </c>
      <c r="I257" s="39" t="n">
        <v>161677620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3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3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3</v>
      </c>
      <c r="G261" s="39" t="s">
        <v>21</v>
      </c>
      <c r="H261" s="39" t="n">
        <v>2227500</v>
      </c>
      <c r="I261" s="39" t="n">
        <v>20047500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3</v>
      </c>
      <c r="G263" s="39" t="s">
        <v>21</v>
      </c>
      <c r="H263" s="39" t="n">
        <v>5600000</v>
      </c>
      <c r="I263" s="39" t="n">
        <v>840000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3</v>
      </c>
      <c r="G264" s="39" t="s">
        <v>21</v>
      </c>
      <c r="H264" s="39" t="n">
        <v>660000</v>
      </c>
      <c r="I264" s="39" t="n">
        <v>99000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5</v>
      </c>
      <c r="F267" s="26" t="n">
        <v>346080409.115747</v>
      </c>
      <c r="G267" s="28" t="s">
        <v>45</v>
      </c>
      <c r="H267" s="26" t="n">
        <v>361325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9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3</v>
      </c>
      <c r="G281" s="39" t="s">
        <v>21</v>
      </c>
      <c r="H281" s="39" t="n">
        <v>13464440.46</v>
      </c>
      <c r="I281" s="39" t="n">
        <v>121179964.14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3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3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3</v>
      </c>
      <c r="G285" s="39" t="s">
        <v>21</v>
      </c>
      <c r="H285" s="39" t="n">
        <v>1660125.78</v>
      </c>
      <c r="I285" s="39" t="n">
        <v>14941132.0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3</v>
      </c>
      <c r="G287" s="39" t="s">
        <v>21</v>
      </c>
      <c r="H287" s="39" t="n">
        <v>5700000</v>
      </c>
      <c r="I287" s="39" t="n">
        <v>855000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3</v>
      </c>
      <c r="G288" s="39" t="s">
        <v>21</v>
      </c>
      <c r="H288" s="39" t="n">
        <v>660000</v>
      </c>
      <c r="I288" s="39" t="n">
        <v>990000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5</v>
      </c>
      <c r="F291" s="26" t="n">
        <v>343249838.798086</v>
      </c>
      <c r="G291" s="28" t="s">
        <v>45</v>
      </c>
      <c r="H291" s="26" t="n">
        <v>368827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7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3</v>
      </c>
      <c r="G305" s="39" t="s">
        <v>21</v>
      </c>
      <c r="H305" s="39" t="n">
        <v>13184060.58</v>
      </c>
      <c r="I305" s="39" t="n">
        <v>118656545.22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3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3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3</v>
      </c>
      <c r="G309" s="39" t="s">
        <v>21</v>
      </c>
      <c r="H309" s="39" t="n">
        <v>1600307.28</v>
      </c>
      <c r="I309" s="39" t="n">
        <v>14402765.5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3</v>
      </c>
      <c r="G311" s="39" t="s">
        <v>21</v>
      </c>
      <c r="H311" s="39" t="n">
        <v>5556380</v>
      </c>
      <c r="I311" s="39" t="n">
        <v>833457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3</v>
      </c>
      <c r="G312" s="39" t="s">
        <v>21</v>
      </c>
      <c r="H312" s="39" t="n">
        <v>578260</v>
      </c>
      <c r="I312" s="39" t="n">
        <v>867390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5</v>
      </c>
      <c r="F315" s="26" t="n">
        <v>333318575.959328</v>
      </c>
      <c r="G315" s="28" t="s">
        <v>45</v>
      </c>
      <c r="H315" s="26" t="n">
        <v>351735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3</v>
      </c>
      <c r="G329" s="39" t="s">
        <v>21</v>
      </c>
      <c r="H329" s="39" t="n">
        <v>12880589.22</v>
      </c>
      <c r="I329" s="39" t="n">
        <v>115925302.9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3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3</v>
      </c>
      <c r="G333" s="39" t="s">
        <v>21</v>
      </c>
      <c r="H333" s="39" t="n">
        <v>1556810.28</v>
      </c>
      <c r="I333" s="39" t="n">
        <v>14011292.52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3</v>
      </c>
      <c r="G335" s="39" t="s">
        <v>21</v>
      </c>
      <c r="H335" s="39" t="n">
        <v>5658720</v>
      </c>
      <c r="I335" s="39" t="n">
        <v>8488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3</v>
      </c>
      <c r="G336" s="39" t="s">
        <v>21</v>
      </c>
      <c r="H336" s="39" t="n">
        <v>570140</v>
      </c>
      <c r="I336" s="39" t="n">
        <v>855210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5</v>
      </c>
      <c r="F339" s="26" t="n">
        <v>333364204.404323</v>
      </c>
      <c r="G339" s="28" t="s">
        <v>45</v>
      </c>
      <c r="H339" s="26" t="n">
        <v>347369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3</v>
      </c>
      <c r="G353" s="39" t="s">
        <v>21</v>
      </c>
      <c r="H353" s="39" t="n">
        <v>13131789.66</v>
      </c>
      <c r="I353" s="39" t="n">
        <v>118186106.94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3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3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3</v>
      </c>
      <c r="G357" s="39" t="s">
        <v>21</v>
      </c>
      <c r="H357" s="39" t="n">
        <v>1584334.08</v>
      </c>
      <c r="I357" s="39" t="n">
        <v>14259006.7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3</v>
      </c>
      <c r="G359" s="39" t="s">
        <v>21</v>
      </c>
      <c r="H359" s="39" t="n">
        <v>5555340</v>
      </c>
      <c r="I359" s="39" t="n">
        <v>8333010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3</v>
      </c>
      <c r="G360" s="39" t="s">
        <v>21</v>
      </c>
      <c r="H360" s="39" t="n">
        <v>578640</v>
      </c>
      <c r="I360" s="39" t="n">
        <v>867960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5</v>
      </c>
      <c r="F363" s="26" t="n">
        <v>323482659.670611</v>
      </c>
      <c r="G363" s="28" t="s">
        <v>45</v>
      </c>
      <c r="H363" s="26" t="n">
        <v>3369264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3</v>
      </c>
      <c r="G377" s="39" t="s">
        <v>21</v>
      </c>
      <c r="H377" s="39" t="n">
        <v>12885750.54</v>
      </c>
      <c r="I377" s="39" t="n">
        <v>115971754.86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3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3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3</v>
      </c>
      <c r="G381" s="39" t="s">
        <v>21</v>
      </c>
      <c r="H381" s="39" t="n">
        <v>1532349.9</v>
      </c>
      <c r="I381" s="39" t="n">
        <v>13791149.1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3</v>
      </c>
      <c r="G383" s="39" t="s">
        <v>21</v>
      </c>
      <c r="H383" s="39" t="n">
        <v>5569420</v>
      </c>
      <c r="I383" s="39" t="n">
        <v>835413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3</v>
      </c>
      <c r="G384" s="39" t="s">
        <v>21</v>
      </c>
      <c r="H384" s="39" t="n">
        <v>605080</v>
      </c>
      <c r="I384" s="39" t="n">
        <v>90762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321470672.19308</v>
      </c>
      <c r="G387" s="28" t="s">
        <v>45</v>
      </c>
      <c r="H387" s="26" t="n">
        <v>33365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3</v>
      </c>
      <c r="G401" s="39" t="s">
        <v>21</v>
      </c>
      <c r="H401" s="39" t="n">
        <v>13328039.7</v>
      </c>
      <c r="I401" s="39" t="n">
        <v>119952357.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3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3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3</v>
      </c>
      <c r="G405" s="39" t="s">
        <v>21</v>
      </c>
      <c r="H405" s="39" t="n">
        <v>1547611.92</v>
      </c>
      <c r="I405" s="39" t="n">
        <v>13928507.28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3</v>
      </c>
      <c r="G407" s="39" t="s">
        <v>21</v>
      </c>
      <c r="H407" s="39" t="n">
        <v>5742460</v>
      </c>
      <c r="I407" s="39" t="n">
        <v>8613690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3</v>
      </c>
      <c r="G408" s="39" t="s">
        <v>21</v>
      </c>
      <c r="H408" s="39" t="n">
        <v>620260</v>
      </c>
      <c r="I408" s="39" t="n">
        <v>930390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317966956.053644</v>
      </c>
      <c r="G411" s="28" t="s">
        <v>45</v>
      </c>
      <c r="H411" s="26" t="n">
        <v>323351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3</v>
      </c>
      <c r="G425" s="39" t="s">
        <v>21</v>
      </c>
      <c r="H425" s="39" t="n">
        <v>13343402.16</v>
      </c>
      <c r="I425" s="39" t="n">
        <v>120090619.4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3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3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3</v>
      </c>
      <c r="G429" s="39" t="s">
        <v>21</v>
      </c>
      <c r="H429" s="39" t="n">
        <v>1490537.7</v>
      </c>
      <c r="I429" s="39" t="n">
        <v>13414839.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3</v>
      </c>
      <c r="G431" s="39" t="s">
        <v>21</v>
      </c>
      <c r="H431" s="39" t="n">
        <v>6314500</v>
      </c>
      <c r="I431" s="39" t="n">
        <v>9471750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3</v>
      </c>
      <c r="G432" s="39" t="s">
        <v>21</v>
      </c>
      <c r="H432" s="39" t="n">
        <v>691140</v>
      </c>
      <c r="I432" s="39" t="n">
        <v>103671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5</v>
      </c>
      <c r="F435" s="26" t="n">
        <v>325855001.747031</v>
      </c>
      <c r="G435" s="28" t="s">
        <v>45</v>
      </c>
      <c r="H435" s="26" t="n">
        <v>3415144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3</v>
      </c>
      <c r="G449" s="39" t="s">
        <v>21</v>
      </c>
      <c r="H449" s="39" t="n">
        <v>13243817.52</v>
      </c>
      <c r="I449" s="39" t="n">
        <v>119194357.68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3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3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3</v>
      </c>
      <c r="G453" s="39" t="s">
        <v>21</v>
      </c>
      <c r="H453" s="39" t="n">
        <v>1550741.76</v>
      </c>
      <c r="I453" s="39" t="n">
        <v>13956675.8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3</v>
      </c>
      <c r="G455" s="39" t="s">
        <v>21</v>
      </c>
      <c r="H455" s="39" t="n">
        <v>6649920</v>
      </c>
      <c r="I455" s="39" t="n">
        <v>9974880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3</v>
      </c>
      <c r="G456" s="39" t="s">
        <v>21</v>
      </c>
      <c r="H456" s="39" t="n">
        <v>724780</v>
      </c>
      <c r="I456" s="39" t="n">
        <v>1087170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5</v>
      </c>
      <c r="F459" s="26" t="n">
        <v>323785167.522894</v>
      </c>
      <c r="G459" s="28" t="s">
        <v>45</v>
      </c>
      <c r="H459" s="26" t="n">
        <v>340642758.473393</v>
      </c>
      <c r="I459" s="26" t="n">
        <v>161050564.979489</v>
      </c>
      <c r="J459" s="50" t="n">
        <v>30637250.2652633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21:22Z</dcterms:modified>
  <cp:revision>0</cp:revision>
  <dc:subject/>
  <dc:title/>
</cp:coreProperties>
</file>