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137</xdr:colOff>
                <xdr:row>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39</xdr:colOff>
                <xdr:row>26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3</xdr:col>
                <xdr:colOff>139</xdr:colOff>
                <xdr:row>72</xdr:row>
                <xdr:rowOff>11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7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3</xdr:col>
                <xdr:colOff>139</xdr:colOff>
                <xdr:row>141</xdr:row>
                <xdr:rowOff>11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7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139</xdr:colOff>
                <xdr:row>187</xdr:row>
                <xdr:rowOff>11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7</xdr:rowOff>
              </xdr:from>
              <xdr:to>
                <xdr:col>3</xdr:col>
                <xdr:colOff>139</xdr:colOff>
                <xdr:row>210</xdr:row>
                <xdr:rowOff>11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7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7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7</xdr:rowOff>
              </xdr:from>
              <xdr:to>
                <xdr:col>3</xdr:col>
                <xdr:colOff>139</xdr:colOff>
                <xdr:row>302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7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7</xdr:rowOff>
              </xdr:from>
              <xdr:to>
                <xdr:col>3</xdr:col>
                <xdr:colOff>139</xdr:colOff>
                <xdr:row>348</xdr:row>
                <xdr:rowOff>11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7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7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40</xdr:colOff>
                <xdr:row>49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40</xdr:colOff>
                <xdr:row>72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40</xdr:colOff>
                <xdr:row>95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40</xdr:colOff>
                <xdr:row>118</xdr:row>
                <xdr:rowOff>15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40</xdr:colOff>
                <xdr:row>141</xdr:row>
                <xdr:rowOff>15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40</xdr:colOff>
                <xdr:row>164</xdr:row>
                <xdr:rowOff>15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40</xdr:colOff>
                <xdr:row>187</xdr:row>
                <xdr:rowOff>15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40</xdr:colOff>
                <xdr:row>210</xdr:row>
                <xdr:rowOff>15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40</xdr:colOff>
                <xdr:row>233</xdr:row>
                <xdr:rowOff>15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40</xdr:colOff>
                <xdr:row>256</xdr:row>
                <xdr:rowOff>15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40</xdr:colOff>
                <xdr:row>279</xdr:row>
                <xdr:rowOff>15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40</xdr:colOff>
                <xdr:row>302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40</xdr:colOff>
                <xdr:row>325</xdr:row>
                <xdr:rowOff>15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40</xdr:colOff>
                <xdr:row>348</xdr:row>
                <xdr:rowOff>15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40</xdr:colOff>
                <xdr:row>371</xdr:row>
                <xdr:rowOff>1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6</xdr:row>
                <xdr:rowOff>16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40</xdr:colOff>
                <xdr:row>49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40</xdr:colOff>
                <xdr:row>72</xdr:row>
                <xdr:rowOff>16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40</xdr:colOff>
                <xdr:row>95</xdr:row>
                <xdr:rowOff>16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40</xdr:colOff>
                <xdr:row>118</xdr:row>
                <xdr:rowOff>16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40</xdr:colOff>
                <xdr:row>141</xdr:row>
                <xdr:rowOff>16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40</xdr:colOff>
                <xdr:row>164</xdr:row>
                <xdr:rowOff>16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40</xdr:colOff>
                <xdr:row>187</xdr:row>
                <xdr:rowOff>16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40</xdr:colOff>
                <xdr:row>210</xdr:row>
                <xdr:rowOff>16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40</xdr:colOff>
                <xdr:row>233</xdr:row>
                <xdr:rowOff>16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40</xdr:colOff>
                <xdr:row>256</xdr:row>
                <xdr:rowOff>16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40</xdr:colOff>
                <xdr:row>279</xdr:row>
                <xdr:rowOff>16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40</xdr:colOff>
                <xdr:row>302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40</xdr:colOff>
                <xdr:row>325</xdr:row>
                <xdr:rowOff>16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40</xdr:colOff>
                <xdr:row>348</xdr:row>
                <xdr:rowOff>16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40</xdr:colOff>
                <xdr:row>37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7</xdr:colOff>
                <xdr:row>26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7</xdr:colOff>
                <xdr:row>49</xdr:row>
                <xdr:rowOff>14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7</xdr:colOff>
                <xdr:row>72</xdr:row>
                <xdr:rowOff>14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7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7</xdr:colOff>
                <xdr:row>118</xdr:row>
                <xdr:rowOff>14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7</xdr:colOff>
                <xdr:row>141</xdr:row>
                <xdr:rowOff>14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7</xdr:colOff>
                <xdr:row>164</xdr:row>
                <xdr:rowOff>14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7</xdr:colOff>
                <xdr:row>187</xdr:row>
                <xdr:rowOff>14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7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7</xdr:colOff>
                <xdr:row>233</xdr:row>
                <xdr:rowOff>14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7</xdr:colOff>
                <xdr:row>256</xdr:row>
                <xdr:rowOff>14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7</xdr:colOff>
                <xdr:row>279</xdr:row>
                <xdr:rowOff>14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7</xdr:colOff>
                <xdr:row>302</xdr:row>
                <xdr:rowOff>14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7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7</xdr:colOff>
                <xdr:row>348</xdr:row>
                <xdr:rowOff>14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7</xdr:colOff>
                <xdr:row>371</xdr:row>
                <xdr:rowOff>14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7</xdr:colOff>
                <xdr:row>39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3</xdr:col>
                <xdr:colOff>139</xdr:colOff>
                <xdr:row>27</xdr:row>
                <xdr:rowOff>1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3</xdr:col>
                <xdr:colOff>139</xdr:colOff>
                <xdr:row>49</xdr:row>
                <xdr:rowOff>13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3</xdr:col>
                <xdr:colOff>139</xdr:colOff>
                <xdr:row>72</xdr:row>
                <xdr:rowOff>13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5</xdr:rowOff>
              </xdr:from>
              <xdr:to>
                <xdr:col>3</xdr:col>
                <xdr:colOff>139</xdr:colOff>
                <xdr:row>95</xdr:row>
                <xdr:rowOff>13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139</xdr:colOff>
                <xdr:row>118</xdr:row>
                <xdr:rowOff>13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5</xdr:rowOff>
              </xdr:from>
              <xdr:to>
                <xdr:col>3</xdr:col>
                <xdr:colOff>139</xdr:colOff>
                <xdr:row>141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5</xdr:rowOff>
              </xdr:from>
              <xdr:to>
                <xdr:col>3</xdr:col>
                <xdr:colOff>139</xdr:colOff>
                <xdr:row>164</xdr:row>
                <xdr:rowOff>13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3</xdr:col>
                <xdr:colOff>139</xdr:colOff>
                <xdr:row>187</xdr:row>
                <xdr:rowOff>13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5</xdr:rowOff>
              </xdr:from>
              <xdr:to>
                <xdr:col>3</xdr:col>
                <xdr:colOff>139</xdr:colOff>
                <xdr:row>210</xdr:row>
                <xdr:rowOff>13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5</xdr:rowOff>
              </xdr:from>
              <xdr:to>
                <xdr:col>3</xdr:col>
                <xdr:colOff>139</xdr:colOff>
                <xdr:row>233</xdr:row>
                <xdr:rowOff>13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5</xdr:rowOff>
              </xdr:from>
              <xdr:to>
                <xdr:col>3</xdr:col>
                <xdr:colOff>139</xdr:colOff>
                <xdr:row>256</xdr:row>
                <xdr:rowOff>13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5</xdr:rowOff>
              </xdr:from>
              <xdr:to>
                <xdr:col>3</xdr:col>
                <xdr:colOff>139</xdr:colOff>
                <xdr:row>279</xdr:row>
                <xdr:rowOff>13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5</xdr:rowOff>
              </xdr:from>
              <xdr:to>
                <xdr:col>3</xdr:col>
                <xdr:colOff>139</xdr:colOff>
                <xdr:row>302</xdr:row>
                <xdr:rowOff>13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5</xdr:rowOff>
              </xdr:from>
              <xdr:to>
                <xdr:col>3</xdr:col>
                <xdr:colOff>139</xdr:colOff>
                <xdr:row>325</xdr:row>
                <xdr:rowOff>13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5</xdr:rowOff>
              </xdr:from>
              <xdr:to>
                <xdr:col>3</xdr:col>
                <xdr:colOff>139</xdr:colOff>
                <xdr:row>348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5</xdr:rowOff>
              </xdr:from>
              <xdr:to>
                <xdr:col>3</xdr:col>
                <xdr:colOff>139</xdr:colOff>
                <xdr:row>371</xdr:row>
                <xdr:rowOff>13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5</xdr:rowOff>
              </xdr:from>
              <xdr:to>
                <xdr:col>3</xdr:col>
                <xdr:colOff>139</xdr:colOff>
                <xdr:row>39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2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2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3</xdr:col>
                <xdr:colOff>139</xdr:colOff>
                <xdr:row>26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7</xdr:row>
                <xdr:rowOff>4</xdr:rowOff>
              </xdr:from>
              <xdr:to>
                <xdr:col>3</xdr:col>
                <xdr:colOff>139</xdr:colOff>
                <xdr:row>49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0</xdr:row>
                <xdr:rowOff>4</xdr:rowOff>
              </xdr:from>
              <xdr:to>
                <xdr:col>3</xdr:col>
                <xdr:colOff>139</xdr:colOff>
                <xdr:row>72</xdr:row>
                <xdr:rowOff>12</xdr:rowOff>
              </xdr:to>
            </anchor>
          </commentPr>
        </mc:Choice>
        <mc:Fallback/>
      </mc:AlternateContent>
    </comment>
    <comment ref="B9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3</xdr:row>
                <xdr:rowOff>4</xdr:rowOff>
              </xdr:from>
              <xdr:to>
                <xdr:col>3</xdr:col>
                <xdr:colOff>139</xdr:colOff>
                <xdr:row>95</xdr:row>
                <xdr:rowOff>14</xdr:rowOff>
              </xdr:to>
            </anchor>
          </commentPr>
        </mc:Choice>
        <mc:Fallback/>
      </mc:AlternateContent>
    </comment>
    <comment ref="B11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6</xdr:row>
                <xdr:rowOff>4</xdr:rowOff>
              </xdr:from>
              <xdr:to>
                <xdr:col>3</xdr:col>
                <xdr:colOff>139</xdr:colOff>
                <xdr:row>118</xdr:row>
                <xdr:rowOff>12</xdr:rowOff>
              </xdr:to>
            </anchor>
          </commentPr>
        </mc:Choice>
        <mc:Fallback/>
      </mc:AlternateContent>
    </comment>
    <comment ref="B14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9</xdr:row>
                <xdr:rowOff>4</xdr:rowOff>
              </xdr:from>
              <xdr:to>
                <xdr:col>3</xdr:col>
                <xdr:colOff>139</xdr:colOff>
                <xdr:row>141</xdr:row>
                <xdr:rowOff>12</xdr:rowOff>
              </xdr:to>
            </anchor>
          </commentPr>
        </mc:Choice>
        <mc:Fallback/>
      </mc:AlternateContent>
    </comment>
    <comment ref="B16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2</xdr:row>
                <xdr:rowOff>4</xdr:rowOff>
              </xdr:from>
              <xdr:to>
                <xdr:col>3</xdr:col>
                <xdr:colOff>139</xdr:colOff>
                <xdr:row>164</xdr:row>
                <xdr:rowOff>12</xdr:rowOff>
              </xdr:to>
            </anchor>
          </commentPr>
        </mc:Choice>
        <mc:Fallback/>
      </mc:AlternateContent>
    </comment>
    <comment ref="B187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85</xdr:row>
                <xdr:rowOff>4</xdr:rowOff>
              </xdr:from>
              <xdr:to>
                <xdr:col>3</xdr:col>
                <xdr:colOff>139</xdr:colOff>
                <xdr:row>187</xdr:row>
                <xdr:rowOff>12</xdr:rowOff>
              </xdr:to>
            </anchor>
          </commentPr>
        </mc:Choice>
        <mc:Fallback/>
      </mc:AlternateContent>
    </comment>
    <comment ref="B210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08</xdr:row>
                <xdr:rowOff>4</xdr:rowOff>
              </xdr:from>
              <xdr:to>
                <xdr:col>3</xdr:col>
                <xdr:colOff>139</xdr:colOff>
                <xdr:row>210</xdr:row>
                <xdr:rowOff>14</xdr:rowOff>
              </xdr:to>
            </anchor>
          </commentPr>
        </mc:Choice>
        <mc:Fallback/>
      </mc:AlternateContent>
    </comment>
    <comment ref="B233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31</xdr:row>
                <xdr:rowOff>4</xdr:rowOff>
              </xdr:from>
              <xdr:to>
                <xdr:col>3</xdr:col>
                <xdr:colOff>139</xdr:colOff>
                <xdr:row>233</xdr:row>
                <xdr:rowOff>12</xdr:rowOff>
              </xdr:to>
            </anchor>
          </commentPr>
        </mc:Choice>
        <mc:Fallback/>
      </mc:AlternateContent>
    </comment>
    <comment ref="B256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54</xdr:row>
                <xdr:rowOff>4</xdr:rowOff>
              </xdr:from>
              <xdr:to>
                <xdr:col>3</xdr:col>
                <xdr:colOff>139</xdr:colOff>
                <xdr:row>256</xdr:row>
                <xdr:rowOff>12</xdr:rowOff>
              </xdr:to>
            </anchor>
          </commentPr>
        </mc:Choice>
        <mc:Fallback/>
      </mc:AlternateContent>
    </comment>
    <comment ref="B279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277</xdr:row>
                <xdr:rowOff>4</xdr:rowOff>
              </xdr:from>
              <xdr:to>
                <xdr:col>3</xdr:col>
                <xdr:colOff>139</xdr:colOff>
                <xdr:row>279</xdr:row>
                <xdr:rowOff>12</xdr:rowOff>
              </xdr:to>
            </anchor>
          </commentPr>
        </mc:Choice>
        <mc:Fallback/>
      </mc:AlternateContent>
    </comment>
    <comment ref="B302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00</xdr:row>
                <xdr:rowOff>4</xdr:rowOff>
              </xdr:from>
              <xdr:to>
                <xdr:col>3</xdr:col>
                <xdr:colOff>139</xdr:colOff>
                <xdr:row>302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23</xdr:row>
                <xdr:rowOff>4</xdr:rowOff>
              </xdr:from>
              <xdr:to>
                <xdr:col>3</xdr:col>
                <xdr:colOff>139</xdr:colOff>
                <xdr:row>325</xdr:row>
                <xdr:rowOff>14</xdr:rowOff>
              </xdr:to>
            </anchor>
          </commentPr>
        </mc:Choice>
        <mc:Fallback/>
      </mc:AlternateContent>
    </comment>
    <comment ref="B348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46</xdr:row>
                <xdr:rowOff>4</xdr:rowOff>
              </xdr:from>
              <xdr:to>
                <xdr:col>3</xdr:col>
                <xdr:colOff>139</xdr:colOff>
                <xdr:row>348</xdr:row>
                <xdr:rowOff>12</xdr:rowOff>
              </xdr:to>
            </anchor>
          </commentPr>
        </mc:Choice>
        <mc:Fallback/>
      </mc:AlternateContent>
    </comment>
    <comment ref="B371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3</xdr:col>
                <xdr:colOff>139</xdr:colOff>
                <xdr:row>371</xdr:row>
                <xdr:rowOff>12</xdr:rowOff>
              </xdr:to>
            </anchor>
          </commentPr>
        </mc:Choice>
        <mc:Fallback/>
      </mc:AlternateContent>
    </comment>
    <comment ref="B394" authorId="0">
      <text>
        <r>
          <rPr>
            <sz val="9"/>
            <color rgb="FF000000"/>
            <rFont val="Times New Roman"/>
            <family val="1"/>
          </rPr>
          <t xml:space="preserve">Make sure that the order of entries is the same as in Table 4s1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92</xdr:row>
                <xdr:rowOff>4</xdr:rowOff>
              </xdr:from>
              <xdr:to>
                <xdr:col>3</xdr:col>
                <xdr:colOff>139</xdr:colOff>
                <xdr:row>39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99" uniqueCount="37">
  <si>
    <t xml:space="preserve">TABLE 4.A  SECTORAL BACKGROUND DATA FOR AGRICULTURE</t>
  </si>
  <si>
    <t xml:space="preserve">Enteric Fermentation </t>
  </si>
  <si>
    <t xml:space="preserve">(Sheet 1 of 1)</t>
  </si>
  <si>
    <t xml:space="preserve">GREENHOUSE GAS SOURCE AND SINK CATEGORIES</t>
  </si>
  <si>
    <t xml:space="preserve">ACTIVITY  DATA  AND  OTHER  RELATED  INFORMATION</t>
  </si>
  <si>
    <t xml:space="preserve">IMPLIED EMISSION FACTORS (3)</t>
  </si>
  <si>
    <t xml:space="preserve">Population  size (1)</t>
  </si>
  <si>
    <t xml:space="preserve">Average gross energy intake (GE)</t>
  </si>
  <si>
    <t xml:space="preserve">Average CH4 conversion rate (Ym) (2)</t>
  </si>
  <si>
    <t xml:space="preserve">CH4</t>
  </si>
  <si>
    <t xml:space="preserve"> (1000s)</t>
  </si>
  <si>
    <t xml:space="preserve">(MJ/head/day)</t>
  </si>
  <si>
    <t xml:space="preserve">(%)</t>
  </si>
  <si>
    <t xml:space="preserve">(kg CH4/head/yr)</t>
  </si>
  <si>
    <t xml:space="preserve">1.    Cattle</t>
  </si>
  <si>
    <t xml:space="preserve">Option A:</t>
  </si>
  <si>
    <t xml:space="preserve">Dairy Cattle(3)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N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(please specify)</t>
  </si>
  <si>
    <t xml:space="preserve">NA</t>
  </si>
  <si>
    <t xml:space="preserve">NE</t>
  </si>
  <si>
    <t xml:space="preserve">JRC 21May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583.914</v>
      </c>
      <c r="D10" s="27"/>
      <c r="E10" s="27"/>
      <c r="F10" s="28" t="n">
        <v>65.43723880699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904.617</v>
      </c>
      <c r="D12" s="34" t="n">
        <v>246.751987111892</v>
      </c>
      <c r="E12" s="34" t="n">
        <v>6</v>
      </c>
      <c r="F12" s="28" t="n">
        <v>97.1045555750304</v>
      </c>
    </row>
    <row r="13" customFormat="false" ht="11.25" hidden="false" customHeight="true" outlineLevel="0" collapsed="false">
      <c r="B13" s="35" t="s">
        <v>17</v>
      </c>
      <c r="C13" s="34" t="n">
        <v>1679.297</v>
      </c>
      <c r="D13" s="34" t="n">
        <v>122.93424987436</v>
      </c>
      <c r="E13" s="34" t="n">
        <v>6</v>
      </c>
      <c r="F13" s="28" t="n">
        <v>48.378437955947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09.912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7.34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.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0</v>
      </c>
      <c r="E23" s="39" t="s">
        <v>30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3687.981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820.961</v>
      </c>
      <c r="D25" s="34" t="n">
        <v>1.8</v>
      </c>
      <c r="E25" s="34" t="n">
        <v>0.16313</v>
      </c>
      <c r="F25" s="28" t="n">
        <v>0.019259013477089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534.088</v>
      </c>
      <c r="D33" s="27"/>
      <c r="E33" s="27"/>
      <c r="F33" s="28" t="n">
        <v>65.596892554257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876</v>
      </c>
      <c r="D35" s="34" t="n">
        <v>246.884323676546</v>
      </c>
      <c r="E35" s="34" t="n">
        <v>6</v>
      </c>
      <c r="F35" s="28" t="n">
        <v>97.1566341152984</v>
      </c>
    </row>
    <row r="36" customFormat="false" ht="11.25" hidden="false" customHeight="true" outlineLevel="0" collapsed="false">
      <c r="B36" s="35" t="s">
        <v>17</v>
      </c>
      <c r="C36" s="34" t="n">
        <v>1658.088</v>
      </c>
      <c r="D36" s="34" t="n">
        <v>124.318720137521</v>
      </c>
      <c r="E36" s="34" t="n">
        <v>6</v>
      </c>
      <c r="F36" s="28" t="n">
        <v>48.923269919347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6.1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0.923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57.80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0</v>
      </c>
      <c r="E46" s="39" t="s">
        <v>30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3637.98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4397.143</v>
      </c>
      <c r="D48" s="34" t="n">
        <v>1.8</v>
      </c>
      <c r="E48" s="34" t="n">
        <v>0.16313</v>
      </c>
      <c r="F48" s="28" t="n">
        <v>0.019259013477089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400.725</v>
      </c>
      <c r="D56" s="27"/>
      <c r="E56" s="27"/>
      <c r="F56" s="28" t="n">
        <v>66.161736058591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841.716</v>
      </c>
      <c r="D58" s="34" t="n">
        <v>248.394916166469</v>
      </c>
      <c r="E58" s="34" t="n">
        <v>6</v>
      </c>
      <c r="F58" s="28" t="n">
        <v>97.7510990843787</v>
      </c>
    </row>
    <row r="59" customFormat="false" ht="11.25" hidden="false" customHeight="true" outlineLevel="0" collapsed="false">
      <c r="B59" s="35" t="s">
        <v>17</v>
      </c>
      <c r="C59" s="34" t="n">
        <v>1559.009</v>
      </c>
      <c r="D59" s="34" t="n">
        <v>124.784315927678</v>
      </c>
      <c r="E59" s="34" t="n">
        <v>6</v>
      </c>
      <c r="F59" s="28" t="n">
        <v>49.106496294989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12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39.4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1.4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0</v>
      </c>
      <c r="E69" s="39" t="s">
        <v>30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3719.6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683.9</v>
      </c>
      <c r="D71" s="34" t="n">
        <v>1.8</v>
      </c>
      <c r="E71" s="34" t="n">
        <v>0.16313</v>
      </c>
      <c r="F71" s="28" t="n">
        <v>0.0192590134770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333.887</v>
      </c>
      <c r="D79" s="27"/>
      <c r="E79" s="27"/>
      <c r="F79" s="28" t="n">
        <v>67.83371876842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828.147</v>
      </c>
      <c r="D81" s="34" t="n">
        <v>248.7941091142</v>
      </c>
      <c r="E81" s="34" t="n">
        <v>6</v>
      </c>
      <c r="F81" s="28" t="n">
        <v>97.9081938832163</v>
      </c>
    </row>
    <row r="82" customFormat="false" ht="11.25" hidden="false" customHeight="true" outlineLevel="0" collapsed="false">
      <c r="B82" s="35" t="s">
        <v>17</v>
      </c>
      <c r="C82" s="34" t="n">
        <v>1505.74</v>
      </c>
      <c r="D82" s="34" t="n">
        <v>130.34032271615</v>
      </c>
      <c r="E82" s="34" t="n">
        <v>6</v>
      </c>
      <c r="F82" s="28" t="n">
        <v>51.29295718748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33.83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7.276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4.92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0</v>
      </c>
      <c r="E92" s="39" t="s">
        <v>30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3819.79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508.473</v>
      </c>
      <c r="D94" s="34" t="n">
        <v>1.8</v>
      </c>
      <c r="E94" s="34" t="n">
        <v>0.16313</v>
      </c>
      <c r="F94" s="28" t="n">
        <v>0.0192590134770889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328.518</v>
      </c>
      <c r="D102" s="27"/>
      <c r="E102" s="27"/>
      <c r="F102" s="28" t="n">
        <v>68.08954179911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09.977</v>
      </c>
      <c r="D104" s="34" t="n">
        <v>251.208783831283</v>
      </c>
      <c r="E104" s="34" t="n">
        <v>6</v>
      </c>
      <c r="F104" s="28" t="n">
        <v>98.858443232796</v>
      </c>
    </row>
    <row r="105" customFormat="false" ht="11.25" hidden="false" customHeight="true" outlineLevel="0" collapsed="false">
      <c r="B105" s="35" t="s">
        <v>17</v>
      </c>
      <c r="C105" s="34" t="n">
        <v>1518.541</v>
      </c>
      <c r="D105" s="34" t="n">
        <v>131.317911076401</v>
      </c>
      <c r="E105" s="34" t="n">
        <v>6</v>
      </c>
      <c r="F105" s="28" t="n">
        <v>51.677668509850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42.1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9.749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6.748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0</v>
      </c>
      <c r="E115" s="39" t="s">
        <v>30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3728.991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178.834</v>
      </c>
      <c r="D117" s="34" t="n">
        <v>1.8</v>
      </c>
      <c r="E117" s="34" t="n">
        <v>0.16313</v>
      </c>
      <c r="F117" s="28" t="n">
        <v>0.0192590134770889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325.825</v>
      </c>
      <c r="D125" s="27"/>
      <c r="E125" s="27"/>
      <c r="F125" s="28" t="n">
        <v>69.407099565753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6.494</v>
      </c>
      <c r="D127" s="34" t="n">
        <v>261.467966858495</v>
      </c>
      <c r="E127" s="34" t="n">
        <v>6</v>
      </c>
      <c r="F127" s="28" t="n">
        <v>102.895749761025</v>
      </c>
    </row>
    <row r="128" customFormat="false" ht="11.25" hidden="false" customHeight="true" outlineLevel="0" collapsed="false">
      <c r="B128" s="35" t="s">
        <v>17</v>
      </c>
      <c r="C128" s="34" t="n">
        <v>1619.331</v>
      </c>
      <c r="D128" s="34" t="n">
        <v>139.242951270099</v>
      </c>
      <c r="E128" s="34" t="n">
        <v>6</v>
      </c>
      <c r="F128" s="28" t="n">
        <v>54.796417480955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65.25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4.228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2.491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0</v>
      </c>
      <c r="E138" s="39" t="s">
        <v>30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3706.185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3959.316</v>
      </c>
      <c r="D140" s="34" t="n">
        <v>1.8</v>
      </c>
      <c r="E140" s="34" t="n">
        <v>0.16313</v>
      </c>
      <c r="F140" s="28" t="n">
        <v>0.0192590134770889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271.949</v>
      </c>
      <c r="D148" s="27"/>
      <c r="E148" s="27"/>
      <c r="F148" s="28" t="n">
        <v>69.808426840504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97.521</v>
      </c>
      <c r="D150" s="34" t="n">
        <v>262.436744843268</v>
      </c>
      <c r="E150" s="34" t="n">
        <v>6</v>
      </c>
      <c r="F150" s="28" t="n">
        <v>103.276993927539</v>
      </c>
    </row>
    <row r="151" customFormat="false" ht="11.25" hidden="false" customHeight="true" outlineLevel="0" collapsed="false">
      <c r="B151" s="35" t="s">
        <v>17</v>
      </c>
      <c r="C151" s="34" t="n">
        <v>1574.428</v>
      </c>
      <c r="D151" s="34" t="n">
        <v>139.711488947294</v>
      </c>
      <c r="E151" s="34" t="n">
        <v>6</v>
      </c>
      <c r="F151" s="28" t="n">
        <v>54.9808015803367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80.861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4.471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234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0</v>
      </c>
      <c r="E161" s="39" t="s">
        <v>30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3663.747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2979.954</v>
      </c>
      <c r="D163" s="34" t="n">
        <v>1.8</v>
      </c>
      <c r="E163" s="34" t="n">
        <v>0.16313</v>
      </c>
      <c r="F163" s="28" t="n">
        <v>0.019259013477089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97.94</v>
      </c>
      <c r="D171" s="27"/>
      <c r="E171" s="27"/>
      <c r="F171" s="28" t="n">
        <v>70.689747844116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20.377</v>
      </c>
      <c r="D173" s="34" t="n">
        <v>264.648093616365</v>
      </c>
      <c r="E173" s="34" t="n">
        <v>6</v>
      </c>
      <c r="F173" s="28" t="n">
        <v>104.147228215605</v>
      </c>
    </row>
    <row r="174" customFormat="false" ht="11.25" hidden="false" customHeight="true" outlineLevel="0" collapsed="false">
      <c r="B174" s="35" t="s">
        <v>17</v>
      </c>
      <c r="C174" s="34" t="n">
        <v>1477.563</v>
      </c>
      <c r="D174" s="34" t="n">
        <v>138.179085882427</v>
      </c>
      <c r="E174" s="34" t="n">
        <v>6</v>
      </c>
      <c r="F174" s="28" t="n">
        <v>54.377753473947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83.65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8.34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4.17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0</v>
      </c>
      <c r="E184" s="39" t="s">
        <v>30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3679.876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760.355</v>
      </c>
      <c r="D186" s="34" t="n">
        <v>1.8</v>
      </c>
      <c r="E186" s="34" t="n">
        <v>0.16313</v>
      </c>
      <c r="F186" s="28" t="n">
        <v>0.0192590134770889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171.681</v>
      </c>
      <c r="D194" s="27"/>
      <c r="E194" s="27"/>
      <c r="F194" s="28" t="n">
        <v>70.988065212583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728.718</v>
      </c>
      <c r="D196" s="34" t="n">
        <v>267.247630463588</v>
      </c>
      <c r="E196" s="34" t="n">
        <v>6</v>
      </c>
      <c r="F196" s="28" t="n">
        <v>105.170226543622</v>
      </c>
    </row>
    <row r="197" customFormat="false" ht="11.25" hidden="false" customHeight="true" outlineLevel="0" collapsed="false">
      <c r="B197" s="35" t="s">
        <v>17</v>
      </c>
      <c r="C197" s="34" t="n">
        <v>1442.963</v>
      </c>
      <c r="D197" s="34" t="n">
        <v>136.521799846187</v>
      </c>
      <c r="E197" s="34" t="n">
        <v>6</v>
      </c>
      <c r="F197" s="28" t="n">
        <v>53.725560047286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60.81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4.24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5.347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0</v>
      </c>
      <c r="E207" s="39" t="s">
        <v>30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3810.31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4306.846</v>
      </c>
      <c r="D209" s="34" t="n">
        <v>1.8</v>
      </c>
      <c r="E209" s="34" t="n">
        <v>0.16313</v>
      </c>
      <c r="F209" s="28" t="n">
        <v>0.0192590134770889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152.811</v>
      </c>
      <c r="D217" s="27"/>
      <c r="E217" s="27"/>
      <c r="F217" s="28" t="n">
        <v>71.226339381792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97.903</v>
      </c>
      <c r="D219" s="34" t="n">
        <v>270.166860255734</v>
      </c>
      <c r="E219" s="34" t="n">
        <v>6</v>
      </c>
      <c r="F219" s="28" t="n">
        <v>106.319033955087</v>
      </c>
    </row>
    <row r="220" customFormat="false" ht="11.25" hidden="false" customHeight="true" outlineLevel="0" collapsed="false">
      <c r="B220" s="35" t="s">
        <v>17</v>
      </c>
      <c r="C220" s="34" t="n">
        <v>1454.908</v>
      </c>
      <c r="D220" s="34" t="n">
        <v>138.217240719476</v>
      </c>
      <c r="E220" s="34" t="n">
        <v>6</v>
      </c>
      <c r="F220" s="28" t="n">
        <v>54.392768585022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52.277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7.99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1.566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0</v>
      </c>
      <c r="E230" s="39" t="s">
        <v>30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3433.029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4498.17</v>
      </c>
      <c r="D232" s="34" t="n">
        <v>1.8</v>
      </c>
      <c r="E232" s="34" t="n">
        <v>0.16313</v>
      </c>
      <c r="F232" s="28" t="n">
        <v>0.019259013477089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155.447</v>
      </c>
      <c r="D240" s="27"/>
      <c r="E240" s="27"/>
      <c r="F240" s="28" t="n">
        <v>70.838829892185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21.002</v>
      </c>
      <c r="D242" s="34" t="n">
        <v>273.734108638435</v>
      </c>
      <c r="E242" s="34" t="n">
        <v>6</v>
      </c>
      <c r="F242" s="28" t="n">
        <v>107.722856768764</v>
      </c>
    </row>
    <row r="243" customFormat="false" ht="11.25" hidden="false" customHeight="true" outlineLevel="0" collapsed="false">
      <c r="B243" s="35" t="s">
        <v>17</v>
      </c>
      <c r="C243" s="34" t="n">
        <v>1534.445</v>
      </c>
      <c r="D243" s="34" t="n">
        <v>142.07666877999</v>
      </c>
      <c r="E243" s="34" t="n">
        <v>6</v>
      </c>
      <c r="F243" s="28" t="n">
        <v>55.911573158702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39.238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6.105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1.566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0</v>
      </c>
      <c r="E253" s="39" t="s">
        <v>30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3347.93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1786.67</v>
      </c>
      <c r="D255" s="34" t="n">
        <v>1.8</v>
      </c>
      <c r="E255" s="34" t="n">
        <v>0.16313</v>
      </c>
      <c r="F255" s="28" t="n">
        <v>0.019259013477089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118.454</v>
      </c>
      <c r="D263" s="27"/>
      <c r="E263" s="27"/>
      <c r="F263" s="28" t="n">
        <v>71.014159334112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97.981</v>
      </c>
      <c r="D265" s="34" t="n">
        <v>278.169145137884</v>
      </c>
      <c r="E265" s="34" t="n">
        <v>6</v>
      </c>
      <c r="F265" s="28" t="n">
        <v>109.468181105475</v>
      </c>
    </row>
    <row r="266" customFormat="false" ht="11.25" hidden="false" customHeight="true" outlineLevel="0" collapsed="false">
      <c r="B266" s="35" t="s">
        <v>17</v>
      </c>
      <c r="C266" s="34" t="n">
        <v>1520.473</v>
      </c>
      <c r="D266" s="34" t="n">
        <v>142.02369023821</v>
      </c>
      <c r="E266" s="34" t="n">
        <v>6</v>
      </c>
      <c r="F266" s="28" t="n">
        <v>55.89072446031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20.46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9.452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1.56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0</v>
      </c>
      <c r="E276" s="39" t="s">
        <v>30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3440.405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2571.528</v>
      </c>
      <c r="D278" s="34" t="n">
        <v>1.8</v>
      </c>
      <c r="E278" s="34" t="n">
        <v>0.16313</v>
      </c>
      <c r="F278" s="28" t="n">
        <v>0.0192590134770889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66.942</v>
      </c>
      <c r="D286" s="27"/>
      <c r="E286" s="27"/>
      <c r="F286" s="28" t="n">
        <v>71.360430086437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88.971</v>
      </c>
      <c r="D288" s="34" t="n">
        <v>280.412619126101</v>
      </c>
      <c r="E288" s="34" t="n">
        <v>6</v>
      </c>
      <c r="F288" s="28" t="n">
        <v>110.351057661484</v>
      </c>
    </row>
    <row r="289" customFormat="false" ht="11.25" hidden="false" customHeight="true" outlineLevel="0" collapsed="false">
      <c r="B289" s="35" t="s">
        <v>17</v>
      </c>
      <c r="C289" s="34" t="n">
        <v>1477.971</v>
      </c>
      <c r="D289" s="34" t="n">
        <v>141.850774348615</v>
      </c>
      <c r="E289" s="34" t="n">
        <v>6</v>
      </c>
      <c r="F289" s="28" t="n">
        <v>55.82267669783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04.36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7.842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1.566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0</v>
      </c>
      <c r="E299" s="39" t="s">
        <v>30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3304.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2571.528</v>
      </c>
      <c r="D301" s="34" t="n">
        <v>1.8</v>
      </c>
      <c r="E301" s="34" t="n">
        <v>0.16313</v>
      </c>
      <c r="F301" s="28" t="n">
        <v>0.0192590134770889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052.033</v>
      </c>
      <c r="D309" s="27"/>
      <c r="E309" s="27"/>
      <c r="F309" s="28" t="n">
        <v>71.05792831307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57.877</v>
      </c>
      <c r="D311" s="34" t="n">
        <v>283.922273156972</v>
      </c>
      <c r="E311" s="34" t="n">
        <v>6</v>
      </c>
      <c r="F311" s="28" t="n">
        <v>111.732215312447</v>
      </c>
    </row>
    <row r="312" customFormat="false" ht="11.25" hidden="false" customHeight="true" outlineLevel="0" collapsed="false">
      <c r="B312" s="35" t="s">
        <v>17</v>
      </c>
      <c r="C312" s="34" t="n">
        <v>1494.156</v>
      </c>
      <c r="D312" s="34" t="n">
        <v>141.974233211498</v>
      </c>
      <c r="E312" s="34" t="n">
        <v>6</v>
      </c>
      <c r="F312" s="28" t="n">
        <v>55.871261587274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495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4.607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7.072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0</v>
      </c>
      <c r="E322" s="39" t="s">
        <v>30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3244.866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027.145</v>
      </c>
      <c r="D324" s="34" t="n">
        <v>1.8</v>
      </c>
      <c r="E324" s="34" t="n">
        <v>0.16313</v>
      </c>
      <c r="F324" s="28" t="n">
        <v>0.019259013477089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050.991</v>
      </c>
      <c r="D332" s="27"/>
      <c r="E332" s="27"/>
      <c r="F332" s="28" t="n">
        <v>71.166626892073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37.953</v>
      </c>
      <c r="D334" s="34" t="n">
        <v>287.721030365986</v>
      </c>
      <c r="E334" s="34" t="n">
        <v>6</v>
      </c>
      <c r="F334" s="28" t="n">
        <v>113.227144025429</v>
      </c>
    </row>
    <row r="335" customFormat="false" ht="11.25" hidden="false" customHeight="true" outlineLevel="0" collapsed="false">
      <c r="B335" s="35" t="s">
        <v>17</v>
      </c>
      <c r="C335" s="34" t="n">
        <v>1513.038</v>
      </c>
      <c r="D335" s="34" t="n">
        <v>142.840648826969</v>
      </c>
      <c r="E335" s="34" t="n">
        <v>6</v>
      </c>
      <c r="F335" s="28" t="n">
        <v>56.212222988510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7.16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5.523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7.072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0</v>
      </c>
      <c r="E345" s="39" t="s">
        <v>30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3125.36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027.145</v>
      </c>
      <c r="D347" s="34" t="n">
        <v>1.8</v>
      </c>
      <c r="E347" s="34" t="n">
        <v>0.16313</v>
      </c>
      <c r="F347" s="28" t="n">
        <v>0.01925901347708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010.68</v>
      </c>
      <c r="D355" s="27"/>
      <c r="E355" s="27"/>
      <c r="F355" s="28" t="n">
        <v>71.59803572453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34.417</v>
      </c>
      <c r="D357" s="34" t="n">
        <v>287.277940578039</v>
      </c>
      <c r="E357" s="34" t="n">
        <v>6</v>
      </c>
      <c r="F357" s="28" t="n">
        <v>113.052774459282</v>
      </c>
    </row>
    <row r="358" customFormat="false" ht="11.25" hidden="false" customHeight="true" outlineLevel="0" collapsed="false">
      <c r="B358" s="35" t="s">
        <v>17</v>
      </c>
      <c r="C358" s="34" t="n">
        <v>1476.263</v>
      </c>
      <c r="D358" s="34" t="n">
        <v>143.803526701077</v>
      </c>
      <c r="E358" s="34" t="n">
        <v>6</v>
      </c>
      <c r="F358" s="28" t="n">
        <v>56.591145278591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5.728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5.1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7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0</v>
      </c>
      <c r="E368" s="39" t="s">
        <v>30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3169.541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3027.145</v>
      </c>
      <c r="D370" s="34" t="n">
        <v>1.8</v>
      </c>
      <c r="E370" s="34" t="n">
        <v>0.16313</v>
      </c>
      <c r="F370" s="28" t="n">
        <v>0.019259013477089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002.919</v>
      </c>
      <c r="D378" s="27"/>
      <c r="E378" s="27"/>
      <c r="F378" s="28" t="n">
        <v>71.701571286855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27.421</v>
      </c>
      <c r="D380" s="34" t="n">
        <v>290.073245573183</v>
      </c>
      <c r="E380" s="34" t="n">
        <v>6</v>
      </c>
      <c r="F380" s="28" t="n">
        <v>114.152813621792</v>
      </c>
    </row>
    <row r="381" customFormat="false" ht="11.25" hidden="false" customHeight="true" outlineLevel="0" collapsed="false">
      <c r="B381" s="35" t="s">
        <v>17</v>
      </c>
      <c r="C381" s="34" t="n">
        <v>1475.498</v>
      </c>
      <c r="D381" s="34" t="n">
        <v>143.641169605789</v>
      </c>
      <c r="E381" s="34" t="n">
        <v>6</v>
      </c>
      <c r="F381" s="28" t="n">
        <v>56.527252728962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12.37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3.108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7.072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0</v>
      </c>
      <c r="E391" s="39" t="s">
        <v>30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3139.438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27.145</v>
      </c>
      <c r="D393" s="34" t="n">
        <v>1.8</v>
      </c>
      <c r="E393" s="34" t="n">
        <v>0.16313</v>
      </c>
      <c r="F393" s="28" t="n">
        <v>0.019259013477089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000.196</v>
      </c>
      <c r="D401" s="27"/>
      <c r="E401" s="27"/>
      <c r="F401" s="28" t="n">
        <v>71.819912497694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24.5</v>
      </c>
      <c r="D403" s="34" t="n">
        <v>292.255320948671</v>
      </c>
      <c r="E403" s="34" t="n">
        <v>6</v>
      </c>
      <c r="F403" s="28" t="n">
        <v>115.011527920501</v>
      </c>
    </row>
    <row r="404" customFormat="false" ht="11.25" hidden="false" customHeight="true" outlineLevel="0" collapsed="false">
      <c r="B404" s="35" t="s">
        <v>17</v>
      </c>
      <c r="C404" s="34" t="n">
        <v>1475.696</v>
      </c>
      <c r="D404" s="34" t="n">
        <v>143.491900370615</v>
      </c>
      <c r="E404" s="34" t="n">
        <v>6</v>
      </c>
      <c r="F404" s="28" t="n">
        <v>56.46851065797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51.32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0.487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7.07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0</v>
      </c>
      <c r="E414" s="39" t="s">
        <v>30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3286.29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3027.145</v>
      </c>
      <c r="D416" s="34" t="n">
        <v>1.8</v>
      </c>
      <c r="E416" s="34" t="n">
        <v>0.16313</v>
      </c>
      <c r="F416" s="28" t="n">
        <v>0.019259013477089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97.209</v>
      </c>
      <c r="D424" s="27"/>
      <c r="E424" s="27"/>
      <c r="F424" s="28" t="n">
        <v>72.00111456651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30.23</v>
      </c>
      <c r="D426" s="34" t="n">
        <v>293.729601482929</v>
      </c>
      <c r="E426" s="34" t="n">
        <v>6</v>
      </c>
      <c r="F426" s="28" t="n">
        <v>115.591703009454</v>
      </c>
    </row>
    <row r="427" customFormat="false" ht="11.25" hidden="false" customHeight="true" outlineLevel="0" collapsed="false">
      <c r="B427" s="35" t="s">
        <v>17</v>
      </c>
      <c r="C427" s="34" t="n">
        <v>1466.979</v>
      </c>
      <c r="D427" s="34" t="n">
        <v>142.925413287837</v>
      </c>
      <c r="E427" s="34" t="n">
        <v>6</v>
      </c>
      <c r="F427" s="28" t="n">
        <v>56.245580431332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3.181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2.4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7.072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0</v>
      </c>
      <c r="E437" s="39" t="s">
        <v>30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3064.231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3027.145</v>
      </c>
      <c r="D439" s="34" t="n">
        <v>1.8</v>
      </c>
      <c r="E439" s="34" t="n">
        <v>0.16313</v>
      </c>
      <c r="F439" s="28" t="n">
        <v>0.019259013477089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7.451</v>
      </c>
      <c r="D10" s="27"/>
      <c r="E10" s="27"/>
      <c r="F10" s="28" t="n">
        <v>56.260692900487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58.84</v>
      </c>
      <c r="D15" s="39" t="n">
        <v>247.248291996648</v>
      </c>
      <c r="E15" s="39" t="n">
        <v>6</v>
      </c>
      <c r="F15" s="40" t="n">
        <v>97.2998669312955</v>
      </c>
    </row>
    <row r="16" customFormat="false" ht="11.25" hidden="false" customHeight="true" outlineLevel="0" collapsed="false">
      <c r="B16" s="35" t="s">
        <v>21</v>
      </c>
      <c r="C16" s="39" t="n">
        <v>27.49</v>
      </c>
      <c r="D16" s="39" t="n">
        <v>139.270623674737</v>
      </c>
      <c r="E16" s="39" t="n">
        <v>6</v>
      </c>
      <c r="F16" s="40" t="n">
        <v>54.8073074299505</v>
      </c>
    </row>
    <row r="17" customFormat="false" ht="11.25" hidden="false" customHeight="true" outlineLevel="0" collapsed="false">
      <c r="B17" s="35" t="s">
        <v>22</v>
      </c>
      <c r="C17" s="39" t="n">
        <v>131.121</v>
      </c>
      <c r="D17" s="39" t="n">
        <v>96.9408843966837</v>
      </c>
      <c r="E17" s="39" t="n">
        <v>6</v>
      </c>
      <c r="F17" s="40" t="n">
        <v>38.1492429162151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7.281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506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.722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n">
        <v>60</v>
      </c>
      <c r="E23" s="39" t="n">
        <v>2.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75.46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.021</v>
      </c>
      <c r="D25" s="34" t="n">
        <v>1.7</v>
      </c>
      <c r="E25" s="34" t="n">
        <v>0.16</v>
      </c>
      <c r="F25" s="28" t="n">
        <v>0.0178400718778078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9.544</v>
      </c>
      <c r="D33" s="27"/>
      <c r="E33" s="27"/>
      <c r="F33" s="28" t="n">
        <v>55.608701158272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55.604</v>
      </c>
      <c r="D38" s="39" t="n">
        <v>247.775992694911</v>
      </c>
      <c r="E38" s="39" t="n">
        <v>6</v>
      </c>
      <c r="F38" s="40" t="n">
        <v>97.5075335133613</v>
      </c>
    </row>
    <row r="39" customFormat="false" ht="11.25" hidden="false" customHeight="true" outlineLevel="0" collapsed="false">
      <c r="B39" s="35" t="s">
        <v>21</v>
      </c>
      <c r="C39" s="39" t="n">
        <v>30.943</v>
      </c>
      <c r="D39" s="39" t="n">
        <v>139.351933739454</v>
      </c>
      <c r="E39" s="39" t="n">
        <v>6</v>
      </c>
      <c r="F39" s="40" t="n">
        <v>54.8393054608094</v>
      </c>
    </row>
    <row r="40" customFormat="false" ht="11.25" hidden="false" customHeight="true" outlineLevel="0" collapsed="false">
      <c r="B40" s="35" t="s">
        <v>22</v>
      </c>
      <c r="C40" s="39" t="n">
        <v>132.997</v>
      </c>
      <c r="D40" s="39" t="n">
        <v>97.2488856283264</v>
      </c>
      <c r="E40" s="39" t="n">
        <v>6</v>
      </c>
      <c r="F40" s="40" t="n">
        <v>38.2704509480745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7.72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482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.829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n">
        <v>60</v>
      </c>
      <c r="E46" s="39" t="n">
        <v>2.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66.592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63.559</v>
      </c>
      <c r="D48" s="34" t="n">
        <v>1.7</v>
      </c>
      <c r="E48" s="34" t="n">
        <v>0.16</v>
      </c>
      <c r="F48" s="28" t="n">
        <v>0.017840071877807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9.335</v>
      </c>
      <c r="D56" s="27"/>
      <c r="E56" s="27"/>
      <c r="F56" s="28" t="n">
        <v>55.93482061673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51.11</v>
      </c>
      <c r="D61" s="39" t="n">
        <v>255.378030199548</v>
      </c>
      <c r="E61" s="39" t="n">
        <v>6</v>
      </c>
      <c r="F61" s="40" t="n">
        <v>100.499170914108</v>
      </c>
    </row>
    <row r="62" customFormat="false" ht="11.25" hidden="false" customHeight="true" outlineLevel="0" collapsed="false">
      <c r="B62" s="35" t="s">
        <v>21</v>
      </c>
      <c r="C62" s="39" t="n">
        <v>30.441</v>
      </c>
      <c r="D62" s="39" t="n">
        <v>139.484546725979</v>
      </c>
      <c r="E62" s="39" t="n">
        <v>6</v>
      </c>
      <c r="F62" s="40" t="n">
        <v>54.8914927816521</v>
      </c>
    </row>
    <row r="63" customFormat="false" ht="11.25" hidden="false" customHeight="true" outlineLevel="0" collapsed="false">
      <c r="B63" s="35" t="s">
        <v>22</v>
      </c>
      <c r="C63" s="39" t="n">
        <v>127.784</v>
      </c>
      <c r="D63" s="39" t="n">
        <v>97.4735922233359</v>
      </c>
      <c r="E63" s="39" t="n">
        <v>6</v>
      </c>
      <c r="F63" s="40" t="n">
        <v>38.3588799585095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.924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0.458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.83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n">
        <v>60</v>
      </c>
      <c r="E69" s="39" t="n">
        <v>2.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67.837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60.281</v>
      </c>
      <c r="D71" s="34" t="n">
        <v>1.7</v>
      </c>
      <c r="E71" s="34" t="n">
        <v>0.16</v>
      </c>
      <c r="F71" s="28" t="n">
        <v>0.0178400718778078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8.878</v>
      </c>
      <c r="D79" s="27"/>
      <c r="E79" s="27"/>
      <c r="F79" s="28" t="n">
        <v>56.469734863205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50.182</v>
      </c>
      <c r="D84" s="39" t="n">
        <v>262.120938191339</v>
      </c>
      <c r="E84" s="39" t="n">
        <v>6</v>
      </c>
      <c r="F84" s="40" t="n">
        <v>103.15271422085</v>
      </c>
    </row>
    <row r="85" customFormat="false" ht="11.25" hidden="false" customHeight="true" outlineLevel="0" collapsed="false">
      <c r="B85" s="35" t="s">
        <v>21</v>
      </c>
      <c r="C85" s="39" t="n">
        <v>32.028</v>
      </c>
      <c r="D85" s="39" t="n">
        <v>139.525344489516</v>
      </c>
      <c r="E85" s="39" t="n">
        <v>6</v>
      </c>
      <c r="F85" s="40" t="n">
        <v>54.9075479662247</v>
      </c>
    </row>
    <row r="86" customFormat="false" ht="11.25" hidden="false" customHeight="true" outlineLevel="0" collapsed="false">
      <c r="B86" s="35" t="s">
        <v>22</v>
      </c>
      <c r="C86" s="39" t="n">
        <v>126.668</v>
      </c>
      <c r="D86" s="39" t="n">
        <v>97.5027654533553</v>
      </c>
      <c r="E86" s="39" t="n">
        <v>6</v>
      </c>
      <c r="F86" s="40" t="n">
        <v>38.370360528813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77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0.434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.925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n">
        <v>60</v>
      </c>
      <c r="E92" s="39" t="n">
        <v>2.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71.8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63.444</v>
      </c>
      <c r="D94" s="34" t="n">
        <v>1.7</v>
      </c>
      <c r="E94" s="34" t="n">
        <v>0.16</v>
      </c>
      <c r="F94" s="28" t="n">
        <v>0.017840071877807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8.744</v>
      </c>
      <c r="D102" s="27"/>
      <c r="E102" s="27"/>
      <c r="F102" s="28" t="n">
        <v>55.973361553903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48.978</v>
      </c>
      <c r="D107" s="39" t="n">
        <v>261.079558328025</v>
      </c>
      <c r="E107" s="39" t="n">
        <v>6</v>
      </c>
      <c r="F107" s="40" t="n">
        <v>102.742898964668</v>
      </c>
    </row>
    <row r="108" customFormat="false" ht="11.25" hidden="false" customHeight="true" outlineLevel="0" collapsed="false">
      <c r="B108" s="35" t="s">
        <v>21</v>
      </c>
      <c r="C108" s="39" t="n">
        <v>33.131</v>
      </c>
      <c r="D108" s="39" t="n">
        <v>139.62063113569</v>
      </c>
      <c r="E108" s="39" t="n">
        <v>6</v>
      </c>
      <c r="F108" s="40" t="n">
        <v>54.9450462151233</v>
      </c>
    </row>
    <row r="109" customFormat="false" ht="11.25" hidden="false" customHeight="true" outlineLevel="0" collapsed="false">
      <c r="B109" s="35" t="s">
        <v>22</v>
      </c>
      <c r="C109" s="39" t="n">
        <v>126.635</v>
      </c>
      <c r="D109" s="39" t="n">
        <v>96.9518802448098</v>
      </c>
      <c r="E109" s="39" t="n">
        <v>6</v>
      </c>
      <c r="F109" s="40" t="n">
        <v>38.153570123294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.74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0.41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.12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n">
        <v>60</v>
      </c>
      <c r="E115" s="39" t="n">
        <v>2.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68.854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60.451</v>
      </c>
      <c r="D117" s="34" t="n">
        <v>1.7</v>
      </c>
      <c r="E117" s="34" t="n">
        <v>0.16</v>
      </c>
      <c r="F117" s="28" t="n">
        <v>0.0178400718778078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13.887</v>
      </c>
      <c r="D125" s="27"/>
      <c r="E125" s="27"/>
      <c r="F125" s="28" t="n">
        <v>56.181573658329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48.599</v>
      </c>
      <c r="D130" s="39" t="n">
        <v>266.044453080857</v>
      </c>
      <c r="E130" s="39" t="n">
        <v>6</v>
      </c>
      <c r="F130" s="40" t="n">
        <v>104.696738948262</v>
      </c>
    </row>
    <row r="131" customFormat="false" ht="11.25" hidden="false" customHeight="true" outlineLevel="0" collapsed="false">
      <c r="B131" s="35" t="s">
        <v>21</v>
      </c>
      <c r="C131" s="39" t="n">
        <v>35.668</v>
      </c>
      <c r="D131" s="39" t="n">
        <v>139.569469207716</v>
      </c>
      <c r="E131" s="39" t="n">
        <v>6</v>
      </c>
      <c r="F131" s="40" t="n">
        <v>54.9249124105837</v>
      </c>
    </row>
    <row r="132" customFormat="false" ht="11.25" hidden="false" customHeight="true" outlineLevel="0" collapsed="false">
      <c r="B132" s="35" t="s">
        <v>22</v>
      </c>
      <c r="C132" s="39" t="n">
        <v>129.62</v>
      </c>
      <c r="D132" s="39" t="n">
        <v>97.4189285267061</v>
      </c>
      <c r="E132" s="39" t="n">
        <v>6</v>
      </c>
      <c r="F132" s="40" t="n">
        <v>38.3373680994585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.55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0.38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.164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n">
        <v>60</v>
      </c>
      <c r="E138" s="39" t="n">
        <v>2.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72.64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55.618</v>
      </c>
      <c r="D140" s="34" t="n">
        <v>1.7</v>
      </c>
      <c r="E140" s="34" t="n">
        <v>0.16</v>
      </c>
      <c r="F140" s="28" t="n">
        <v>0.017840071877807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17.927</v>
      </c>
      <c r="D148" s="27"/>
      <c r="E148" s="27"/>
      <c r="F148" s="28" t="n">
        <v>55.851723451292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47.953</v>
      </c>
      <c r="D153" s="39" t="n">
        <v>267.072920709472</v>
      </c>
      <c r="E153" s="39" t="n">
        <v>6</v>
      </c>
      <c r="F153" s="40" t="n">
        <v>105.101472839846</v>
      </c>
    </row>
    <row r="154" customFormat="false" ht="11.25" hidden="false" customHeight="true" outlineLevel="0" collapsed="false">
      <c r="B154" s="35" t="s">
        <v>21</v>
      </c>
      <c r="C154" s="39" t="n">
        <v>37.053</v>
      </c>
      <c r="D154" s="39" t="n">
        <v>139.578088392696</v>
      </c>
      <c r="E154" s="39" t="n">
        <v>6</v>
      </c>
      <c r="F154" s="40" t="n">
        <v>54.9283043270447</v>
      </c>
    </row>
    <row r="155" customFormat="false" ht="11.25" hidden="false" customHeight="true" outlineLevel="0" collapsed="false">
      <c r="B155" s="35" t="s">
        <v>22</v>
      </c>
      <c r="C155" s="39" t="n">
        <v>132.921</v>
      </c>
      <c r="D155" s="39" t="n">
        <v>97.4297841952263</v>
      </c>
      <c r="E155" s="39" t="n">
        <v>6</v>
      </c>
      <c r="F155" s="40" t="n">
        <v>38.3416401415176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7.152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0.374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.198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n">
        <v>60</v>
      </c>
      <c r="E161" s="39" t="n">
        <v>2.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72.494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61.855</v>
      </c>
      <c r="D163" s="34" t="n">
        <v>1.7</v>
      </c>
      <c r="E163" s="34" t="n">
        <v>0.16</v>
      </c>
      <c r="F163" s="28" t="n">
        <v>0.0178400718778078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12.335</v>
      </c>
      <c r="D171" s="27"/>
      <c r="E171" s="27"/>
      <c r="F171" s="28" t="n">
        <v>56.081664807977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46.305</v>
      </c>
      <c r="D176" s="39" t="n">
        <v>270.58037470314</v>
      </c>
      <c r="E176" s="39" t="n">
        <v>6</v>
      </c>
      <c r="F176" s="40" t="n">
        <v>106.481764707974</v>
      </c>
    </row>
    <row r="177" customFormat="false" ht="11.25" hidden="false" customHeight="true" outlineLevel="0" collapsed="false">
      <c r="B177" s="35" t="s">
        <v>21</v>
      </c>
      <c r="C177" s="39" t="n">
        <v>36.423</v>
      </c>
      <c r="D177" s="39" t="n">
        <v>139.495716709602</v>
      </c>
      <c r="E177" s="39" t="n">
        <v>6</v>
      </c>
      <c r="F177" s="40" t="n">
        <v>54.895888516447</v>
      </c>
    </row>
    <row r="178" customFormat="false" ht="11.25" hidden="false" customHeight="true" outlineLevel="0" collapsed="false">
      <c r="B178" s="35" t="s">
        <v>22</v>
      </c>
      <c r="C178" s="39" t="n">
        <v>129.607</v>
      </c>
      <c r="D178" s="39" t="n">
        <v>97.5992653712392</v>
      </c>
      <c r="E178" s="39" t="n">
        <v>6</v>
      </c>
      <c r="F178" s="40" t="n">
        <v>38.4083362377384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.00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0.36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.29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n">
        <v>60</v>
      </c>
      <c r="E184" s="39" t="n">
        <v>2.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77.149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66.293</v>
      </c>
      <c r="D186" s="34" t="n">
        <v>1.7</v>
      </c>
      <c r="E186" s="34" t="n">
        <v>0.16</v>
      </c>
      <c r="F186" s="28" t="n">
        <v>0.0178400718778078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8.74</v>
      </c>
      <c r="D194" s="27"/>
      <c r="E194" s="27"/>
      <c r="F194" s="28" t="n">
        <v>56.386095711546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45.952</v>
      </c>
      <c r="D199" s="39" t="n">
        <v>271.97254433776</v>
      </c>
      <c r="E199" s="39" t="n">
        <v>6</v>
      </c>
      <c r="F199" s="40" t="n">
        <v>107.029626612704</v>
      </c>
    </row>
    <row r="200" customFormat="false" ht="11.25" hidden="false" customHeight="true" outlineLevel="0" collapsed="false">
      <c r="B200" s="35" t="s">
        <v>21</v>
      </c>
      <c r="C200" s="39" t="n">
        <v>35.966</v>
      </c>
      <c r="D200" s="39" t="n">
        <v>139.52863734581</v>
      </c>
      <c r="E200" s="39" t="n">
        <v>6</v>
      </c>
      <c r="F200" s="40" t="n">
        <v>54.9088438072461</v>
      </c>
    </row>
    <row r="201" customFormat="false" ht="11.25" hidden="false" customHeight="true" outlineLevel="0" collapsed="false">
      <c r="B201" s="35" t="s">
        <v>22</v>
      </c>
      <c r="C201" s="39" t="n">
        <v>126.822</v>
      </c>
      <c r="D201" s="39" t="n">
        <v>97.7181776869569</v>
      </c>
      <c r="E201" s="39" t="n">
        <v>6</v>
      </c>
      <c r="F201" s="40" t="n">
        <v>38.455131919934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.23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0.294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.342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n">
        <v>60</v>
      </c>
      <c r="E207" s="39" t="n">
        <v>2.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81.392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68.364</v>
      </c>
      <c r="D209" s="34" t="n">
        <v>1.7</v>
      </c>
      <c r="E209" s="34" t="n">
        <v>0.16</v>
      </c>
      <c r="F209" s="28" t="n">
        <v>0.0178400718778078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7.862</v>
      </c>
      <c r="D217" s="27"/>
      <c r="E217" s="27"/>
      <c r="F217" s="28" t="n">
        <v>56.486166204108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45.102</v>
      </c>
      <c r="D222" s="39" t="n">
        <v>274.943245757294</v>
      </c>
      <c r="E222" s="39" t="n">
        <v>6</v>
      </c>
      <c r="F222" s="40" t="n">
        <v>108.198689705027</v>
      </c>
    </row>
    <row r="223" customFormat="false" ht="11.25" hidden="false" customHeight="true" outlineLevel="0" collapsed="false">
      <c r="B223" s="35" t="s">
        <v>21</v>
      </c>
      <c r="C223" s="39" t="n">
        <v>36.909</v>
      </c>
      <c r="D223" s="39" t="n">
        <v>139.609662596412</v>
      </c>
      <c r="E223" s="39" t="n">
        <v>6</v>
      </c>
      <c r="F223" s="40" t="n">
        <v>54.9407297549221</v>
      </c>
    </row>
    <row r="224" customFormat="false" ht="11.25" hidden="false" customHeight="true" outlineLevel="0" collapsed="false">
      <c r="B224" s="35" t="s">
        <v>22</v>
      </c>
      <c r="C224" s="39" t="n">
        <v>125.851</v>
      </c>
      <c r="D224" s="39" t="n">
        <v>97.5955351904776</v>
      </c>
      <c r="E224" s="39" t="n">
        <v>6</v>
      </c>
      <c r="F224" s="40" t="n">
        <v>38.4068682959831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.2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0.26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.818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n">
        <v>60</v>
      </c>
      <c r="E230" s="39" t="n">
        <v>2.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85.83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62.061</v>
      </c>
      <c r="D232" s="34" t="n">
        <v>1.7</v>
      </c>
      <c r="E232" s="34" t="n">
        <v>0.16</v>
      </c>
      <c r="F232" s="28" t="n">
        <v>0.0178400718778078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5.072</v>
      </c>
      <c r="D240" s="27"/>
      <c r="E240" s="27"/>
      <c r="F240" s="28" t="n">
        <v>56.52925264995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43.346</v>
      </c>
      <c r="D245" s="39" t="n">
        <v>279.281993266439</v>
      </c>
      <c r="E245" s="39" t="n">
        <v>6</v>
      </c>
      <c r="F245" s="40" t="n">
        <v>109.906121339353</v>
      </c>
    </row>
    <row r="246" customFormat="false" ht="11.25" hidden="false" customHeight="true" outlineLevel="0" collapsed="false">
      <c r="B246" s="35" t="s">
        <v>21</v>
      </c>
      <c r="C246" s="39" t="n">
        <v>37.254</v>
      </c>
      <c r="D246" s="39" t="n">
        <v>139.673483828017</v>
      </c>
      <c r="E246" s="39" t="n">
        <v>6</v>
      </c>
      <c r="F246" s="40" t="n">
        <v>54.9658453878451</v>
      </c>
    </row>
    <row r="247" customFormat="false" ht="11.25" hidden="false" customHeight="true" outlineLevel="0" collapsed="false">
      <c r="B247" s="35" t="s">
        <v>22</v>
      </c>
      <c r="C247" s="39" t="n">
        <v>124.472</v>
      </c>
      <c r="D247" s="39" t="n">
        <v>97.6016361977341</v>
      </c>
      <c r="E247" s="39" t="n">
        <v>6</v>
      </c>
      <c r="F247" s="40" t="n">
        <v>38.4092692314533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.971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0.297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3.154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n">
        <v>60</v>
      </c>
      <c r="E253" s="39" t="n">
        <v>2.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141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71.785</v>
      </c>
      <c r="D255" s="34" t="n">
        <v>1.7</v>
      </c>
      <c r="E255" s="34" t="n">
        <v>0.16</v>
      </c>
      <c r="F255" s="28" t="n">
        <v>0.0178400718778078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5.193</v>
      </c>
      <c r="D263" s="27"/>
      <c r="E263" s="27"/>
      <c r="F263" s="28" t="n">
        <v>56.780809637304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42.854</v>
      </c>
      <c r="D268" s="39" t="n">
        <v>283.330163727596</v>
      </c>
      <c r="E268" s="39" t="n">
        <v>6</v>
      </c>
      <c r="F268" s="40" t="n">
        <v>111.499201898192</v>
      </c>
    </row>
    <row r="269" customFormat="false" ht="11.25" hidden="false" customHeight="true" outlineLevel="0" collapsed="false">
      <c r="B269" s="35" t="s">
        <v>21</v>
      </c>
      <c r="C269" s="39" t="n">
        <v>38.26</v>
      </c>
      <c r="D269" s="39" t="n">
        <v>139.630002411451</v>
      </c>
      <c r="E269" s="39" t="n">
        <v>6</v>
      </c>
      <c r="F269" s="40" t="n">
        <v>54.9487341026196</v>
      </c>
    </row>
    <row r="270" customFormat="false" ht="11.25" hidden="false" customHeight="true" outlineLevel="0" collapsed="false">
      <c r="B270" s="35" t="s">
        <v>22</v>
      </c>
      <c r="C270" s="39" t="n">
        <v>124.079</v>
      </c>
      <c r="D270" s="39" t="n">
        <v>97.698209884155</v>
      </c>
      <c r="E270" s="39" t="n">
        <v>6</v>
      </c>
      <c r="F270" s="40" t="n">
        <v>38.4472739705839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8.476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0.311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3.126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n">
        <v>60</v>
      </c>
      <c r="E276" s="39" t="n">
        <v>2.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78.54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84.317</v>
      </c>
      <c r="D278" s="34" t="n">
        <v>1.7</v>
      </c>
      <c r="E278" s="34" t="n">
        <v>0.16</v>
      </c>
      <c r="F278" s="28" t="n">
        <v>0.0178400718778077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97.257</v>
      </c>
      <c r="D286" s="27"/>
      <c r="E286" s="27"/>
      <c r="F286" s="28" t="n">
        <v>57.294903244300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42.076</v>
      </c>
      <c r="D291" s="39" t="n">
        <v>286.769373676705</v>
      </c>
      <c r="E291" s="39" t="n">
        <v>6</v>
      </c>
      <c r="F291" s="40" t="n">
        <v>112.852637619404</v>
      </c>
    </row>
    <row r="292" customFormat="false" ht="11.25" hidden="false" customHeight="true" outlineLevel="0" collapsed="false">
      <c r="B292" s="35" t="s">
        <v>21</v>
      </c>
      <c r="C292" s="39" t="n">
        <v>36.97</v>
      </c>
      <c r="D292" s="39" t="n">
        <v>139.695408616488</v>
      </c>
      <c r="E292" s="39" t="n">
        <v>6</v>
      </c>
      <c r="F292" s="40" t="n">
        <v>54.9744734717178</v>
      </c>
    </row>
    <row r="293" customFormat="false" ht="11.25" hidden="false" customHeight="true" outlineLevel="0" collapsed="false">
      <c r="B293" s="35" t="s">
        <v>22</v>
      </c>
      <c r="C293" s="39" t="n">
        <v>118.211</v>
      </c>
      <c r="D293" s="39" t="n">
        <v>97.1852262980099</v>
      </c>
      <c r="E293" s="39" t="n">
        <v>6</v>
      </c>
      <c r="F293" s="40" t="n">
        <v>38.2453990283274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.104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.10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.117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n">
        <v>60</v>
      </c>
      <c r="E299" s="39" t="n">
        <v>2.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9.665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77.968</v>
      </c>
      <c r="D301" s="34" t="n">
        <v>1.7</v>
      </c>
      <c r="E301" s="34" t="n">
        <v>0.16</v>
      </c>
      <c r="F301" s="28" t="n">
        <v>0.0178400718778077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89.674</v>
      </c>
      <c r="D309" s="27"/>
      <c r="E309" s="27"/>
      <c r="F309" s="28" t="n">
        <v>57.675434503924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40.599</v>
      </c>
      <c r="D314" s="39" t="n">
        <v>290.551075844239</v>
      </c>
      <c r="E314" s="39" t="n">
        <v>6</v>
      </c>
      <c r="F314" s="40" t="n">
        <v>114.340854644903</v>
      </c>
    </row>
    <row r="315" customFormat="false" ht="11.25" hidden="false" customHeight="true" outlineLevel="0" collapsed="false">
      <c r="B315" s="35" t="s">
        <v>21</v>
      </c>
      <c r="C315" s="39" t="n">
        <v>35.319</v>
      </c>
      <c r="D315" s="39" t="n">
        <v>139.721111635628</v>
      </c>
      <c r="E315" s="39" t="n">
        <v>6</v>
      </c>
      <c r="F315" s="40" t="n">
        <v>54.9845884064737</v>
      </c>
    </row>
    <row r="316" customFormat="false" ht="11.25" hidden="false" customHeight="true" outlineLevel="0" collapsed="false">
      <c r="B316" s="35" t="s">
        <v>22</v>
      </c>
      <c r="C316" s="39" t="n">
        <v>113.756</v>
      </c>
      <c r="D316" s="39" t="n">
        <v>97.2915941240432</v>
      </c>
      <c r="E316" s="39" t="n">
        <v>6</v>
      </c>
      <c r="F316" s="40" t="n">
        <v>38.2872580649874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.446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.878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3.449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n">
        <v>60</v>
      </c>
      <c r="E322" s="39" t="n">
        <v>2.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84.1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9.288</v>
      </c>
      <c r="D324" s="34" t="n">
        <v>1.7</v>
      </c>
      <c r="E324" s="34" t="n">
        <v>0.16</v>
      </c>
      <c r="F324" s="28" t="n">
        <v>0.0178400718778077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86.725</v>
      </c>
      <c r="D332" s="27"/>
      <c r="E332" s="27"/>
      <c r="F332" s="28" t="n">
        <v>57.923718298504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39.879</v>
      </c>
      <c r="D337" s="39" t="n">
        <v>294.161842506145</v>
      </c>
      <c r="E337" s="39" t="n">
        <v>6</v>
      </c>
      <c r="F337" s="40" t="n">
        <v>115.761803250397</v>
      </c>
    </row>
    <row r="338" customFormat="false" ht="11.25" hidden="false" customHeight="true" outlineLevel="0" collapsed="false">
      <c r="B338" s="35" t="s">
        <v>21</v>
      </c>
      <c r="C338" s="39" t="n">
        <v>34.704</v>
      </c>
      <c r="D338" s="39" t="n">
        <v>139.747488462928</v>
      </c>
      <c r="E338" s="39" t="n">
        <v>6</v>
      </c>
      <c r="F338" s="40" t="n">
        <v>54.9949685056268</v>
      </c>
    </row>
    <row r="339" customFormat="false" ht="11.25" hidden="false" customHeight="true" outlineLevel="0" collapsed="false">
      <c r="B339" s="35" t="s">
        <v>22</v>
      </c>
      <c r="C339" s="39" t="n">
        <v>112.142</v>
      </c>
      <c r="D339" s="39" t="n">
        <v>97.2278359729835</v>
      </c>
      <c r="E339" s="39" t="n">
        <v>6</v>
      </c>
      <c r="F339" s="40" t="n">
        <v>38.2621672562145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.743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01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.686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n">
        <v>60</v>
      </c>
      <c r="E345" s="39" t="n">
        <v>2.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84.61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73.111</v>
      </c>
      <c r="D347" s="34" t="n">
        <v>1.7</v>
      </c>
      <c r="E347" s="34" t="n">
        <v>0.16</v>
      </c>
      <c r="F347" s="28" t="n">
        <v>0.0178400718778077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85.235</v>
      </c>
      <c r="D355" s="27"/>
      <c r="E355" s="27"/>
      <c r="F355" s="28" t="n">
        <v>58.178448174363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39.34</v>
      </c>
      <c r="D360" s="39" t="n">
        <v>296.801055948508</v>
      </c>
      <c r="E360" s="39" t="n">
        <v>6</v>
      </c>
      <c r="F360" s="40" t="n">
        <v>116.80041554847</v>
      </c>
    </row>
    <row r="361" customFormat="false" ht="11.25" hidden="false" customHeight="true" outlineLevel="0" collapsed="false">
      <c r="B361" s="35" t="s">
        <v>21</v>
      </c>
      <c r="C361" s="39" t="n">
        <v>35.025</v>
      </c>
      <c r="D361" s="39" t="n">
        <v>139.772126498977</v>
      </c>
      <c r="E361" s="39" t="n">
        <v>6</v>
      </c>
      <c r="F361" s="40" t="n">
        <v>55.0046643365245</v>
      </c>
    </row>
    <row r="362" customFormat="false" ht="11.25" hidden="false" customHeight="true" outlineLevel="0" collapsed="false">
      <c r="B362" s="35" t="s">
        <v>22</v>
      </c>
      <c r="C362" s="39" t="n">
        <v>110.87</v>
      </c>
      <c r="D362" s="39" t="n">
        <v>97.5278912852357</v>
      </c>
      <c r="E362" s="39" t="n">
        <v>6</v>
      </c>
      <c r="F362" s="40" t="n">
        <v>38.380248322491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0.277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203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072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0.121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0.14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83.407</v>
      </c>
      <c r="D370" s="34" t="n">
        <v>1.7</v>
      </c>
      <c r="E370" s="34" t="n">
        <v>0.16</v>
      </c>
      <c r="F370" s="28" t="n">
        <v>0.0178400718778077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83.64</v>
      </c>
      <c r="D378" s="27"/>
      <c r="E378" s="27"/>
      <c r="F378" s="28" t="n">
        <v>58.18713872491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38.617</v>
      </c>
      <c r="D383" s="39" t="n">
        <v>299.212611754579</v>
      </c>
      <c r="E383" s="39" t="n">
        <v>6</v>
      </c>
      <c r="F383" s="40" t="n">
        <v>117.749437509888</v>
      </c>
    </row>
    <row r="384" customFormat="false" ht="11.25" hidden="false" customHeight="true" outlineLevel="0" collapsed="false">
      <c r="B384" s="35" t="s">
        <v>21</v>
      </c>
      <c r="C384" s="39" t="n">
        <v>34.785</v>
      </c>
      <c r="D384" s="39" t="n">
        <v>139.806661667048</v>
      </c>
      <c r="E384" s="39" t="n">
        <v>6</v>
      </c>
      <c r="F384" s="40" t="n">
        <v>55.0182549956577</v>
      </c>
    </row>
    <row r="385" customFormat="false" ht="11.25" hidden="false" customHeight="true" outlineLevel="0" collapsed="false">
      <c r="B385" s="35" t="s">
        <v>22</v>
      </c>
      <c r="C385" s="39" t="n">
        <v>110.238</v>
      </c>
      <c r="D385" s="39" t="n">
        <v>97.3800032876583</v>
      </c>
      <c r="E385" s="39" t="n">
        <v>6</v>
      </c>
      <c r="F385" s="40" t="n">
        <v>38.3220498113157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9.644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.9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161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0.17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84.151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81.252</v>
      </c>
      <c r="D393" s="34" t="n">
        <v>1.7</v>
      </c>
      <c r="E393" s="34" t="n">
        <v>0.16</v>
      </c>
      <c r="F393" s="28" t="n">
        <v>0.0178400718778077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1.928</v>
      </c>
      <c r="D401" s="27"/>
      <c r="E401" s="27"/>
      <c r="F401" s="28" t="n">
        <v>57.757760004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38.983</v>
      </c>
      <c r="D406" s="39" t="n">
        <v>300.965614009717</v>
      </c>
      <c r="E406" s="39" t="n">
        <v>6</v>
      </c>
      <c r="F406" s="40" t="n">
        <v>118.43929823563</v>
      </c>
    </row>
    <row r="407" customFormat="false" ht="11.25" hidden="false" customHeight="true" outlineLevel="0" collapsed="false">
      <c r="B407" s="35" t="s">
        <v>21</v>
      </c>
      <c r="C407" s="39" t="n">
        <v>36.68</v>
      </c>
      <c r="D407" s="39" t="n">
        <v>139.880324324028</v>
      </c>
      <c r="E407" s="39" t="n">
        <v>6</v>
      </c>
      <c r="F407" s="40" t="n">
        <v>55.0472435345232</v>
      </c>
    </row>
    <row r="408" customFormat="false" ht="11.25" hidden="false" customHeight="true" outlineLevel="0" collapsed="false">
      <c r="B408" s="35" t="s">
        <v>22</v>
      </c>
      <c r="C408" s="39" t="n">
        <v>116.265</v>
      </c>
      <c r="D408" s="39" t="n">
        <v>97.2393853773153</v>
      </c>
      <c r="E408" s="39" t="n">
        <v>6</v>
      </c>
      <c r="F408" s="40" t="n">
        <v>38.2667123048195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9.339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.81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.182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0.152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83.255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81.908</v>
      </c>
      <c r="D416" s="34" t="n">
        <v>1.7</v>
      </c>
      <c r="E416" s="34" t="n">
        <v>0.16</v>
      </c>
      <c r="F416" s="28" t="n">
        <v>0.0178400718778078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95.661</v>
      </c>
      <c r="D424" s="27"/>
      <c r="E424" s="27"/>
      <c r="F424" s="28" t="n">
        <v>57.933735746699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39.968</v>
      </c>
      <c r="D429" s="39" t="n">
        <v>299.32923600498</v>
      </c>
      <c r="E429" s="39" t="n">
        <v>6</v>
      </c>
      <c r="F429" s="40" t="n">
        <v>117.795332767458</v>
      </c>
    </row>
    <row r="430" customFormat="false" ht="11.25" hidden="false" customHeight="true" outlineLevel="0" collapsed="false">
      <c r="B430" s="35" t="s">
        <v>21</v>
      </c>
      <c r="C430" s="39" t="n">
        <v>39.383</v>
      </c>
      <c r="D430" s="39" t="n">
        <v>139.857723257501</v>
      </c>
      <c r="E430" s="39" t="n">
        <v>6</v>
      </c>
      <c r="F430" s="40" t="n">
        <v>55.0383493142725</v>
      </c>
    </row>
    <row r="431" customFormat="false" ht="11.25" hidden="false" customHeight="true" outlineLevel="0" collapsed="false">
      <c r="B431" s="35" t="s">
        <v>22</v>
      </c>
      <c r="C431" s="39" t="n">
        <v>116.31</v>
      </c>
      <c r="D431" s="39" t="n">
        <v>97.4349693762461</v>
      </c>
      <c r="E431" s="39" t="n">
        <v>6</v>
      </c>
      <c r="F431" s="40" t="n">
        <v>38.3436806709756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.477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.912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.31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0.226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1.374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81.375</v>
      </c>
      <c r="D439" s="34" t="n">
        <v>1.7</v>
      </c>
      <c r="E439" s="34" t="n">
        <v>0.16</v>
      </c>
      <c r="F439" s="28" t="n">
        <v>0.017840071877807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4926.023</v>
      </c>
      <c r="D10" s="27"/>
      <c r="E10" s="27"/>
      <c r="F10" s="28" t="n">
        <v>65.568365146929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1877.684</v>
      </c>
      <c r="D15" s="39" t="s">
        <v>35</v>
      </c>
      <c r="E15" s="39" t="s">
        <v>35</v>
      </c>
      <c r="F15" s="40" t="n">
        <v>110.4741412</v>
      </c>
    </row>
    <row r="16" customFormat="false" ht="11.25" hidden="false" customHeight="true" outlineLevel="0" collapsed="false">
      <c r="B16" s="35" t="s">
        <v>21</v>
      </c>
      <c r="C16" s="39" t="n">
        <v>119.529</v>
      </c>
      <c r="D16" s="39" t="s">
        <v>35</v>
      </c>
      <c r="E16" s="39" t="s">
        <v>35</v>
      </c>
      <c r="F16" s="40" t="n">
        <v>64.9217605390836</v>
      </c>
    </row>
    <row r="17" customFormat="false" ht="11.25" hidden="false" customHeight="true" outlineLevel="0" collapsed="false">
      <c r="B17" s="35" t="s">
        <v>22</v>
      </c>
      <c r="C17" s="39" t="n">
        <v>2928.81</v>
      </c>
      <c r="D17" s="39" t="s">
        <v>35</v>
      </c>
      <c r="E17" s="39" t="s">
        <v>35</v>
      </c>
      <c r="F17" s="40" t="n">
        <v>36.8052944116266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702.406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60.78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9.59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3915.04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5561.184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062.071</v>
      </c>
      <c r="D33" s="27"/>
      <c r="E33" s="27"/>
      <c r="F33" s="28" t="n">
        <v>65.4840391937985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1852.165</v>
      </c>
      <c r="D38" s="39" t="s">
        <v>35</v>
      </c>
      <c r="E38" s="39" t="s">
        <v>35</v>
      </c>
      <c r="F38" s="40" t="n">
        <v>111.206024016</v>
      </c>
    </row>
    <row r="39" customFormat="false" ht="11.25" hidden="false" customHeight="true" outlineLevel="0" collapsed="false">
      <c r="B39" s="35" t="s">
        <v>21</v>
      </c>
      <c r="C39" s="39" t="n">
        <v>139.375</v>
      </c>
      <c r="D39" s="39" t="s">
        <v>35</v>
      </c>
      <c r="E39" s="39" t="s">
        <v>35</v>
      </c>
      <c r="F39" s="40" t="n">
        <v>65.3971837196766</v>
      </c>
    </row>
    <row r="40" customFormat="false" ht="11.25" hidden="false" customHeight="true" outlineLevel="0" collapsed="false">
      <c r="B40" s="35" t="s">
        <v>22</v>
      </c>
      <c r="C40" s="39" t="n">
        <v>3070.531</v>
      </c>
      <c r="D40" s="39" t="s">
        <v>35</v>
      </c>
      <c r="E40" s="39" t="s">
        <v>35</v>
      </c>
      <c r="F40" s="40" t="n">
        <v>37.9081721738898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82.168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70.18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6.716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3216.614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96642.754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919.607</v>
      </c>
      <c r="D56" s="27"/>
      <c r="E56" s="27"/>
      <c r="F56" s="28" t="n">
        <v>65.555145895706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1775.259</v>
      </c>
      <c r="D61" s="39" t="s">
        <v>35</v>
      </c>
      <c r="E61" s="39" t="s">
        <v>35</v>
      </c>
      <c r="F61" s="40" t="n">
        <v>111.936997544</v>
      </c>
    </row>
    <row r="62" customFormat="false" ht="11.25" hidden="false" customHeight="true" outlineLevel="0" collapsed="false">
      <c r="B62" s="35" t="s">
        <v>21</v>
      </c>
      <c r="C62" s="39" t="n">
        <v>145.708</v>
      </c>
      <c r="D62" s="39" t="s">
        <v>35</v>
      </c>
      <c r="E62" s="39" t="s">
        <v>35</v>
      </c>
      <c r="F62" s="40" t="n">
        <v>65.7065071698114</v>
      </c>
    </row>
    <row r="63" customFormat="false" ht="11.25" hidden="false" customHeight="true" outlineLevel="0" collapsed="false">
      <c r="B63" s="35" t="s">
        <v>22</v>
      </c>
      <c r="C63" s="39" t="n">
        <v>2998.64</v>
      </c>
      <c r="D63" s="39" t="s">
        <v>35</v>
      </c>
      <c r="E63" s="39" t="s">
        <v>35</v>
      </c>
      <c r="F63" s="40" t="n">
        <v>38.0887430851579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951.923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3.1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6.25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4160.402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02435.113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96.768</v>
      </c>
      <c r="D79" s="27"/>
      <c r="E79" s="27"/>
      <c r="F79" s="28" t="n">
        <v>66.447586497150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1746.733</v>
      </c>
      <c r="D84" s="39" t="s">
        <v>35</v>
      </c>
      <c r="E84" s="39" t="s">
        <v>35</v>
      </c>
      <c r="F84" s="40" t="n">
        <v>113.916765136</v>
      </c>
    </row>
    <row r="85" customFormat="false" ht="11.25" hidden="false" customHeight="true" outlineLevel="0" collapsed="false">
      <c r="B85" s="35" t="s">
        <v>21</v>
      </c>
      <c r="C85" s="39" t="n">
        <v>156.459</v>
      </c>
      <c r="D85" s="39" t="s">
        <v>35</v>
      </c>
      <c r="E85" s="39" t="s">
        <v>35</v>
      </c>
      <c r="F85" s="40" t="n">
        <v>65.6498144474393</v>
      </c>
    </row>
    <row r="86" customFormat="false" ht="11.25" hidden="false" customHeight="true" outlineLevel="0" collapsed="false">
      <c r="B86" s="35" t="s">
        <v>22</v>
      </c>
      <c r="C86" s="39" t="n">
        <v>2893.576</v>
      </c>
      <c r="D86" s="39" t="s">
        <v>35</v>
      </c>
      <c r="E86" s="39" t="s">
        <v>35</v>
      </c>
      <c r="F86" s="40" t="n">
        <v>37.8355292385032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916.249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6.798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91.728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4964.445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8648.096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15.711</v>
      </c>
      <c r="D102" s="27"/>
      <c r="E102" s="27"/>
      <c r="F102" s="28" t="n">
        <v>65.956592841980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1697.868</v>
      </c>
      <c r="D107" s="39" t="s">
        <v>35</v>
      </c>
      <c r="E107" s="39" t="s">
        <v>35</v>
      </c>
      <c r="F107" s="40" t="n">
        <v>115.629501648</v>
      </c>
    </row>
    <row r="108" customFormat="false" ht="11.25" hidden="false" customHeight="true" outlineLevel="0" collapsed="false">
      <c r="B108" s="35" t="s">
        <v>21</v>
      </c>
      <c r="C108" s="39" t="n">
        <v>146.462</v>
      </c>
      <c r="D108" s="39" t="s">
        <v>35</v>
      </c>
      <c r="E108" s="39" t="s">
        <v>35</v>
      </c>
      <c r="F108" s="40" t="n">
        <v>65.2131810242588</v>
      </c>
    </row>
    <row r="109" customFormat="false" ht="11.25" hidden="false" customHeight="true" outlineLevel="0" collapsed="false">
      <c r="B109" s="35" t="s">
        <v>22</v>
      </c>
      <c r="C109" s="39" t="n">
        <v>2871.381</v>
      </c>
      <c r="D109" s="39" t="s">
        <v>35</v>
      </c>
      <c r="E109" s="39" t="s">
        <v>35</v>
      </c>
      <c r="F109" s="40" t="n">
        <v>36.6225682917694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65.9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63.941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97.32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4565.011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4509.67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654.195</v>
      </c>
      <c r="D125" s="27"/>
      <c r="E125" s="27"/>
      <c r="F125" s="28" t="n">
        <v>66.911798935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707.875</v>
      </c>
      <c r="D130" s="39" t="s">
        <v>35</v>
      </c>
      <c r="E130" s="39" t="s">
        <v>35</v>
      </c>
      <c r="F130" s="40" t="n">
        <v>115.758103704</v>
      </c>
    </row>
    <row r="131" customFormat="false" ht="11.25" hidden="false" customHeight="true" outlineLevel="0" collapsed="false">
      <c r="B131" s="35" t="s">
        <v>21</v>
      </c>
      <c r="C131" s="39" t="n">
        <v>146.181</v>
      </c>
      <c r="D131" s="39" t="s">
        <v>35</v>
      </c>
      <c r="E131" s="39" t="s">
        <v>35</v>
      </c>
      <c r="F131" s="40" t="n">
        <v>65.772151374663</v>
      </c>
    </row>
    <row r="132" customFormat="false" ht="11.25" hidden="false" customHeight="true" outlineLevel="0" collapsed="false">
      <c r="B132" s="35" t="s">
        <v>22</v>
      </c>
      <c r="C132" s="39" t="n">
        <v>2800.139</v>
      </c>
      <c r="D132" s="39" t="s">
        <v>35</v>
      </c>
      <c r="E132" s="39" t="s">
        <v>35</v>
      </c>
      <c r="F132" s="40" t="n">
        <v>37.1787078511124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74.175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76.063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0.00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4397.463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92164.26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551.317</v>
      </c>
      <c r="D148" s="27"/>
      <c r="E148" s="27"/>
      <c r="F148" s="28" t="n">
        <v>65.105606560792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664.648</v>
      </c>
      <c r="D153" s="39" t="s">
        <v>35</v>
      </c>
      <c r="E153" s="39" t="s">
        <v>35</v>
      </c>
      <c r="F153" s="40" t="n">
        <v>113.465002592</v>
      </c>
    </row>
    <row r="154" customFormat="false" ht="11.25" hidden="false" customHeight="true" outlineLevel="0" collapsed="false">
      <c r="B154" s="35" t="s">
        <v>21</v>
      </c>
      <c r="C154" s="39" t="n">
        <v>146.384</v>
      </c>
      <c r="D154" s="39" t="s">
        <v>35</v>
      </c>
      <c r="E154" s="39" t="s">
        <v>35</v>
      </c>
      <c r="F154" s="40" t="n">
        <v>63.9361028571429</v>
      </c>
    </row>
    <row r="155" customFormat="false" ht="11.25" hidden="false" customHeight="true" outlineLevel="0" collapsed="false">
      <c r="B155" s="35" t="s">
        <v>22</v>
      </c>
      <c r="C155" s="39" t="n">
        <v>2740.285</v>
      </c>
      <c r="D155" s="39" t="s">
        <v>35</v>
      </c>
      <c r="E155" s="39" t="s">
        <v>35</v>
      </c>
      <c r="F155" s="40" t="n">
        <v>35.791073490545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627.31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1.577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06.70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4418.673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4105.575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10.635</v>
      </c>
      <c r="D171" s="27"/>
      <c r="E171" s="27"/>
      <c r="F171" s="28" t="n">
        <v>66.242669600982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590.571</v>
      </c>
      <c r="D176" s="39" t="s">
        <v>35</v>
      </c>
      <c r="E176" s="39" t="s">
        <v>35</v>
      </c>
      <c r="F176" s="40" t="n">
        <v>116.968144696</v>
      </c>
    </row>
    <row r="177" customFormat="false" ht="11.25" hidden="false" customHeight="true" outlineLevel="0" collapsed="false">
      <c r="B177" s="35" t="s">
        <v>21</v>
      </c>
      <c r="C177" s="39" t="n">
        <v>144.502</v>
      </c>
      <c r="D177" s="39" t="s">
        <v>35</v>
      </c>
      <c r="E177" s="39" t="s">
        <v>35</v>
      </c>
      <c r="F177" s="40" t="n">
        <v>65.1843373584905</v>
      </c>
    </row>
    <row r="178" customFormat="false" ht="11.25" hidden="false" customHeight="true" outlineLevel="0" collapsed="false">
      <c r="B178" s="35" t="s">
        <v>22</v>
      </c>
      <c r="C178" s="39" t="n">
        <v>2675.562</v>
      </c>
      <c r="D178" s="39" t="s">
        <v>35</v>
      </c>
      <c r="E178" s="39" t="s">
        <v>35</v>
      </c>
      <c r="F178" s="40" t="n">
        <v>36.144492649130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65.41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8.54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12.33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5189.064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95965.197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283.084</v>
      </c>
      <c r="D194" s="27"/>
      <c r="E194" s="27"/>
      <c r="F194" s="28" t="n">
        <v>67.204256073109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610.63</v>
      </c>
      <c r="D199" s="39" t="s">
        <v>35</v>
      </c>
      <c r="E199" s="39" t="s">
        <v>35</v>
      </c>
      <c r="F199" s="40" t="n">
        <v>116.932859416</v>
      </c>
    </row>
    <row r="200" customFormat="false" ht="11.25" hidden="false" customHeight="true" outlineLevel="0" collapsed="false">
      <c r="B200" s="35" t="s">
        <v>21</v>
      </c>
      <c r="C200" s="39" t="n">
        <v>145.362</v>
      </c>
      <c r="D200" s="39" t="s">
        <v>35</v>
      </c>
      <c r="E200" s="39" t="s">
        <v>35</v>
      </c>
      <c r="F200" s="40" t="n">
        <v>64.7090733153639</v>
      </c>
    </row>
    <row r="201" customFormat="false" ht="11.25" hidden="false" customHeight="true" outlineLevel="0" collapsed="false">
      <c r="B201" s="35" t="s">
        <v>22</v>
      </c>
      <c r="C201" s="39" t="n">
        <v>2527.092</v>
      </c>
      <c r="D201" s="39" t="s">
        <v>35</v>
      </c>
      <c r="E201" s="39" t="s">
        <v>35</v>
      </c>
      <c r="F201" s="40" t="n">
        <v>35.6534951011585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393.934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2.11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13.608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3445.86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01797.2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205.69</v>
      </c>
      <c r="D217" s="27"/>
      <c r="E217" s="27"/>
      <c r="F217" s="28" t="n">
        <v>68.1950675901757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588.489</v>
      </c>
      <c r="D222" s="39" t="s">
        <v>35</v>
      </c>
      <c r="E222" s="39" t="s">
        <v>35</v>
      </c>
      <c r="F222" s="40" t="n">
        <v>119.062768152</v>
      </c>
    </row>
    <row r="223" customFormat="false" ht="11.25" hidden="false" customHeight="true" outlineLevel="0" collapsed="false">
      <c r="B223" s="35" t="s">
        <v>21</v>
      </c>
      <c r="C223" s="39" t="n">
        <v>152.581</v>
      </c>
      <c r="D223" s="39" t="s">
        <v>35</v>
      </c>
      <c r="E223" s="39" t="s">
        <v>35</v>
      </c>
      <c r="F223" s="40" t="n">
        <v>66.9172647978438</v>
      </c>
    </row>
    <row r="224" customFormat="false" ht="11.25" hidden="false" customHeight="true" outlineLevel="0" collapsed="false">
      <c r="B224" s="35" t="s">
        <v>22</v>
      </c>
      <c r="C224" s="39" t="n">
        <v>2464.62</v>
      </c>
      <c r="D224" s="39" t="s">
        <v>35</v>
      </c>
      <c r="E224" s="39" t="s">
        <v>35</v>
      </c>
      <c r="F224" s="40" t="n">
        <v>35.489086802105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400.65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52.793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15.16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3566.81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07917.473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070.24</v>
      </c>
      <c r="D240" s="27"/>
      <c r="E240" s="27"/>
      <c r="F240" s="28" t="n">
        <v>67.507270504566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504.097</v>
      </c>
      <c r="D245" s="39" t="s">
        <v>35</v>
      </c>
      <c r="E245" s="39" t="s">
        <v>35</v>
      </c>
      <c r="F245" s="40" t="n">
        <v>120.014888464</v>
      </c>
    </row>
    <row r="246" customFormat="false" ht="11.25" hidden="false" customHeight="true" outlineLevel="0" collapsed="false">
      <c r="B246" s="35" t="s">
        <v>21</v>
      </c>
      <c r="C246" s="39" t="n">
        <v>163.397</v>
      </c>
      <c r="D246" s="39" t="s">
        <v>35</v>
      </c>
      <c r="E246" s="39" t="s">
        <v>35</v>
      </c>
      <c r="F246" s="40" t="n">
        <v>66.5641785444745</v>
      </c>
    </row>
    <row r="247" customFormat="false" ht="11.25" hidden="false" customHeight="true" outlineLevel="0" collapsed="false">
      <c r="B247" s="35" t="s">
        <v>22</v>
      </c>
      <c r="C247" s="39" t="n">
        <v>2402.746</v>
      </c>
      <c r="D247" s="39" t="s">
        <v>35</v>
      </c>
      <c r="E247" s="39" t="s">
        <v>35</v>
      </c>
      <c r="F247" s="40" t="n">
        <v>34.7021166294058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307.557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78.90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18.24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3117.81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07157.83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027.827</v>
      </c>
      <c r="D263" s="27"/>
      <c r="E263" s="27"/>
      <c r="F263" s="28" t="n">
        <v>69.753048711924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539.18</v>
      </c>
      <c r="D268" s="39" t="s">
        <v>35</v>
      </c>
      <c r="E268" s="39" t="s">
        <v>35</v>
      </c>
      <c r="F268" s="40" t="n">
        <v>122.066572736</v>
      </c>
    </row>
    <row r="269" customFormat="false" ht="11.25" hidden="false" customHeight="true" outlineLevel="0" collapsed="false">
      <c r="B269" s="35" t="s">
        <v>21</v>
      </c>
      <c r="C269" s="39" t="n">
        <v>160.802</v>
      </c>
      <c r="D269" s="39" t="s">
        <v>35</v>
      </c>
      <c r="E269" s="39" t="s">
        <v>35</v>
      </c>
      <c r="F269" s="40" t="n">
        <v>66.8983672237199</v>
      </c>
    </row>
    <row r="270" customFormat="false" ht="11.25" hidden="false" customHeight="true" outlineLevel="0" collapsed="false">
      <c r="B270" s="35" t="s">
        <v>22</v>
      </c>
      <c r="C270" s="39" t="n">
        <v>2327.845</v>
      </c>
      <c r="D270" s="39" t="s">
        <v>35</v>
      </c>
      <c r="E270" s="39" t="s">
        <v>35</v>
      </c>
      <c r="F270" s="40" t="n">
        <v>35.3603415451204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88.927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19.05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20.486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3041.65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3389.30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58.394</v>
      </c>
      <c r="D286" s="27"/>
      <c r="E286" s="27"/>
      <c r="F286" s="28" t="n">
        <v>68.855825753094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485.531</v>
      </c>
      <c r="D291" s="39" t="s">
        <v>35</v>
      </c>
      <c r="E291" s="39" t="s">
        <v>35</v>
      </c>
      <c r="F291" s="40" t="n">
        <v>120.21081988</v>
      </c>
    </row>
    <row r="292" customFormat="false" ht="11.25" hidden="false" customHeight="true" outlineLevel="0" collapsed="false">
      <c r="B292" s="35" t="s">
        <v>21</v>
      </c>
      <c r="C292" s="39" t="n">
        <v>150.972</v>
      </c>
      <c r="D292" s="39" t="s">
        <v>35</v>
      </c>
      <c r="E292" s="39" t="s">
        <v>35</v>
      </c>
      <c r="F292" s="40" t="n">
        <v>66.7700626415097</v>
      </c>
    </row>
    <row r="293" customFormat="false" ht="11.25" hidden="false" customHeight="true" outlineLevel="0" collapsed="false">
      <c r="B293" s="35" t="s">
        <v>22</v>
      </c>
      <c r="C293" s="39" t="n">
        <v>2221.891</v>
      </c>
      <c r="D293" s="39" t="s">
        <v>35</v>
      </c>
      <c r="E293" s="39" t="s">
        <v>35</v>
      </c>
      <c r="F293" s="40" t="n">
        <v>34.662184412518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85.916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54.891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21.467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1647.67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4027.576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59.19</v>
      </c>
      <c r="D309" s="27"/>
      <c r="E309" s="27"/>
      <c r="F309" s="28" t="n">
        <v>71.351656312744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477.766</v>
      </c>
      <c r="D314" s="39" t="s">
        <v>35</v>
      </c>
      <c r="E314" s="39" t="s">
        <v>35</v>
      </c>
      <c r="F314" s="40" t="n">
        <v>123.344512488</v>
      </c>
    </row>
    <row r="315" customFormat="false" ht="11.25" hidden="false" customHeight="true" outlineLevel="0" collapsed="false">
      <c r="B315" s="35" t="s">
        <v>21</v>
      </c>
      <c r="C315" s="39" t="n">
        <v>144.004</v>
      </c>
      <c r="D315" s="39" t="s">
        <v>35</v>
      </c>
      <c r="E315" s="39" t="s">
        <v>35</v>
      </c>
      <c r="F315" s="40" t="n">
        <v>71.8228363342317</v>
      </c>
    </row>
    <row r="316" customFormat="false" ht="11.25" hidden="false" customHeight="true" outlineLevel="0" collapsed="false">
      <c r="B316" s="35" t="s">
        <v>22</v>
      </c>
      <c r="C316" s="39" t="n">
        <v>2137.42</v>
      </c>
      <c r="D316" s="39" t="s">
        <v>35</v>
      </c>
      <c r="E316" s="39" t="s">
        <v>35</v>
      </c>
      <c r="F316" s="40" t="n">
        <v>35.3731743548246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184.566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74.19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6.29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169.09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74940.769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66.792</v>
      </c>
      <c r="D332" s="27"/>
      <c r="E332" s="27"/>
      <c r="F332" s="28" t="n">
        <v>71.290117130505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470.589</v>
      </c>
      <c r="D337" s="39" t="s">
        <v>35</v>
      </c>
      <c r="E337" s="39" t="s">
        <v>35</v>
      </c>
      <c r="F337" s="40" t="n">
        <v>124.801084992</v>
      </c>
    </row>
    <row r="338" customFormat="false" ht="11.25" hidden="false" customHeight="true" outlineLevel="0" collapsed="false">
      <c r="B338" s="35" t="s">
        <v>21</v>
      </c>
      <c r="C338" s="39" t="n">
        <v>145.292</v>
      </c>
      <c r="D338" s="39" t="s">
        <v>35</v>
      </c>
      <c r="E338" s="39" t="s">
        <v>35</v>
      </c>
      <c r="F338" s="40" t="n">
        <v>72.1033161185984</v>
      </c>
    </row>
    <row r="339" customFormat="false" ht="11.25" hidden="false" customHeight="true" outlineLevel="0" collapsed="false">
      <c r="B339" s="35" t="s">
        <v>22</v>
      </c>
      <c r="C339" s="39" t="n">
        <v>2150.911</v>
      </c>
      <c r="D339" s="39" t="s">
        <v>35</v>
      </c>
      <c r="E339" s="39" t="s">
        <v>35</v>
      </c>
      <c r="F339" s="40" t="n">
        <v>34.64946020707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35.865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82.239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8.58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152.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88461.888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798.804</v>
      </c>
      <c r="D355" s="27"/>
      <c r="E355" s="27"/>
      <c r="F355" s="28" t="n">
        <v>70.135588365134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433.202</v>
      </c>
      <c r="D360" s="39" t="s">
        <v>35</v>
      </c>
      <c r="E360" s="39" t="s">
        <v>35</v>
      </c>
      <c r="F360" s="40" t="n">
        <v>126.3295737088</v>
      </c>
    </row>
    <row r="361" customFormat="false" ht="11.25" hidden="false" customHeight="true" outlineLevel="0" collapsed="false">
      <c r="B361" s="35" t="s">
        <v>21</v>
      </c>
      <c r="C361" s="39" t="n">
        <v>151.641</v>
      </c>
      <c r="D361" s="39" t="s">
        <v>35</v>
      </c>
      <c r="E361" s="39" t="s">
        <v>35</v>
      </c>
      <c r="F361" s="40" t="n">
        <v>70.8341948247981</v>
      </c>
    </row>
    <row r="362" customFormat="false" ht="11.25" hidden="false" customHeight="true" outlineLevel="0" collapsed="false">
      <c r="B362" s="35" t="s">
        <v>22</v>
      </c>
      <c r="C362" s="39" t="n">
        <v>2213.961</v>
      </c>
      <c r="D362" s="39" t="s">
        <v>35</v>
      </c>
      <c r="E362" s="39" t="s">
        <v>35</v>
      </c>
      <c r="F362" s="40" t="n">
        <v>33.710705738629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362.523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92.23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3.321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1311.55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95935.5990000001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45.093</v>
      </c>
      <c r="D378" s="27"/>
      <c r="E378" s="27"/>
      <c r="F378" s="28" t="n">
        <v>70.912970815755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419.716</v>
      </c>
      <c r="D383" s="39" t="s">
        <v>35</v>
      </c>
      <c r="E383" s="39" t="s">
        <v>35</v>
      </c>
      <c r="F383" s="40" t="n">
        <v>127.779895544</v>
      </c>
    </row>
    <row r="384" customFormat="false" ht="11.25" hidden="false" customHeight="true" outlineLevel="0" collapsed="false">
      <c r="B384" s="35" t="s">
        <v>21</v>
      </c>
      <c r="C384" s="39" t="n">
        <v>143.082</v>
      </c>
      <c r="D384" s="39" t="s">
        <v>35</v>
      </c>
      <c r="E384" s="39" t="s">
        <v>35</v>
      </c>
      <c r="F384" s="40" t="n">
        <v>71.385208301887</v>
      </c>
    </row>
    <row r="385" customFormat="false" ht="11.25" hidden="false" customHeight="true" outlineLevel="0" collapsed="false">
      <c r="B385" s="35" t="s">
        <v>22</v>
      </c>
      <c r="C385" s="39" t="n">
        <v>2182.295</v>
      </c>
      <c r="D385" s="39" t="s">
        <v>35</v>
      </c>
      <c r="E385" s="39" t="s">
        <v>35</v>
      </c>
      <c r="F385" s="40" t="n">
        <v>33.8866056398853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76.444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09.6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27.7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355.96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94704.4710000001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762.784</v>
      </c>
      <c r="D401" s="27"/>
      <c r="E401" s="27"/>
      <c r="F401" s="28" t="n">
        <v>71.473258846485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413.166</v>
      </c>
      <c r="D406" s="39" t="s">
        <v>35</v>
      </c>
      <c r="E406" s="39" t="s">
        <v>35</v>
      </c>
      <c r="F406" s="40" t="n">
        <v>129.390010408</v>
      </c>
    </row>
    <row r="407" customFormat="false" ht="11.25" hidden="false" customHeight="true" outlineLevel="0" collapsed="false">
      <c r="B407" s="35" t="s">
        <v>21</v>
      </c>
      <c r="C407" s="39" t="n">
        <v>143.965</v>
      </c>
      <c r="D407" s="39" t="s">
        <v>35</v>
      </c>
      <c r="E407" s="39" t="s">
        <v>35</v>
      </c>
      <c r="F407" s="40" t="n">
        <v>72.4036880862536</v>
      </c>
    </row>
    <row r="408" customFormat="false" ht="11.25" hidden="false" customHeight="true" outlineLevel="0" collapsed="false">
      <c r="B408" s="35" t="s">
        <v>22</v>
      </c>
      <c r="C408" s="39" t="n">
        <v>2205.653</v>
      </c>
      <c r="D408" s="39" t="s">
        <v>35</v>
      </c>
      <c r="E408" s="39" t="s">
        <v>35</v>
      </c>
      <c r="F408" s="40" t="n">
        <v>34.3051578883192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69.343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24.014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3.524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1662.65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5984.48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90.195</v>
      </c>
      <c r="D424" s="27"/>
      <c r="E424" s="27"/>
      <c r="F424" s="28" t="n">
        <v>70.771458393454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466.134</v>
      </c>
      <c r="D429" s="39" t="s">
        <v>35</v>
      </c>
      <c r="E429" s="39" t="s">
        <v>35</v>
      </c>
      <c r="F429" s="40" t="n">
        <v>128.3</v>
      </c>
    </row>
    <row r="430" customFormat="false" ht="11.25" hidden="false" customHeight="true" outlineLevel="0" collapsed="false">
      <c r="B430" s="35" t="s">
        <v>21</v>
      </c>
      <c r="C430" s="39" t="n">
        <v>126.98</v>
      </c>
      <c r="D430" s="39" t="s">
        <v>35</v>
      </c>
      <c r="E430" s="39" t="s">
        <v>35</v>
      </c>
      <c r="F430" s="40" t="n">
        <v>72.75180129</v>
      </c>
    </row>
    <row r="431" customFormat="false" ht="11.25" hidden="false" customHeight="true" outlineLevel="0" collapsed="false">
      <c r="B431" s="35" t="s">
        <v>22</v>
      </c>
      <c r="C431" s="39" t="n">
        <v>2297.081</v>
      </c>
      <c r="D431" s="39" t="s">
        <v>35</v>
      </c>
      <c r="E431" s="39" t="s">
        <v>35</v>
      </c>
      <c r="F431" s="40" t="n">
        <v>33.9438433634334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12.956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54.87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44.078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026.46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99698.42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72.66666666667</v>
      </c>
      <c r="D10" s="27"/>
      <c r="E10" s="27"/>
      <c r="F10" s="28" t="n">
        <v>62.942993452964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394.333333333333</v>
      </c>
      <c r="D12" s="34" t="n">
        <v>241.237396019203</v>
      </c>
      <c r="E12" s="34" t="n">
        <v>6</v>
      </c>
      <c r="F12" s="28" t="n">
        <v>94.9343930425974</v>
      </c>
    </row>
    <row r="13" customFormat="false" ht="11.25" hidden="false" customHeight="true" outlineLevel="0" collapsed="false">
      <c r="B13" s="35" t="s">
        <v>17</v>
      </c>
      <c r="C13" s="34" t="n">
        <v>978.333333333333</v>
      </c>
      <c r="D13" s="34" t="n">
        <v>130.39280253767</v>
      </c>
      <c r="E13" s="34" t="n">
        <v>5.91664625182767</v>
      </c>
      <c r="F13" s="28" t="n">
        <v>50.048333925013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196.80794813566</v>
      </c>
      <c r="D19" s="39" t="n">
        <v>21.182638246961</v>
      </c>
      <c r="E19" s="39" t="n">
        <v>6</v>
      </c>
      <c r="F19" s="28" t="n">
        <v>8.33602475486877</v>
      </c>
    </row>
    <row r="20" customFormat="false" ht="11.25" hidden="false" customHeight="true" outlineLevel="0" collapsed="false">
      <c r="B20" s="41" t="s">
        <v>26</v>
      </c>
      <c r="C20" s="34" t="n">
        <v>745.475526334688</v>
      </c>
      <c r="D20" s="39" t="n">
        <v>21.0380463331902</v>
      </c>
      <c r="E20" s="39" t="n">
        <v>5</v>
      </c>
      <c r="F20" s="28" t="n">
        <v>7.37681789155726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2.882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18.114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2536</v>
      </c>
      <c r="D24" s="39" t="n">
        <v>35.4496123505663</v>
      </c>
      <c r="E24" s="39" t="n">
        <v>0.6</v>
      </c>
      <c r="F24" s="28" t="n">
        <v>1.39505213023792</v>
      </c>
    </row>
    <row r="25" customFormat="false" ht="11.25" hidden="false" customHeight="true" outlineLevel="0" collapsed="false">
      <c r="B25" s="41" t="s">
        <v>32</v>
      </c>
      <c r="C25" s="34" t="n">
        <v>30891.4446782876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5.66666666667</v>
      </c>
      <c r="D33" s="27"/>
      <c r="E33" s="27"/>
      <c r="F33" s="28" t="n">
        <v>63.211766360372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388</v>
      </c>
      <c r="D35" s="34" t="n">
        <v>240.470960339426</v>
      </c>
      <c r="E35" s="34" t="n">
        <v>6</v>
      </c>
      <c r="F35" s="28" t="n">
        <v>94.632776845165</v>
      </c>
    </row>
    <row r="36" customFormat="false" ht="11.25" hidden="false" customHeight="true" outlineLevel="0" collapsed="false">
      <c r="B36" s="35" t="s">
        <v>17</v>
      </c>
      <c r="C36" s="34" t="n">
        <v>997.666666666667</v>
      </c>
      <c r="D36" s="34" t="n">
        <v>132.932404222407</v>
      </c>
      <c r="E36" s="34" t="n">
        <v>5.91664625182767</v>
      </c>
      <c r="F36" s="28" t="n">
        <v>50.991901273737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3258.9416575125</v>
      </c>
      <c r="D42" s="39" t="n">
        <v>21.1532954997888</v>
      </c>
      <c r="E42" s="39" t="n">
        <v>6</v>
      </c>
      <c r="F42" s="28" t="n">
        <v>8.3244774743104</v>
      </c>
    </row>
    <row r="43" customFormat="false" ht="11.25" hidden="false" customHeight="true" outlineLevel="0" collapsed="false">
      <c r="B43" s="41" t="s">
        <v>26</v>
      </c>
      <c r="C43" s="34" t="n">
        <v>725.994751606486</v>
      </c>
      <c r="D43" s="39" t="n">
        <v>21.0162283845512</v>
      </c>
      <c r="E43" s="39" t="n">
        <v>5</v>
      </c>
      <c r="F43" s="28" t="n">
        <v>7.3525248231918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7.862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16.381333333333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27</v>
      </c>
      <c r="D47" s="39" t="n">
        <v>35.5166521765382</v>
      </c>
      <c r="E47" s="39" t="n">
        <v>0.6</v>
      </c>
      <c r="F47" s="28" t="n">
        <v>1.3976903551953</v>
      </c>
    </row>
    <row r="48" customFormat="false" ht="11.25" hidden="false" customHeight="true" outlineLevel="0" collapsed="false">
      <c r="B48" s="41" t="s">
        <v>32</v>
      </c>
      <c r="C48" s="34" t="n">
        <v>31233.984503675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367</v>
      </c>
      <c r="D56" s="27"/>
      <c r="E56" s="27"/>
      <c r="F56" s="28" t="n">
        <v>62.609349162072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381</v>
      </c>
      <c r="D58" s="34" t="n">
        <v>239.607566152446</v>
      </c>
      <c r="E58" s="34" t="n">
        <v>6</v>
      </c>
      <c r="F58" s="28" t="n">
        <v>94.2930044696958</v>
      </c>
    </row>
    <row r="59" customFormat="false" ht="11.25" hidden="false" customHeight="true" outlineLevel="0" collapsed="false">
      <c r="B59" s="35" t="s">
        <v>17</v>
      </c>
      <c r="C59" s="34" t="n">
        <v>986</v>
      </c>
      <c r="D59" s="34" t="n">
        <v>131.381408308423</v>
      </c>
      <c r="E59" s="34" t="n">
        <v>5.91664625182767</v>
      </c>
      <c r="F59" s="28" t="n">
        <v>50.36647626936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265.46874212071</v>
      </c>
      <c r="D65" s="39" t="n">
        <v>21.6318824859084</v>
      </c>
      <c r="E65" s="39" t="n">
        <v>6</v>
      </c>
      <c r="F65" s="28" t="n">
        <v>8.51281628825505</v>
      </c>
    </row>
    <row r="66" customFormat="false" ht="11.25" hidden="false" customHeight="true" outlineLevel="0" collapsed="false">
      <c r="B66" s="41" t="s">
        <v>26</v>
      </c>
      <c r="C66" s="34" t="n">
        <v>692.382401718088</v>
      </c>
      <c r="D66" s="39" t="n">
        <v>20.7830904719052</v>
      </c>
      <c r="E66" s="39" t="n">
        <v>5</v>
      </c>
      <c r="F66" s="28" t="n">
        <v>7.2767985728287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7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14.248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12.33333333333</v>
      </c>
      <c r="D70" s="39" t="n">
        <v>35.6096788621454</v>
      </c>
      <c r="E70" s="39" t="n">
        <v>0.6</v>
      </c>
      <c r="F70" s="28" t="n">
        <v>1.4013512436316</v>
      </c>
    </row>
    <row r="71" customFormat="false" ht="11.25" hidden="false" customHeight="true" outlineLevel="0" collapsed="false">
      <c r="B71" s="41" t="s">
        <v>32</v>
      </c>
      <c r="C71" s="34" t="n">
        <v>31737.744245729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360.80433333333</v>
      </c>
      <c r="D79" s="27"/>
      <c r="E79" s="27"/>
      <c r="F79" s="28" t="n">
        <v>61.81261235849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3</v>
      </c>
      <c r="D81" s="34" t="n">
        <v>230.241463401206</v>
      </c>
      <c r="E81" s="34" t="n">
        <v>6</v>
      </c>
      <c r="F81" s="28" t="n">
        <v>90.6071527131428</v>
      </c>
    </row>
    <row r="82" customFormat="false" ht="11.25" hidden="false" customHeight="true" outlineLevel="0" collapsed="false">
      <c r="B82" s="35" t="s">
        <v>17</v>
      </c>
      <c r="C82" s="34" t="n">
        <v>977.804333333333</v>
      </c>
      <c r="D82" s="34" t="n">
        <v>131.757725969709</v>
      </c>
      <c r="E82" s="34" t="n">
        <v>5.91664625182767</v>
      </c>
      <c r="F82" s="28" t="n">
        <v>50.533966335078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3265.53608866232</v>
      </c>
      <c r="D88" s="39" t="n">
        <v>19.5669818895385</v>
      </c>
      <c r="E88" s="39" t="n">
        <v>6</v>
      </c>
      <c r="F88" s="28" t="n">
        <v>7.7002138972308</v>
      </c>
    </row>
    <row r="89" customFormat="false" ht="11.25" hidden="false" customHeight="true" outlineLevel="0" collapsed="false">
      <c r="B89" s="41" t="s">
        <v>26</v>
      </c>
      <c r="C89" s="34" t="n">
        <v>669.676054338778</v>
      </c>
      <c r="D89" s="39" t="n">
        <v>19.8861852509935</v>
      </c>
      <c r="E89" s="39" t="n">
        <v>5</v>
      </c>
      <c r="F89" s="28" t="n">
        <v>6.93899334088864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1.857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13.585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17.33333333333</v>
      </c>
      <c r="D93" s="39" t="n">
        <v>35.6708569840842</v>
      </c>
      <c r="E93" s="39" t="n">
        <v>0.6</v>
      </c>
      <c r="F93" s="28" t="n">
        <v>1.40375879236558</v>
      </c>
    </row>
    <row r="94" customFormat="false" ht="11.25" hidden="false" customHeight="true" outlineLevel="0" collapsed="false">
      <c r="B94" s="41" t="s">
        <v>32</v>
      </c>
      <c r="C94" s="34" t="n">
        <v>32271.6539758641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349.27533333333</v>
      </c>
      <c r="D102" s="27"/>
      <c r="E102" s="27"/>
      <c r="F102" s="28" t="n">
        <v>64.357030511252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2</v>
      </c>
      <c r="D104" s="34" t="n">
        <v>236.7986427929</v>
      </c>
      <c r="E104" s="34" t="n">
        <v>6</v>
      </c>
      <c r="F104" s="28" t="n">
        <v>93.1876060586613</v>
      </c>
    </row>
    <row r="105" customFormat="false" ht="11.25" hidden="false" customHeight="true" outlineLevel="0" collapsed="false">
      <c r="B105" s="35" t="s">
        <v>17</v>
      </c>
      <c r="C105" s="34" t="n">
        <v>967.275333333333</v>
      </c>
      <c r="D105" s="34" t="n">
        <v>138.102322442393</v>
      </c>
      <c r="E105" s="34" t="n">
        <v>5.91664625182767</v>
      </c>
      <c r="F105" s="28" t="n">
        <v>52.97115155871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298.94456810227</v>
      </c>
      <c r="D111" s="39" t="n">
        <v>22.3900246268892</v>
      </c>
      <c r="E111" s="39" t="n">
        <v>6</v>
      </c>
      <c r="F111" s="28" t="n">
        <v>8.81116872109389</v>
      </c>
    </row>
    <row r="112" customFormat="false" ht="11.25" hidden="false" customHeight="true" outlineLevel="0" collapsed="false">
      <c r="B112" s="41" t="s">
        <v>26</v>
      </c>
      <c r="C112" s="34" t="n">
        <v>655.159661071991</v>
      </c>
      <c r="D112" s="39" t="n">
        <v>20.2957920197477</v>
      </c>
      <c r="E112" s="39" t="n">
        <v>5</v>
      </c>
      <c r="F112" s="28" t="n">
        <v>7.06781217463282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4.3773333333333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08.752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569.33333333333</v>
      </c>
      <c r="D116" s="39" t="n">
        <v>35.6086773683951</v>
      </c>
      <c r="E116" s="39" t="n">
        <v>0.6</v>
      </c>
      <c r="F116" s="28" t="n">
        <v>1.40131183174816</v>
      </c>
    </row>
    <row r="117" customFormat="false" ht="11.25" hidden="false" customHeight="true" outlineLevel="0" collapsed="false">
      <c r="B117" s="41" t="s">
        <v>32</v>
      </c>
      <c r="C117" s="34" t="n">
        <v>32181.3690506675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366.07966666667</v>
      </c>
      <c r="D125" s="27"/>
      <c r="E125" s="27"/>
      <c r="F125" s="28" t="n">
        <v>67.718797572128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83</v>
      </c>
      <c r="D127" s="34" t="n">
        <v>244.099082297929</v>
      </c>
      <c r="E127" s="34" t="n">
        <v>6</v>
      </c>
      <c r="F127" s="28" t="n">
        <v>96.0605552978373</v>
      </c>
    </row>
    <row r="128" customFormat="false" ht="11.25" hidden="false" customHeight="true" outlineLevel="0" collapsed="false">
      <c r="B128" s="35" t="s">
        <v>17</v>
      </c>
      <c r="C128" s="34" t="n">
        <v>983.079666666667</v>
      </c>
      <c r="D128" s="34" t="n">
        <v>147.722624321934</v>
      </c>
      <c r="E128" s="34" t="n">
        <v>5.91664625182767</v>
      </c>
      <c r="F128" s="28" t="n">
        <v>56.67707473215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339.57171885681</v>
      </c>
      <c r="D134" s="39" t="n">
        <v>22.3044927349462</v>
      </c>
      <c r="E134" s="39" t="n">
        <v>6</v>
      </c>
      <c r="F134" s="28" t="n">
        <v>8.77750927035616</v>
      </c>
    </row>
    <row r="135" customFormat="false" ht="11.25" hidden="false" customHeight="true" outlineLevel="0" collapsed="false">
      <c r="B135" s="41" t="s">
        <v>26</v>
      </c>
      <c r="C135" s="34" t="n">
        <v>636.892427870197</v>
      </c>
      <c r="D135" s="39" t="n">
        <v>21.1227787661368</v>
      </c>
      <c r="E135" s="39" t="n">
        <v>5</v>
      </c>
      <c r="F135" s="28" t="n">
        <v>7.37845963818398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7.5954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03.335333333333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521.33333333333</v>
      </c>
      <c r="D139" s="39" t="n">
        <v>35.5076433775214</v>
      </c>
      <c r="E139" s="39" t="n">
        <v>0.6</v>
      </c>
      <c r="F139" s="28" t="n">
        <v>1.39733583102914</v>
      </c>
    </row>
    <row r="140" customFormat="false" ht="11.25" hidden="false" customHeight="true" outlineLevel="0" collapsed="false">
      <c r="B140" s="41" t="s">
        <v>32</v>
      </c>
      <c r="C140" s="34" t="n">
        <v>31459.100723218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379.74633333334</v>
      </c>
      <c r="D148" s="27"/>
      <c r="E148" s="27"/>
      <c r="F148" s="28" t="n">
        <v>68.893215824672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79.666666666667</v>
      </c>
      <c r="D150" s="34" t="n">
        <v>250.032411459698</v>
      </c>
      <c r="E150" s="34" t="n">
        <v>6</v>
      </c>
      <c r="F150" s="28" t="n">
        <v>98.3955042402046</v>
      </c>
    </row>
    <row r="151" customFormat="false" ht="11.25" hidden="false" customHeight="true" outlineLevel="0" collapsed="false">
      <c r="B151" s="35" t="s">
        <v>17</v>
      </c>
      <c r="C151" s="34" t="n">
        <v>1000.07966666667</v>
      </c>
      <c r="D151" s="34" t="n">
        <v>150.397901565429</v>
      </c>
      <c r="E151" s="34" t="n">
        <v>5.91664625182767</v>
      </c>
      <c r="F151" s="28" t="n">
        <v>57.693072600985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382.47106077233</v>
      </c>
      <c r="D157" s="39" t="n">
        <v>22.5218513572903</v>
      </c>
      <c r="E157" s="39" t="n">
        <v>6</v>
      </c>
      <c r="F157" s="28" t="n">
        <v>8.86304662578</v>
      </c>
    </row>
    <row r="158" customFormat="false" ht="11.25" hidden="false" customHeight="true" outlineLevel="0" collapsed="false">
      <c r="B158" s="41" t="s">
        <v>26</v>
      </c>
      <c r="C158" s="34" t="n">
        <v>623.536953042838</v>
      </c>
      <c r="D158" s="39" t="n">
        <v>20.3412855923609</v>
      </c>
      <c r="E158" s="39" t="n">
        <v>5</v>
      </c>
      <c r="F158" s="28" t="n">
        <v>7.13524546595651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51.6474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95.6403333333333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16.33333333333</v>
      </c>
      <c r="D162" s="39" t="n">
        <v>35.3638642226342</v>
      </c>
      <c r="E162" s="39" t="n">
        <v>0.6</v>
      </c>
      <c r="F162" s="28" t="n">
        <v>1.39167767560771</v>
      </c>
    </row>
    <row r="163" customFormat="false" ht="11.25" hidden="false" customHeight="true" outlineLevel="0" collapsed="false">
      <c r="B163" s="41" t="s">
        <v>32</v>
      </c>
      <c r="C163" s="34" t="n">
        <v>30914.4975163131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387.413</v>
      </c>
      <c r="D171" s="27"/>
      <c r="E171" s="27"/>
      <c r="F171" s="28" t="n">
        <v>66.977818740031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9</v>
      </c>
      <c r="D173" s="34" t="n">
        <v>252.08833606651</v>
      </c>
      <c r="E173" s="34" t="n">
        <v>6</v>
      </c>
      <c r="F173" s="28" t="n">
        <v>99.2045743011066</v>
      </c>
    </row>
    <row r="174" customFormat="false" ht="11.25" hidden="false" customHeight="true" outlineLevel="0" collapsed="false">
      <c r="B174" s="35" t="s">
        <v>17</v>
      </c>
      <c r="C174" s="34" t="n">
        <v>1008.413</v>
      </c>
      <c r="D174" s="34" t="n">
        <v>142.908718034501</v>
      </c>
      <c r="E174" s="34" t="n">
        <v>5.91664625182767</v>
      </c>
      <c r="F174" s="28" t="n">
        <v>54.865776989629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67.10756108842</v>
      </c>
      <c r="D180" s="39" t="n">
        <v>20.9070092840872</v>
      </c>
      <c r="E180" s="39" t="n">
        <v>6</v>
      </c>
      <c r="F180" s="28" t="n">
        <v>8.22755621422298</v>
      </c>
    </row>
    <row r="181" customFormat="false" ht="11.25" hidden="false" customHeight="true" outlineLevel="0" collapsed="false">
      <c r="B181" s="41" t="s">
        <v>26</v>
      </c>
      <c r="C181" s="34" t="n">
        <v>605.931147619823</v>
      </c>
      <c r="D181" s="39" t="n">
        <v>20.2507103852672</v>
      </c>
      <c r="E181" s="39" t="n">
        <v>5</v>
      </c>
      <c r="F181" s="28" t="n">
        <v>7.13504257124006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54.45748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89.51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399.66666666667</v>
      </c>
      <c r="D185" s="39" t="n">
        <v>35.3255254704605</v>
      </c>
      <c r="E185" s="39" t="n">
        <v>0.6</v>
      </c>
      <c r="F185" s="28" t="n">
        <v>1.39016892686987</v>
      </c>
    </row>
    <row r="186" customFormat="false" ht="11.25" hidden="false" customHeight="true" outlineLevel="0" collapsed="false">
      <c r="B186" s="41" t="s">
        <v>32</v>
      </c>
      <c r="C186" s="34" t="n">
        <v>31186.3366295193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395.07966666667</v>
      </c>
      <c r="D194" s="27"/>
      <c r="E194" s="27"/>
      <c r="F194" s="28" t="n">
        <v>68.0927168462712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75</v>
      </c>
      <c r="D196" s="34" t="n">
        <v>257.087025830281</v>
      </c>
      <c r="E196" s="34" t="n">
        <v>6</v>
      </c>
      <c r="F196" s="28" t="n">
        <v>101.171713669059</v>
      </c>
    </row>
    <row r="197" customFormat="false" ht="11.25" hidden="false" customHeight="true" outlineLevel="0" collapsed="false">
      <c r="B197" s="35" t="s">
        <v>17</v>
      </c>
      <c r="C197" s="34" t="n">
        <v>1020.07966666667</v>
      </c>
      <c r="D197" s="34" t="n">
        <v>145.529606568662</v>
      </c>
      <c r="E197" s="34" t="n">
        <v>5.91664625182767</v>
      </c>
      <c r="F197" s="28" t="n">
        <v>55.932270742017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402.2418393037</v>
      </c>
      <c r="D203" s="39" t="n">
        <v>22.7478698623191</v>
      </c>
      <c r="E203" s="39" t="n">
        <v>6</v>
      </c>
      <c r="F203" s="28" t="n">
        <v>8.95199191347328</v>
      </c>
    </row>
    <row r="204" customFormat="false" ht="11.25" hidden="false" customHeight="true" outlineLevel="0" collapsed="false">
      <c r="B204" s="41" t="s">
        <v>26</v>
      </c>
      <c r="C204" s="34" t="n">
        <v>593.366972497005</v>
      </c>
      <c r="D204" s="39" t="n">
        <v>20.4459566152571</v>
      </c>
      <c r="E204" s="39" t="n">
        <v>5</v>
      </c>
      <c r="F204" s="28" t="n">
        <v>7.20270789798973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56.4676666666667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82.3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384.66666666667</v>
      </c>
      <c r="D208" s="39" t="n">
        <v>35.3044467741452</v>
      </c>
      <c r="E208" s="39" t="n">
        <v>0.6</v>
      </c>
      <c r="F208" s="28" t="n">
        <v>1.38933941483159</v>
      </c>
    </row>
    <row r="209" customFormat="false" ht="11.25" hidden="false" customHeight="true" outlineLevel="0" collapsed="false">
      <c r="B209" s="41" t="s">
        <v>32</v>
      </c>
      <c r="C209" s="34" t="n">
        <v>33252.254427207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05.689</v>
      </c>
      <c r="D217" s="27"/>
      <c r="E217" s="27"/>
      <c r="F217" s="28" t="n">
        <v>70.38734261868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68.579666666667</v>
      </c>
      <c r="D219" s="34" t="n">
        <v>280.28480365592</v>
      </c>
      <c r="E219" s="34" t="n">
        <v>6</v>
      </c>
      <c r="F219" s="28" t="n">
        <v>110.300758312033</v>
      </c>
    </row>
    <row r="220" customFormat="false" ht="11.25" hidden="false" customHeight="true" outlineLevel="0" collapsed="false">
      <c r="B220" s="35" t="s">
        <v>17</v>
      </c>
      <c r="C220" s="34" t="n">
        <v>1037.10933333333</v>
      </c>
      <c r="D220" s="34" t="n">
        <v>145.966616595105</v>
      </c>
      <c r="E220" s="34" t="n">
        <v>5.91664625182767</v>
      </c>
      <c r="F220" s="28" t="n">
        <v>56.202460679096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32.8939882329</v>
      </c>
      <c r="D226" s="39" t="n">
        <v>22.9111922246365</v>
      </c>
      <c r="E226" s="39" t="n">
        <v>6</v>
      </c>
      <c r="F226" s="28" t="n">
        <v>9.01626432559819</v>
      </c>
    </row>
    <row r="227" customFormat="false" ht="11.25" hidden="false" customHeight="true" outlineLevel="0" collapsed="false">
      <c r="B227" s="41" t="s">
        <v>26</v>
      </c>
      <c r="C227" s="34" t="n">
        <v>579.889985414133</v>
      </c>
      <c r="D227" s="39" t="n">
        <v>20.6795100623474</v>
      </c>
      <c r="E227" s="39" t="n">
        <v>5</v>
      </c>
      <c r="F227" s="28" t="n">
        <v>7.2782503550297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57.423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5.34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376.27066666667</v>
      </c>
      <c r="D231" s="39" t="n">
        <v>35.3968988384745</v>
      </c>
      <c r="E231" s="39" t="n">
        <v>0.6</v>
      </c>
      <c r="F231" s="28" t="n">
        <v>1.39297769013943</v>
      </c>
    </row>
    <row r="232" customFormat="false" ht="11.25" hidden="false" customHeight="true" outlineLevel="0" collapsed="false">
      <c r="B232" s="41" t="s">
        <v>32</v>
      </c>
      <c r="C232" s="34" t="n">
        <v>36184.0727334366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14.81566666666</v>
      </c>
      <c r="D240" s="27"/>
      <c r="E240" s="27"/>
      <c r="F240" s="28" t="n">
        <v>70.75780297247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1.148333333333</v>
      </c>
      <c r="D242" s="34" t="n">
        <v>283.093421802644</v>
      </c>
      <c r="E242" s="34" t="n">
        <v>6</v>
      </c>
      <c r="F242" s="28" t="n">
        <v>111.406036612361</v>
      </c>
    </row>
    <row r="243" customFormat="false" ht="11.25" hidden="false" customHeight="true" outlineLevel="0" collapsed="false">
      <c r="B243" s="35" t="s">
        <v>17</v>
      </c>
      <c r="C243" s="34" t="n">
        <v>1053.66733333333</v>
      </c>
      <c r="D243" s="34" t="n">
        <v>147.416020220301</v>
      </c>
      <c r="E243" s="34" t="n">
        <v>5.91664625182767</v>
      </c>
      <c r="F243" s="28" t="n">
        <v>56.82547218117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7.67996066918</v>
      </c>
      <c r="D249" s="39" t="n">
        <v>23.4940699396028</v>
      </c>
      <c r="E249" s="39" t="n">
        <v>6</v>
      </c>
      <c r="F249" s="28" t="n">
        <v>9.2456447740755</v>
      </c>
    </row>
    <row r="250" customFormat="false" ht="11.25" hidden="false" customHeight="true" outlineLevel="0" collapsed="false">
      <c r="B250" s="41" t="s">
        <v>26</v>
      </c>
      <c r="C250" s="34" t="n">
        <v>560.699180365565</v>
      </c>
      <c r="D250" s="39" t="n">
        <v>20.548640678953</v>
      </c>
      <c r="E250" s="39" t="n">
        <v>5</v>
      </c>
      <c r="F250" s="28" t="n">
        <v>7.28705111996147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8.083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68.8056666666667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357.542</v>
      </c>
      <c r="D254" s="39" t="n">
        <v>35.4632441958455</v>
      </c>
      <c r="E254" s="39" t="n">
        <v>0.6</v>
      </c>
      <c r="F254" s="28" t="n">
        <v>1.3955885856047</v>
      </c>
    </row>
    <row r="255" customFormat="false" ht="11.25" hidden="false" customHeight="true" outlineLevel="0" collapsed="false">
      <c r="B255" s="41" t="s">
        <v>32</v>
      </c>
      <c r="C255" s="34" t="n">
        <v>38165.40229294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13.078</v>
      </c>
      <c r="D263" s="27"/>
      <c r="E263" s="27"/>
      <c r="F263" s="28" t="n">
        <v>71.52742313239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9.712666666667</v>
      </c>
      <c r="D265" s="34" t="n">
        <v>288.733498466447</v>
      </c>
      <c r="E265" s="34" t="n">
        <v>6</v>
      </c>
      <c r="F265" s="28" t="n">
        <v>113.625581606742</v>
      </c>
    </row>
    <row r="266" customFormat="false" ht="11.25" hidden="false" customHeight="true" outlineLevel="0" collapsed="false">
      <c r="B266" s="35" t="s">
        <v>17</v>
      </c>
      <c r="C266" s="34" t="n">
        <v>1063.36533333333</v>
      </c>
      <c r="D266" s="34" t="n">
        <v>149.620086827579</v>
      </c>
      <c r="E266" s="34" t="n">
        <v>5.91664625182767</v>
      </c>
      <c r="F266" s="28" t="n">
        <v>57.68245489775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428.33435785459</v>
      </c>
      <c r="D272" s="39" t="n">
        <v>22.6714098503559</v>
      </c>
      <c r="E272" s="39" t="n">
        <v>6</v>
      </c>
      <c r="F272" s="28" t="n">
        <v>8.92190252871148</v>
      </c>
    </row>
    <row r="273" customFormat="false" ht="11.25" hidden="false" customHeight="true" outlineLevel="0" collapsed="false">
      <c r="B273" s="41" t="s">
        <v>26</v>
      </c>
      <c r="C273" s="34" t="n">
        <v>548.848385905456</v>
      </c>
      <c r="D273" s="39" t="n">
        <v>20.2751714354655</v>
      </c>
      <c r="E273" s="39" t="n">
        <v>5</v>
      </c>
      <c r="F273" s="28" t="n">
        <v>7.0985969689449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8.539666666666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62.723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58.879</v>
      </c>
      <c r="D277" s="39" t="n">
        <v>35.4902699635695</v>
      </c>
      <c r="E277" s="39" t="n">
        <v>0.6</v>
      </c>
      <c r="F277" s="28" t="n">
        <v>1.39665213333724</v>
      </c>
    </row>
    <row r="278" customFormat="false" ht="11.25" hidden="false" customHeight="true" outlineLevel="0" collapsed="false">
      <c r="B278" s="41" t="s">
        <v>32</v>
      </c>
      <c r="C278" s="34" t="n">
        <v>38219.9599481988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404.37366666667</v>
      </c>
      <c r="D286" s="27"/>
      <c r="E286" s="27"/>
      <c r="F286" s="28" t="n">
        <v>71.320473245065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408</v>
      </c>
      <c r="D288" s="34" t="n">
        <v>294.373575130249</v>
      </c>
      <c r="E288" s="34" t="n">
        <v>6</v>
      </c>
      <c r="F288" s="28" t="n">
        <v>115.845126601122</v>
      </c>
    </row>
    <row r="289" customFormat="false" ht="11.25" hidden="false" customHeight="true" outlineLevel="0" collapsed="false">
      <c r="B289" s="35" t="s">
        <v>17</v>
      </c>
      <c r="C289" s="34" t="n">
        <v>1059.96566666667</v>
      </c>
      <c r="D289" s="34" t="n">
        <v>147.442823505725</v>
      </c>
      <c r="E289" s="34" t="n">
        <v>5.91664625182767</v>
      </c>
      <c r="F289" s="28" t="n">
        <v>56.853356719228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377.6888046845</v>
      </c>
      <c r="D295" s="39" t="n">
        <v>23.6059527036815</v>
      </c>
      <c r="E295" s="39" t="n">
        <v>6</v>
      </c>
      <c r="F295" s="28" t="n">
        <v>9.28967410980456</v>
      </c>
    </row>
    <row r="296" customFormat="false" ht="11.25" hidden="false" customHeight="true" outlineLevel="0" collapsed="false">
      <c r="B296" s="41" t="s">
        <v>26</v>
      </c>
      <c r="C296" s="34" t="n">
        <v>532.523238287518</v>
      </c>
      <c r="D296" s="39" t="n">
        <v>20.7978279984736</v>
      </c>
      <c r="E296" s="39" t="n">
        <v>5</v>
      </c>
      <c r="F296" s="28" t="n">
        <v>7.245681562738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8.5303333333333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6.786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56.84333333333</v>
      </c>
      <c r="D300" s="39" t="n">
        <v>35.4192084843562</v>
      </c>
      <c r="E300" s="39" t="n">
        <v>0.6</v>
      </c>
      <c r="F300" s="28" t="n">
        <v>1.39385564385876</v>
      </c>
    </row>
    <row r="301" customFormat="false" ht="11.25" hidden="false" customHeight="true" outlineLevel="0" collapsed="false">
      <c r="B301" s="41" t="s">
        <v>32</v>
      </c>
      <c r="C301" s="34" t="n">
        <v>36436.1253642627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96.04966666667</v>
      </c>
      <c r="D309" s="27"/>
      <c r="E309" s="27"/>
      <c r="F309" s="28" t="n">
        <v>70.248322326175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5.668666666667</v>
      </c>
      <c r="D311" s="34" t="n">
        <v>287.270518879672</v>
      </c>
      <c r="E311" s="34" t="n">
        <v>6</v>
      </c>
      <c r="F311" s="28" t="n">
        <v>113.049853790922</v>
      </c>
    </row>
    <row r="312" customFormat="false" ht="11.25" hidden="false" customHeight="true" outlineLevel="0" collapsed="false">
      <c r="B312" s="35" t="s">
        <v>17</v>
      </c>
      <c r="C312" s="34" t="n">
        <v>1060.381</v>
      </c>
      <c r="D312" s="34" t="n">
        <v>147.023333543819</v>
      </c>
      <c r="E312" s="34" t="n">
        <v>5.91664625182767</v>
      </c>
      <c r="F312" s="28" t="n">
        <v>56.6992932526043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307.19049282197</v>
      </c>
      <c r="D318" s="39" t="n">
        <v>23.6516545619114</v>
      </c>
      <c r="E318" s="39" t="n">
        <v>6</v>
      </c>
      <c r="F318" s="28" t="n">
        <v>9.30765920765249</v>
      </c>
    </row>
    <row r="319" customFormat="false" ht="11.25" hidden="false" customHeight="true" outlineLevel="0" collapsed="false">
      <c r="B319" s="41" t="s">
        <v>26</v>
      </c>
      <c r="C319" s="34" t="n">
        <v>507.266576996555</v>
      </c>
      <c r="D319" s="39" t="n">
        <v>21.2155914494794</v>
      </c>
      <c r="E319" s="39" t="n">
        <v>5</v>
      </c>
      <c r="F319" s="28" t="n">
        <v>7.31827700160658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8.02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0.617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27.257</v>
      </c>
      <c r="D323" s="39" t="n">
        <v>35.342483021206</v>
      </c>
      <c r="E323" s="39" t="n">
        <v>0.6</v>
      </c>
      <c r="F323" s="28" t="n">
        <v>1.39083625905555</v>
      </c>
    </row>
    <row r="324" customFormat="false" ht="11.25" hidden="false" customHeight="true" outlineLevel="0" collapsed="false">
      <c r="B324" s="41" t="s">
        <v>32</v>
      </c>
      <c r="C324" s="34" t="n">
        <v>34520.5926676397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08.865</v>
      </c>
      <c r="D332" s="27"/>
      <c r="E332" s="27"/>
      <c r="F332" s="28" t="n">
        <v>71.34579251630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35.653666666667</v>
      </c>
      <c r="D334" s="34" t="n">
        <v>287.616106837916</v>
      </c>
      <c r="E334" s="34" t="n">
        <v>6</v>
      </c>
      <c r="F334" s="28" t="n">
        <v>113.185853364787</v>
      </c>
    </row>
    <row r="335" customFormat="false" ht="11.25" hidden="false" customHeight="true" outlineLevel="0" collapsed="false">
      <c r="B335" s="35" t="s">
        <v>17</v>
      </c>
      <c r="C335" s="34" t="n">
        <v>1073.21133333333</v>
      </c>
      <c r="D335" s="34" t="n">
        <v>151.046757506303</v>
      </c>
      <c r="E335" s="34" t="n">
        <v>5.91664625182767</v>
      </c>
      <c r="F335" s="28" t="n">
        <v>58.260047517947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339.9913224989</v>
      </c>
      <c r="D341" s="39" t="n">
        <v>25.2155267103844</v>
      </c>
      <c r="E341" s="39" t="n">
        <v>6</v>
      </c>
      <c r="F341" s="28" t="n">
        <v>9.92309137389791</v>
      </c>
    </row>
    <row r="342" customFormat="false" ht="11.25" hidden="false" customHeight="true" outlineLevel="0" collapsed="false">
      <c r="B342" s="41" t="s">
        <v>26</v>
      </c>
      <c r="C342" s="34" t="n">
        <v>484.089214247891</v>
      </c>
      <c r="D342" s="39" t="n">
        <v>21.8326306526626</v>
      </c>
      <c r="E342" s="39" t="n">
        <v>5</v>
      </c>
      <c r="F342" s="28" t="n">
        <v>7.6235887558195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5.675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44.581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313.53673614206</v>
      </c>
      <c r="D346" s="39" t="n">
        <v>35.3781320708704</v>
      </c>
      <c r="E346" s="39" t="n">
        <v>0.6</v>
      </c>
      <c r="F346" s="28" t="n">
        <v>1.39223915966229</v>
      </c>
    </row>
    <row r="347" customFormat="false" ht="11.25" hidden="false" customHeight="true" outlineLevel="0" collapsed="false">
      <c r="B347" s="41" t="s">
        <v>32</v>
      </c>
      <c r="C347" s="34" t="n">
        <v>32686.4199093893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423.15566666667</v>
      </c>
      <c r="D355" s="27"/>
      <c r="E355" s="27"/>
      <c r="F355" s="28" t="n">
        <v>71.952728742815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29.712</v>
      </c>
      <c r="D357" s="34" t="n">
        <v>300.954207165212</v>
      </c>
      <c r="E357" s="34" t="n">
        <v>6</v>
      </c>
      <c r="F357" s="28" t="n">
        <v>118.434809288736</v>
      </c>
    </row>
    <row r="358" customFormat="false" ht="11.25" hidden="false" customHeight="true" outlineLevel="0" collapsed="false">
      <c r="B358" s="35" t="s">
        <v>17</v>
      </c>
      <c r="C358" s="34" t="n">
        <v>1093.44366666667</v>
      </c>
      <c r="D358" s="34" t="n">
        <v>150.299866030925</v>
      </c>
      <c r="E358" s="34" t="n">
        <v>5.91664625182767</v>
      </c>
      <c r="F358" s="28" t="n">
        <v>57.93673486205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389.56999142609</v>
      </c>
      <c r="D364" s="39" t="n">
        <v>24.48396574719</v>
      </c>
      <c r="E364" s="39" t="n">
        <v>6</v>
      </c>
      <c r="F364" s="28" t="n">
        <v>9.63519945846291</v>
      </c>
    </row>
    <row r="365" customFormat="false" ht="11.25" hidden="false" customHeight="true" outlineLevel="0" collapsed="false">
      <c r="B365" s="41" t="s">
        <v>26</v>
      </c>
      <c r="C365" s="34" t="n">
        <v>473.371447287679</v>
      </c>
      <c r="D365" s="39" t="n">
        <v>21.6049420885656</v>
      </c>
      <c r="E365" s="39" t="n">
        <v>5</v>
      </c>
      <c r="F365" s="28" t="n">
        <v>7.59606017501948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2.3333333333333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9.3333333333333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312.6350694754</v>
      </c>
      <c r="D369" s="39" t="n">
        <v>35.3026404462309</v>
      </c>
      <c r="E369" s="39" t="n">
        <v>0.6</v>
      </c>
      <c r="F369" s="28" t="n">
        <v>1.38926833022903</v>
      </c>
    </row>
    <row r="370" customFormat="false" ht="11.25" hidden="false" customHeight="true" outlineLevel="0" collapsed="false">
      <c r="B370" s="41" t="s">
        <v>32</v>
      </c>
      <c r="C370" s="34" t="n">
        <v>30915.3562967263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428.882</v>
      </c>
      <c r="D378" s="27"/>
      <c r="E378" s="27"/>
      <c r="F378" s="28" t="n">
        <v>70.569742502772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22.549333333333</v>
      </c>
      <c r="D380" s="34" t="n">
        <v>303.455450715669</v>
      </c>
      <c r="E380" s="34" t="n">
        <v>6</v>
      </c>
      <c r="F380" s="28" t="n">
        <v>119.419126157649</v>
      </c>
    </row>
    <row r="381" customFormat="false" ht="11.25" hidden="false" customHeight="true" outlineLevel="0" collapsed="false">
      <c r="B381" s="35" t="s">
        <v>17</v>
      </c>
      <c r="C381" s="34" t="n">
        <v>1106.33266666667</v>
      </c>
      <c r="D381" s="34" t="n">
        <v>146.087521158185</v>
      </c>
      <c r="E381" s="34" t="n">
        <v>5.91664625182767</v>
      </c>
      <c r="F381" s="28" t="n">
        <v>56.327791047883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54.72460995464</v>
      </c>
      <c r="D387" s="39" t="n">
        <v>25.0114800346058</v>
      </c>
      <c r="E387" s="39" t="n">
        <v>6</v>
      </c>
      <c r="F387" s="28" t="n">
        <v>9.84279268208208</v>
      </c>
    </row>
    <row r="388" customFormat="false" ht="11.25" hidden="false" customHeight="true" outlineLevel="0" collapsed="false">
      <c r="B388" s="41" t="s">
        <v>26</v>
      </c>
      <c r="C388" s="34" t="n">
        <v>474.075204295377</v>
      </c>
      <c r="D388" s="39" t="n">
        <v>23.6065062126998</v>
      </c>
      <c r="E388" s="39" t="n">
        <v>5</v>
      </c>
      <c r="F388" s="28" t="n">
        <v>8.35456019281273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9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5.333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328.28340280873</v>
      </c>
      <c r="D392" s="39" t="n">
        <v>35.2923802872548</v>
      </c>
      <c r="E392" s="39" t="n">
        <v>0.6</v>
      </c>
      <c r="F392" s="28" t="n">
        <v>1.3888645611696</v>
      </c>
    </row>
    <row r="393" customFormat="false" ht="11.25" hidden="false" customHeight="true" outlineLevel="0" collapsed="false">
      <c r="B393" s="41" t="s">
        <v>32</v>
      </c>
      <c r="C393" s="34" t="n">
        <v>29411.275534580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429.33333333333</v>
      </c>
      <c r="D401" s="27"/>
      <c r="E401" s="27"/>
      <c r="F401" s="28" t="n">
        <v>69.847173306806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12</v>
      </c>
      <c r="D403" s="34" t="n">
        <v>302.57353099605</v>
      </c>
      <c r="E403" s="34" t="n">
        <v>6</v>
      </c>
      <c r="F403" s="28" t="n">
        <v>119.072063410845</v>
      </c>
    </row>
    <row r="404" customFormat="false" ht="11.25" hidden="false" customHeight="true" outlineLevel="0" collapsed="false">
      <c r="B404" s="35" t="s">
        <v>17</v>
      </c>
      <c r="C404" s="34" t="n">
        <v>1117.33333333333</v>
      </c>
      <c r="D404" s="34" t="n">
        <v>145.417840634953</v>
      </c>
      <c r="E404" s="34" t="n">
        <v>5.91664625182767</v>
      </c>
      <c r="F404" s="28" t="n">
        <v>56.1017982658219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5.21987533888</v>
      </c>
      <c r="D410" s="39" t="n">
        <v>24.3785944618428</v>
      </c>
      <c r="E410" s="39" t="n">
        <v>6</v>
      </c>
      <c r="F410" s="28" t="n">
        <v>9.59373259145297</v>
      </c>
    </row>
    <row r="411" customFormat="false" ht="11.25" hidden="false" customHeight="true" outlineLevel="0" collapsed="false">
      <c r="B411" s="41" t="s">
        <v>26</v>
      </c>
      <c r="C411" s="34" t="n">
        <v>465.215901834732</v>
      </c>
      <c r="D411" s="39" t="n">
        <v>22.7683447728915</v>
      </c>
      <c r="E411" s="39" t="n">
        <v>5</v>
      </c>
      <c r="F411" s="28" t="n">
        <v>8.0670662028667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2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336.66666666667</v>
      </c>
      <c r="D415" s="39" t="n">
        <v>35.145879126173</v>
      </c>
      <c r="E415" s="39" t="n">
        <v>0.6</v>
      </c>
      <c r="F415" s="28" t="n">
        <v>1.38309928636692</v>
      </c>
    </row>
    <row r="416" customFormat="false" ht="11.25" hidden="false" customHeight="true" outlineLevel="0" collapsed="false">
      <c r="B416" s="41" t="s">
        <v>32</v>
      </c>
      <c r="C416" s="34" t="n">
        <v>28005.5239969646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29.66666666666</v>
      </c>
      <c r="D424" s="27"/>
      <c r="E424" s="27"/>
      <c r="F424" s="28" t="n">
        <v>71.320076236868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04.333333333333</v>
      </c>
      <c r="D426" s="34" t="n">
        <v>311.392929476327</v>
      </c>
      <c r="E426" s="34" t="n">
        <v>6</v>
      </c>
      <c r="F426" s="28" t="n">
        <v>122.542770090415</v>
      </c>
    </row>
    <row r="427" customFormat="false" ht="11.25" hidden="false" customHeight="true" outlineLevel="0" collapsed="false">
      <c r="B427" s="35" t="s">
        <v>17</v>
      </c>
      <c r="C427" s="34" t="n">
        <v>1125.33333333333</v>
      </c>
      <c r="D427" s="34" t="n">
        <v>148.920625308323</v>
      </c>
      <c r="E427" s="34" t="n">
        <v>5.91664625182767</v>
      </c>
      <c r="F427" s="28" t="n">
        <v>57.46749345005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253.79686728966</v>
      </c>
      <c r="D433" s="39" t="n">
        <v>23.2550146265644</v>
      </c>
      <c r="E433" s="39" t="n">
        <v>6</v>
      </c>
      <c r="F433" s="28" t="n">
        <v>9.15156909832453</v>
      </c>
    </row>
    <row r="434" customFormat="false" ht="11.25" hidden="false" customHeight="true" outlineLevel="0" collapsed="false">
      <c r="B434" s="41" t="s">
        <v>26</v>
      </c>
      <c r="C434" s="34" t="n">
        <v>456.030086338198</v>
      </c>
      <c r="D434" s="39" t="n">
        <v>23.8912125728167</v>
      </c>
      <c r="E434" s="39" t="n">
        <v>5</v>
      </c>
      <c r="F434" s="28" t="n">
        <v>8.4615125670509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6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336</v>
      </c>
      <c r="D438" s="39" t="n">
        <v>35.1566970258076</v>
      </c>
      <c r="E438" s="39" t="n">
        <v>0.6</v>
      </c>
      <c r="F438" s="28" t="n">
        <v>1.38352500425011</v>
      </c>
    </row>
    <row r="439" customFormat="false" ht="11.25" hidden="false" customHeight="true" outlineLevel="0" collapsed="false">
      <c r="B439" s="41" t="s">
        <v>32</v>
      </c>
      <c r="C439" s="34" t="n">
        <v>27121.5978764402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079.34388</v>
      </c>
      <c r="D10" s="27"/>
      <c r="E10" s="27"/>
      <c r="F10" s="28" t="n">
        <v>60.6883070496105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610.5405</v>
      </c>
      <c r="D12" s="34" t="n">
        <v>200.44113</v>
      </c>
      <c r="E12" s="34" t="n">
        <v>5.5</v>
      </c>
      <c r="F12" s="28" t="n">
        <v>72.3064815818044</v>
      </c>
    </row>
    <row r="13" customFormat="false" ht="11.25" hidden="false" customHeight="true" outlineLevel="0" collapsed="false">
      <c r="B13" s="35" t="s">
        <v>17</v>
      </c>
      <c r="C13" s="34" t="n">
        <v>3468.80338</v>
      </c>
      <c r="D13" s="34" t="n">
        <v>154.99168</v>
      </c>
      <c r="E13" s="34" t="n">
        <v>5.3594377</v>
      </c>
      <c r="F13" s="28" t="n">
        <v>55.29407204394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4037.017</v>
      </c>
      <c r="D19" s="39" t="n">
        <v>19.0029858</v>
      </c>
      <c r="E19" s="39" t="n">
        <v>6.56201338</v>
      </c>
      <c r="F19" s="28" t="n">
        <v>8.45757366648282</v>
      </c>
    </row>
    <row r="20" customFormat="false" ht="11.25" hidden="false" customHeight="true" outlineLevel="0" collapsed="false">
      <c r="B20" s="41" t="s">
        <v>26</v>
      </c>
      <c r="C20" s="34" t="n">
        <v>3663.314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44.798923</v>
      </c>
      <c r="D22" s="39" t="s">
        <v>34</v>
      </c>
      <c r="E22" s="39" t="s">
        <v>34</v>
      </c>
      <c r="F22" s="28" t="n">
        <v>18.0000000245099</v>
      </c>
    </row>
    <row r="23" customFormat="false" ht="11.25" hidden="false" customHeight="true" outlineLevel="0" collapsed="false">
      <c r="B23" s="41" t="s">
        <v>29</v>
      </c>
      <c r="C23" s="39" t="n">
        <v>203.103308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6370.9667</v>
      </c>
      <c r="D24" s="39" t="n">
        <v>23.5301991</v>
      </c>
      <c r="E24" s="39" t="n">
        <v>80.6962074</v>
      </c>
      <c r="F24" s="28" t="n">
        <v>0.9227304090723</v>
      </c>
    </row>
    <row r="25" customFormat="false" ht="11.25" hidden="false" customHeight="true" outlineLevel="0" collapsed="false">
      <c r="B25" s="41" t="s">
        <v>32</v>
      </c>
      <c r="C25" s="34" t="n">
        <v>125292.396</v>
      </c>
      <c r="D25" s="34" t="n">
        <v>1.19101988</v>
      </c>
      <c r="E25" s="34" t="n">
        <v>82.7660301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3.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198.8305</v>
      </c>
      <c r="D33" s="27"/>
      <c r="E33" s="27"/>
      <c r="F33" s="28" t="n">
        <v>61.549339798633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567.6395</v>
      </c>
      <c r="D35" s="34" t="n">
        <v>214.14098</v>
      </c>
      <c r="E35" s="34" t="n">
        <v>5.5</v>
      </c>
      <c r="F35" s="28" t="n">
        <v>77.2485204665996</v>
      </c>
    </row>
    <row r="36" customFormat="false" ht="11.25" hidden="false" customHeight="true" outlineLevel="0" collapsed="false">
      <c r="B36" s="35" t="s">
        <v>17</v>
      </c>
      <c r="C36" s="34" t="n">
        <v>3631.191</v>
      </c>
      <c r="D36" s="34" t="n">
        <v>154.487457</v>
      </c>
      <c r="E36" s="34" t="n">
        <v>5.31169911</v>
      </c>
      <c r="F36" s="28" t="n">
        <v>54.771768546463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3371.445</v>
      </c>
      <c r="D42" s="39" t="n">
        <v>19.3309699</v>
      </c>
      <c r="E42" s="39" t="n">
        <v>6.62478522</v>
      </c>
      <c r="F42" s="28" t="n">
        <v>8.65764157928618</v>
      </c>
    </row>
    <row r="43" customFormat="false" ht="11.25" hidden="false" customHeight="true" outlineLevel="0" collapsed="false">
      <c r="B43" s="41" t="s">
        <v>26</v>
      </c>
      <c r="C43" s="34" t="n">
        <v>2971.617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44.054154</v>
      </c>
      <c r="D45" s="39" t="s">
        <v>34</v>
      </c>
      <c r="E45" s="39" t="s">
        <v>34</v>
      </c>
      <c r="F45" s="28" t="n">
        <v>17.9999999918051</v>
      </c>
    </row>
    <row r="46" customFormat="false" ht="11.25" hidden="false" customHeight="true" outlineLevel="0" collapsed="false">
      <c r="B46" s="41" t="s">
        <v>29</v>
      </c>
      <c r="C46" s="39" t="n">
        <v>189.69338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6494.4293</v>
      </c>
      <c r="D47" s="39" t="n">
        <v>23.7034195</v>
      </c>
      <c r="E47" s="39" t="n">
        <v>80.786333</v>
      </c>
      <c r="F47" s="28" t="n">
        <v>0.931198844206147</v>
      </c>
    </row>
    <row r="48" customFormat="false" ht="11.25" hidden="false" customHeight="true" outlineLevel="0" collapsed="false">
      <c r="B48" s="41" t="s">
        <v>32</v>
      </c>
      <c r="C48" s="34" t="n">
        <v>125334.131</v>
      </c>
      <c r="D48" s="34" t="n">
        <v>1.1987019</v>
      </c>
      <c r="E48" s="34" t="n">
        <v>82.849470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3.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52.996</v>
      </c>
      <c r="D56" s="27"/>
      <c r="E56" s="27"/>
      <c r="F56" s="28" t="n">
        <v>61.208889538008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483.672</v>
      </c>
      <c r="D58" s="34" t="n">
        <v>212.426319</v>
      </c>
      <c r="E58" s="34" t="n">
        <v>5.5</v>
      </c>
      <c r="F58" s="28" t="n">
        <v>76.6299795372562</v>
      </c>
    </row>
    <row r="59" customFormat="false" ht="11.25" hidden="false" customHeight="true" outlineLevel="0" collapsed="false">
      <c r="B59" s="35" t="s">
        <v>17</v>
      </c>
      <c r="C59" s="34" t="n">
        <v>3569.324</v>
      </c>
      <c r="D59" s="34" t="n">
        <v>154.644707</v>
      </c>
      <c r="E59" s="34" t="n">
        <v>5.29676959</v>
      </c>
      <c r="F59" s="28" t="n">
        <v>54.798757131602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4615.285</v>
      </c>
      <c r="D65" s="39" t="n">
        <v>19.000757</v>
      </c>
      <c r="E65" s="39" t="n">
        <v>6.57754133</v>
      </c>
      <c r="F65" s="28" t="n">
        <v>8.47976771343497</v>
      </c>
    </row>
    <row r="66" customFormat="false" ht="11.25" hidden="false" customHeight="true" outlineLevel="0" collapsed="false">
      <c r="B66" s="41" t="s">
        <v>26</v>
      </c>
      <c r="C66" s="34" t="n">
        <v>2836.70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43.309385</v>
      </c>
      <c r="D68" s="39" t="s">
        <v>34</v>
      </c>
      <c r="E68" s="39" t="s">
        <v>34</v>
      </c>
      <c r="F68" s="28" t="n">
        <v>17.9999999589001</v>
      </c>
    </row>
    <row r="69" customFormat="false" ht="11.25" hidden="false" customHeight="true" outlineLevel="0" collapsed="false">
      <c r="B69" s="41" t="s">
        <v>29</v>
      </c>
      <c r="C69" s="39" t="n">
        <v>176.283462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7649.156</v>
      </c>
      <c r="D70" s="39" t="n">
        <v>24.0210864</v>
      </c>
      <c r="E70" s="39" t="n">
        <v>80.8379952</v>
      </c>
      <c r="F70" s="28" t="n">
        <v>0.947356241850885</v>
      </c>
    </row>
    <row r="71" customFormat="false" ht="11.25" hidden="false" customHeight="true" outlineLevel="0" collapsed="false">
      <c r="B71" s="41" t="s">
        <v>32</v>
      </c>
      <c r="C71" s="34" t="n">
        <v>123138.678</v>
      </c>
      <c r="D71" s="34" t="n">
        <v>1.20953159</v>
      </c>
      <c r="E71" s="34" t="n">
        <v>82.8638573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3.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039.9935</v>
      </c>
      <c r="D79" s="27"/>
      <c r="E79" s="27"/>
      <c r="F79" s="28" t="n">
        <v>61.441651264034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407.5155</v>
      </c>
      <c r="D81" s="34" t="n">
        <v>216.859209</v>
      </c>
      <c r="E81" s="34" t="n">
        <v>5.5</v>
      </c>
      <c r="F81" s="28" t="n">
        <v>78.2290859319134</v>
      </c>
    </row>
    <row r="82" customFormat="false" ht="11.25" hidden="false" customHeight="true" outlineLevel="0" collapsed="false">
      <c r="B82" s="35" t="s">
        <v>17</v>
      </c>
      <c r="C82" s="34" t="n">
        <v>3632.478</v>
      </c>
      <c r="D82" s="34" t="n">
        <v>154.728451</v>
      </c>
      <c r="E82" s="34" t="n">
        <v>5.30617602</v>
      </c>
      <c r="F82" s="28" t="n">
        <v>54.936842563120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3872.247</v>
      </c>
      <c r="D88" s="39" t="n">
        <v>19.3452387</v>
      </c>
      <c r="E88" s="39" t="n">
        <v>6.61473965</v>
      </c>
      <c r="F88" s="28" t="n">
        <v>8.65182908839708</v>
      </c>
    </row>
    <row r="89" customFormat="false" ht="11.25" hidden="false" customHeight="true" outlineLevel="0" collapsed="false">
      <c r="B89" s="41" t="s">
        <v>26</v>
      </c>
      <c r="C89" s="34" t="n">
        <v>2946.511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2.564615</v>
      </c>
      <c r="D91" s="39" t="s">
        <v>34</v>
      </c>
      <c r="E91" s="39" t="s">
        <v>34</v>
      </c>
      <c r="F91" s="28" t="n">
        <v>18.0000000412261</v>
      </c>
    </row>
    <row r="92" customFormat="false" ht="11.25" hidden="false" customHeight="true" outlineLevel="0" collapsed="false">
      <c r="B92" s="41" t="s">
        <v>29</v>
      </c>
      <c r="C92" s="39" t="n">
        <v>162.873538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8262.4747</v>
      </c>
      <c r="D93" s="39" t="n">
        <v>24.1799176</v>
      </c>
      <c r="E93" s="39" t="n">
        <v>80.9010568</v>
      </c>
      <c r="F93" s="28" t="n">
        <v>0.951876215330226</v>
      </c>
    </row>
    <row r="94" customFormat="false" ht="11.25" hidden="false" customHeight="true" outlineLevel="0" collapsed="false">
      <c r="B94" s="41" t="s">
        <v>32</v>
      </c>
      <c r="C94" s="34" t="n">
        <v>118351.875</v>
      </c>
      <c r="D94" s="34" t="n">
        <v>1.21379261</v>
      </c>
      <c r="E94" s="34" t="n">
        <v>83.035572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3.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237.7095</v>
      </c>
      <c r="D102" s="27"/>
      <c r="E102" s="27"/>
      <c r="F102" s="28" t="n">
        <v>61.130387433667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358.1755</v>
      </c>
      <c r="D104" s="34" t="n">
        <v>218.421813</v>
      </c>
      <c r="E104" s="34" t="n">
        <v>5.5</v>
      </c>
      <c r="F104" s="28" t="n">
        <v>78.7927745714747</v>
      </c>
    </row>
    <row r="105" customFormat="false" ht="11.25" hidden="false" customHeight="true" outlineLevel="0" collapsed="false">
      <c r="B105" s="35" t="s">
        <v>17</v>
      </c>
      <c r="C105" s="34" t="n">
        <v>3879.534</v>
      </c>
      <c r="D105" s="34" t="n">
        <v>154.605726</v>
      </c>
      <c r="E105" s="34" t="n">
        <v>5.3127759</v>
      </c>
      <c r="F105" s="28" t="n">
        <v>54.947010388361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2789.818</v>
      </c>
      <c r="D111" s="39" t="n">
        <v>19.426656</v>
      </c>
      <c r="E111" s="39" t="n">
        <v>6.62585132</v>
      </c>
      <c r="F111" s="28" t="n">
        <v>8.68937360535306</v>
      </c>
    </row>
    <row r="112" customFormat="false" ht="11.25" hidden="false" customHeight="true" outlineLevel="0" collapsed="false">
      <c r="B112" s="41" t="s">
        <v>26</v>
      </c>
      <c r="C112" s="34" t="n">
        <v>3068.556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41.819846</v>
      </c>
      <c r="D114" s="39" t="s">
        <v>34</v>
      </c>
      <c r="E114" s="39" t="s">
        <v>34</v>
      </c>
      <c r="F114" s="28" t="n">
        <v>18.0000000082706</v>
      </c>
    </row>
    <row r="115" customFormat="false" ht="11.25" hidden="false" customHeight="true" outlineLevel="0" collapsed="false">
      <c r="B115" s="41" t="s">
        <v>29</v>
      </c>
      <c r="C115" s="39" t="n">
        <v>149.463615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8758.925</v>
      </c>
      <c r="D116" s="39" t="n">
        <v>23.7397388</v>
      </c>
      <c r="E116" s="39" t="n">
        <v>81.0795666</v>
      </c>
      <c r="F116" s="28" t="n">
        <v>0.931172143393078</v>
      </c>
    </row>
    <row r="117" customFormat="false" ht="11.25" hidden="false" customHeight="true" outlineLevel="0" collapsed="false">
      <c r="B117" s="41" t="s">
        <v>32</v>
      </c>
      <c r="C117" s="34" t="n">
        <v>141997.389</v>
      </c>
      <c r="D117" s="34" t="n">
        <v>1.21874065</v>
      </c>
      <c r="E117" s="34" t="n">
        <v>83.233571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3.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634.50063</v>
      </c>
      <c r="D125" s="27"/>
      <c r="E125" s="27"/>
      <c r="F125" s="28" t="n">
        <v>61.3794725940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78.12</v>
      </c>
      <c r="D127" s="34" t="n">
        <v>227.2817</v>
      </c>
      <c r="E127" s="34" t="n">
        <v>5.5</v>
      </c>
      <c r="F127" s="28" t="n">
        <v>81.9888609833193</v>
      </c>
    </row>
    <row r="128" customFormat="false" ht="11.25" hidden="false" customHeight="true" outlineLevel="0" collapsed="false">
      <c r="B128" s="35" t="s">
        <v>17</v>
      </c>
      <c r="C128" s="34" t="n">
        <v>4356.38063</v>
      </c>
      <c r="D128" s="34" t="n">
        <v>155.492541</v>
      </c>
      <c r="E128" s="34" t="n">
        <v>5.31787213</v>
      </c>
      <c r="F128" s="28" t="n">
        <v>55.332877099859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1070.804</v>
      </c>
      <c r="D134" s="39" t="n">
        <v>19.1941785</v>
      </c>
      <c r="E134" s="39" t="n">
        <v>6.58678586</v>
      </c>
      <c r="F134" s="28" t="n">
        <v>8.55116658101893</v>
      </c>
    </row>
    <row r="135" customFormat="false" ht="11.25" hidden="false" customHeight="true" outlineLevel="0" collapsed="false">
      <c r="B135" s="41" t="s">
        <v>26</v>
      </c>
      <c r="C135" s="34" t="n">
        <v>2522.528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41.075077</v>
      </c>
      <c r="D137" s="39" t="s">
        <v>34</v>
      </c>
      <c r="E137" s="39" t="s">
        <v>34</v>
      </c>
      <c r="F137" s="28" t="n">
        <v>17.9999999751115</v>
      </c>
    </row>
    <row r="138" customFormat="false" ht="11.25" hidden="false" customHeight="true" outlineLevel="0" collapsed="false">
      <c r="B138" s="41" t="s">
        <v>29</v>
      </c>
      <c r="C138" s="39" t="n">
        <v>136.053692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8613.9157</v>
      </c>
      <c r="D139" s="39" t="n">
        <v>23.8817705</v>
      </c>
      <c r="E139" s="39" t="n">
        <v>81.1466497</v>
      </c>
      <c r="F139" s="28" t="n">
        <v>0.94314231798095</v>
      </c>
    </row>
    <row r="140" customFormat="false" ht="11.25" hidden="false" customHeight="true" outlineLevel="0" collapsed="false">
      <c r="B140" s="41" t="s">
        <v>32</v>
      </c>
      <c r="C140" s="34" t="n">
        <v>144746.785</v>
      </c>
      <c r="D140" s="34" t="n">
        <v>1.22956406</v>
      </c>
      <c r="E140" s="34" t="n">
        <v>83.271177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3.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962.494</v>
      </c>
      <c r="D148" s="27"/>
      <c r="E148" s="27"/>
      <c r="F148" s="28" t="n">
        <v>60.534202466283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325.651</v>
      </c>
      <c r="D150" s="34" t="n">
        <v>221.855031</v>
      </c>
      <c r="E150" s="34" t="n">
        <v>5.5</v>
      </c>
      <c r="F150" s="28" t="n">
        <v>80.0312623759949</v>
      </c>
    </row>
    <row r="151" customFormat="false" ht="11.25" hidden="false" customHeight="true" outlineLevel="0" collapsed="false">
      <c r="B151" s="35" t="s">
        <v>17</v>
      </c>
      <c r="C151" s="34" t="n">
        <v>4636.843</v>
      </c>
      <c r="D151" s="34" t="n">
        <v>154.481623</v>
      </c>
      <c r="E151" s="34" t="n">
        <v>5.3225365</v>
      </c>
      <c r="F151" s="28" t="n">
        <v>54.96008728352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3981.987</v>
      </c>
      <c r="D157" s="39" t="n">
        <v>19.2834059</v>
      </c>
      <c r="E157" s="39" t="n">
        <v>6.62074824</v>
      </c>
      <c r="F157" s="28" t="n">
        <v>8.61614273245999</v>
      </c>
    </row>
    <row r="158" customFormat="false" ht="11.25" hidden="false" customHeight="true" outlineLevel="0" collapsed="false">
      <c r="B158" s="41" t="s">
        <v>26</v>
      </c>
      <c r="C158" s="34" t="n">
        <v>2935.236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40.330308</v>
      </c>
      <c r="D160" s="39" t="s">
        <v>34</v>
      </c>
      <c r="E160" s="39" t="s">
        <v>34</v>
      </c>
      <c r="F160" s="28" t="n">
        <v>17.9999999833562</v>
      </c>
    </row>
    <row r="161" customFormat="false" ht="11.25" hidden="false" customHeight="true" outlineLevel="0" collapsed="false">
      <c r="B161" s="41" t="s">
        <v>29</v>
      </c>
      <c r="C161" s="39" t="n">
        <v>122.643769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371.0803</v>
      </c>
      <c r="D162" s="39" t="n">
        <v>23.7876007</v>
      </c>
      <c r="E162" s="39" t="n">
        <v>81.2389945</v>
      </c>
      <c r="F162" s="28" t="n">
        <v>0.93084646742304</v>
      </c>
    </row>
    <row r="163" customFormat="false" ht="11.25" hidden="false" customHeight="true" outlineLevel="0" collapsed="false">
      <c r="B163" s="41" t="s">
        <v>32</v>
      </c>
      <c r="C163" s="34" t="n">
        <v>142548.36</v>
      </c>
      <c r="D163" s="34" t="n">
        <v>1.23447063</v>
      </c>
      <c r="E163" s="34" t="n">
        <v>83.4685531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3.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23.0455</v>
      </c>
      <c r="D171" s="27"/>
      <c r="E171" s="27"/>
      <c r="F171" s="28" t="n">
        <v>59.91615293179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93.829</v>
      </c>
      <c r="D173" s="34" t="n">
        <v>222.767642</v>
      </c>
      <c r="E173" s="34" t="n">
        <v>5.5</v>
      </c>
      <c r="F173" s="28" t="n">
        <v>80.3604749932178</v>
      </c>
    </row>
    <row r="174" customFormat="false" ht="11.25" hidden="false" customHeight="true" outlineLevel="0" collapsed="false">
      <c r="B174" s="35" t="s">
        <v>17</v>
      </c>
      <c r="C174" s="34" t="n">
        <v>4629.2165</v>
      </c>
      <c r="D174" s="34" t="n">
        <v>153.717535</v>
      </c>
      <c r="E174" s="34" t="n">
        <v>5.26987472</v>
      </c>
      <c r="F174" s="28" t="n">
        <v>54.202128373127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857.069</v>
      </c>
      <c r="D180" s="39" t="n">
        <v>18.5328609</v>
      </c>
      <c r="E180" s="39" t="n">
        <v>6.53754356</v>
      </c>
      <c r="F180" s="28" t="n">
        <v>8.24751180438852</v>
      </c>
    </row>
    <row r="181" customFormat="false" ht="11.25" hidden="false" customHeight="true" outlineLevel="0" collapsed="false">
      <c r="B181" s="41" t="s">
        <v>26</v>
      </c>
      <c r="C181" s="34" t="n">
        <v>3006.714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9.585538</v>
      </c>
      <c r="D183" s="39" t="s">
        <v>34</v>
      </c>
      <c r="E183" s="39" t="s">
        <v>34</v>
      </c>
      <c r="F183" s="28" t="n">
        <v>18.0000000250433</v>
      </c>
    </row>
    <row r="184" customFormat="false" ht="11.25" hidden="false" customHeight="true" outlineLevel="0" collapsed="false">
      <c r="B184" s="41" t="s">
        <v>29</v>
      </c>
      <c r="C184" s="39" t="n">
        <v>109.233846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9260.207</v>
      </c>
      <c r="D185" s="39" t="n">
        <v>23.4994683</v>
      </c>
      <c r="E185" s="39" t="n">
        <v>81.3487007</v>
      </c>
      <c r="F185" s="28" t="n">
        <v>0.925896341612528</v>
      </c>
    </row>
    <row r="186" customFormat="false" ht="11.25" hidden="false" customHeight="true" outlineLevel="0" collapsed="false">
      <c r="B186" s="41" t="s">
        <v>32</v>
      </c>
      <c r="C186" s="34" t="n">
        <v>145282.28</v>
      </c>
      <c r="D186" s="34" t="n">
        <v>1.24591281</v>
      </c>
      <c r="E186" s="34" t="n">
        <v>83.4825786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3.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116.671</v>
      </c>
      <c r="D194" s="27"/>
      <c r="E194" s="27"/>
      <c r="F194" s="28" t="n">
        <v>59.9049036641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96.508</v>
      </c>
      <c r="D196" s="34" t="n">
        <v>224.09594</v>
      </c>
      <c r="E196" s="34" t="n">
        <v>5.5</v>
      </c>
      <c r="F196" s="28" t="n">
        <v>80.83964078895</v>
      </c>
    </row>
    <row r="197" customFormat="false" ht="11.25" hidden="false" customHeight="true" outlineLevel="0" collapsed="false">
      <c r="B197" s="35" t="s">
        <v>17</v>
      </c>
      <c r="C197" s="34" t="n">
        <v>4820.163</v>
      </c>
      <c r="D197" s="34" t="n">
        <v>153.760681</v>
      </c>
      <c r="E197" s="34" t="n">
        <v>5.27377727</v>
      </c>
      <c r="F197" s="28" t="n">
        <v>54.273962519524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189.964</v>
      </c>
      <c r="D203" s="39" t="n">
        <v>19.1325415</v>
      </c>
      <c r="E203" s="39" t="n">
        <v>6.60618503</v>
      </c>
      <c r="F203" s="28" t="n">
        <v>8.54547596681004</v>
      </c>
    </row>
    <row r="204" customFormat="false" ht="11.25" hidden="false" customHeight="true" outlineLevel="0" collapsed="false">
      <c r="B204" s="41" t="s">
        <v>26</v>
      </c>
      <c r="C204" s="34" t="n">
        <v>2779.388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38.840769</v>
      </c>
      <c r="D206" s="39" t="s">
        <v>34</v>
      </c>
      <c r="E206" s="39" t="s">
        <v>34</v>
      </c>
      <c r="F206" s="28" t="n">
        <v>18.0000000334951</v>
      </c>
    </row>
    <row r="207" customFormat="false" ht="11.25" hidden="false" customHeight="true" outlineLevel="0" collapsed="false">
      <c r="B207" s="41" t="s">
        <v>29</v>
      </c>
      <c r="C207" s="39" t="n">
        <v>95.8239231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1099.3943</v>
      </c>
      <c r="D208" s="39" t="n">
        <v>23.5783605</v>
      </c>
      <c r="E208" s="39" t="n">
        <v>81.439657</v>
      </c>
      <c r="F208" s="28" t="n">
        <v>0.927575390161793</v>
      </c>
    </row>
    <row r="209" customFormat="false" ht="11.25" hidden="false" customHeight="true" outlineLevel="0" collapsed="false">
      <c r="B209" s="41" t="s">
        <v>32</v>
      </c>
      <c r="C209" s="34" t="n">
        <v>144159.118</v>
      </c>
      <c r="D209" s="34" t="n">
        <v>1.25469053</v>
      </c>
      <c r="E209" s="34" t="n">
        <v>83.5879963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3.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233.3405</v>
      </c>
      <c r="D217" s="27"/>
      <c r="E217" s="27"/>
      <c r="F217" s="28" t="n">
        <v>60.11495938654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23.201</v>
      </c>
      <c r="D219" s="34" t="n">
        <v>233.886998</v>
      </c>
      <c r="E219" s="34" t="n">
        <v>5.5</v>
      </c>
      <c r="F219" s="28" t="n">
        <v>84.3716347517702</v>
      </c>
    </row>
    <row r="220" customFormat="false" ht="11.25" hidden="false" customHeight="true" outlineLevel="0" collapsed="false">
      <c r="B220" s="35" t="s">
        <v>17</v>
      </c>
      <c r="C220" s="34" t="n">
        <v>5010.1395</v>
      </c>
      <c r="D220" s="34" t="n">
        <v>153.616122</v>
      </c>
      <c r="E220" s="34" t="n">
        <v>5.26948024</v>
      </c>
      <c r="F220" s="28" t="n">
        <v>54.19281099857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964.86</v>
      </c>
      <c r="D226" s="39" t="n">
        <v>19.3755391</v>
      </c>
      <c r="E226" s="39" t="n">
        <v>6.62956614</v>
      </c>
      <c r="F226" s="28" t="n">
        <v>8.67356466926992</v>
      </c>
    </row>
    <row r="227" customFormat="false" ht="11.25" hidden="false" customHeight="true" outlineLevel="0" collapsed="false">
      <c r="B227" s="41" t="s">
        <v>26</v>
      </c>
      <c r="C227" s="34" t="n">
        <v>2627.448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8.09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82.414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1462.3397</v>
      </c>
      <c r="D231" s="39" t="n">
        <v>23.9527185</v>
      </c>
      <c r="E231" s="39" t="n">
        <v>81.5054244</v>
      </c>
      <c r="F231" s="28" t="n">
        <v>0.93478641566744</v>
      </c>
    </row>
    <row r="232" customFormat="false" ht="11.25" hidden="false" customHeight="true" outlineLevel="0" collapsed="false">
      <c r="B232" s="41" t="s">
        <v>32</v>
      </c>
      <c r="C232" s="34" t="n">
        <v>145063.074</v>
      </c>
      <c r="D232" s="34" t="n">
        <v>1.26613432</v>
      </c>
      <c r="E232" s="34" t="n">
        <v>83.6120848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3.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01.9455</v>
      </c>
      <c r="D240" s="27"/>
      <c r="E240" s="27"/>
      <c r="F240" s="28" t="n">
        <v>60.81011734700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49.794</v>
      </c>
      <c r="D242" s="34" t="n">
        <v>240.798973</v>
      </c>
      <c r="E242" s="34" t="n">
        <v>5.5</v>
      </c>
      <c r="F242" s="28" t="n">
        <v>86.8650383459994</v>
      </c>
    </row>
    <row r="243" customFormat="false" ht="11.25" hidden="false" customHeight="true" outlineLevel="0" collapsed="false">
      <c r="B243" s="35" t="s">
        <v>17</v>
      </c>
      <c r="C243" s="34" t="n">
        <v>4952.1515</v>
      </c>
      <c r="D243" s="34" t="n">
        <v>154.670036</v>
      </c>
      <c r="E243" s="34" t="n">
        <v>5.28714801</v>
      </c>
      <c r="F243" s="28" t="n">
        <v>54.760667560352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399.645</v>
      </c>
      <c r="D249" s="39" t="n">
        <v>19.3710397</v>
      </c>
      <c r="E249" s="39" t="n">
        <v>6.63598367</v>
      </c>
      <c r="F249" s="28" t="n">
        <v>8.68042489962456</v>
      </c>
    </row>
    <row r="250" customFormat="false" ht="11.25" hidden="false" customHeight="true" outlineLevel="0" collapsed="false">
      <c r="B250" s="41" t="s">
        <v>26</v>
      </c>
      <c r="C250" s="34" t="n">
        <v>2829.959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9.213458</v>
      </c>
      <c r="D252" s="39" t="s">
        <v>34</v>
      </c>
      <c r="E252" s="39" t="s">
        <v>34</v>
      </c>
      <c r="F252" s="28" t="n">
        <v>17.9999999839495</v>
      </c>
    </row>
    <row r="253" customFormat="false" ht="11.25" hidden="false" customHeight="true" outlineLevel="0" collapsed="false">
      <c r="B253" s="41" t="s">
        <v>29</v>
      </c>
      <c r="C253" s="39" t="n">
        <v>85.7091675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2752.4923</v>
      </c>
      <c r="D254" s="39" t="n">
        <v>24.1607454</v>
      </c>
      <c r="E254" s="39" t="n">
        <v>81.5957399</v>
      </c>
      <c r="F254" s="28" t="n">
        <v>0.936290764067196</v>
      </c>
    </row>
    <row r="255" customFormat="false" ht="11.25" hidden="false" customHeight="true" outlineLevel="0" collapsed="false">
      <c r="B255" s="41" t="s">
        <v>32</v>
      </c>
      <c r="C255" s="34" t="n">
        <v>149172.321</v>
      </c>
      <c r="D255" s="34" t="n">
        <v>1.27892679</v>
      </c>
      <c r="E255" s="34" t="n">
        <v>83.5823821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3.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74.676</v>
      </c>
      <c r="D263" s="27"/>
      <c r="E263" s="27"/>
      <c r="F263" s="28" t="n">
        <v>61.010686503910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49.0445</v>
      </c>
      <c r="D265" s="34" t="n">
        <v>245.094319</v>
      </c>
      <c r="E265" s="34" t="n">
        <v>5.5</v>
      </c>
      <c r="F265" s="28" t="n">
        <v>88.414527026586</v>
      </c>
    </row>
    <row r="266" customFormat="false" ht="11.25" hidden="false" customHeight="true" outlineLevel="0" collapsed="false">
      <c r="B266" s="35" t="s">
        <v>17</v>
      </c>
      <c r="C266" s="34" t="n">
        <v>5225.6315</v>
      </c>
      <c r="D266" s="34" t="n">
        <v>155.052579</v>
      </c>
      <c r="E266" s="34" t="n">
        <v>5.30157251</v>
      </c>
      <c r="F266" s="28" t="n">
        <v>54.98495885138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4300.664</v>
      </c>
      <c r="D272" s="39" t="n">
        <v>19.1939543</v>
      </c>
      <c r="E272" s="39" t="n">
        <v>6.61352004</v>
      </c>
      <c r="F272" s="28" t="n">
        <v>8.58712724886859</v>
      </c>
    </row>
    <row r="273" customFormat="false" ht="11.25" hidden="false" customHeight="true" outlineLevel="0" collapsed="false">
      <c r="B273" s="41" t="s">
        <v>26</v>
      </c>
      <c r="C273" s="34" t="n">
        <v>3114.038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0.33091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004335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3060.3633</v>
      </c>
      <c r="D277" s="39" t="n">
        <v>24.2760437</v>
      </c>
      <c r="E277" s="39" t="n">
        <v>81.6948185</v>
      </c>
      <c r="F277" s="28" t="n">
        <v>0.951804566756327</v>
      </c>
    </row>
    <row r="278" customFormat="false" ht="11.25" hidden="false" customHeight="true" outlineLevel="0" collapsed="false">
      <c r="B278" s="41" t="s">
        <v>32</v>
      </c>
      <c r="C278" s="34" t="n">
        <v>161597.005</v>
      </c>
      <c r="D278" s="34" t="n">
        <v>1.28769502</v>
      </c>
      <c r="E278" s="34" t="n">
        <v>83.753379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3.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22.48</v>
      </c>
      <c r="D286" s="27"/>
      <c r="E286" s="27"/>
      <c r="F286" s="28" t="n">
        <v>60.68273800762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72.8475</v>
      </c>
      <c r="D288" s="34" t="n">
        <v>244.292431</v>
      </c>
      <c r="E288" s="34" t="n">
        <v>5.5</v>
      </c>
      <c r="F288" s="28" t="n">
        <v>88.1252566936452</v>
      </c>
    </row>
    <row r="289" customFormat="false" ht="11.25" hidden="false" customHeight="true" outlineLevel="0" collapsed="false">
      <c r="B289" s="35" t="s">
        <v>17</v>
      </c>
      <c r="C289" s="34" t="n">
        <v>5349.6325</v>
      </c>
      <c r="D289" s="34" t="n">
        <v>154.632942</v>
      </c>
      <c r="E289" s="34" t="n">
        <v>5.28091902</v>
      </c>
      <c r="F289" s="28" t="n">
        <v>54.666270627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3813.176</v>
      </c>
      <c r="D295" s="39" t="n">
        <v>19.3334731</v>
      </c>
      <c r="E295" s="39" t="n">
        <v>6.61852322</v>
      </c>
      <c r="F295" s="28" t="n">
        <v>8.65252560179289</v>
      </c>
    </row>
    <row r="296" customFormat="false" ht="11.25" hidden="false" customHeight="true" outlineLevel="0" collapsed="false">
      <c r="B296" s="41" t="s">
        <v>26</v>
      </c>
      <c r="C296" s="34" t="n">
        <v>3046.71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1.448373</v>
      </c>
      <c r="D298" s="39" t="s">
        <v>34</v>
      </c>
      <c r="E298" s="39" t="s">
        <v>34</v>
      </c>
      <c r="F298" s="28" t="n">
        <v>17.9999999852642</v>
      </c>
    </row>
    <row r="299" customFormat="false" ht="11.25" hidden="false" customHeight="true" outlineLevel="0" collapsed="false">
      <c r="B299" s="41" t="s">
        <v>29</v>
      </c>
      <c r="C299" s="39" t="n">
        <v>92.2995024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3207.255</v>
      </c>
      <c r="D300" s="39" t="n">
        <v>24.1663886</v>
      </c>
      <c r="E300" s="39" t="n">
        <v>81.7845775</v>
      </c>
      <c r="F300" s="28" t="n">
        <v>0.945982663611013</v>
      </c>
    </row>
    <row r="301" customFormat="false" ht="11.25" hidden="false" customHeight="true" outlineLevel="0" collapsed="false">
      <c r="B301" s="41" t="s">
        <v>32</v>
      </c>
      <c r="C301" s="34" t="n">
        <v>155594.936</v>
      </c>
      <c r="D301" s="34" t="n">
        <v>1.30040793</v>
      </c>
      <c r="E301" s="34" t="n">
        <v>83.7580996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3.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651.85025</v>
      </c>
      <c r="D309" s="27"/>
      <c r="E309" s="27"/>
      <c r="F309" s="28" t="n">
        <v>60.85298176999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14.7865</v>
      </c>
      <c r="D311" s="34" t="n">
        <v>251.118906</v>
      </c>
      <c r="E311" s="34" t="n">
        <v>5.5</v>
      </c>
      <c r="F311" s="28" t="n">
        <v>90.5878174879226</v>
      </c>
    </row>
    <row r="312" customFormat="false" ht="11.25" hidden="false" customHeight="true" outlineLevel="0" collapsed="false">
      <c r="B312" s="35" t="s">
        <v>17</v>
      </c>
      <c r="C312" s="34" t="n">
        <v>5537.06375</v>
      </c>
      <c r="D312" s="34" t="n">
        <v>154.795854</v>
      </c>
      <c r="E312" s="34" t="n">
        <v>5.2976672</v>
      </c>
      <c r="F312" s="28" t="n">
        <v>54.866416519044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3497.712</v>
      </c>
      <c r="D318" s="39" t="n">
        <v>19.5356849</v>
      </c>
      <c r="E318" s="39" t="n">
        <v>6.65169566</v>
      </c>
      <c r="F318" s="28" t="n">
        <v>8.75621264742712</v>
      </c>
    </row>
    <row r="319" customFormat="false" ht="11.25" hidden="false" customHeight="true" outlineLevel="0" collapsed="false">
      <c r="B319" s="41" t="s">
        <v>26</v>
      </c>
      <c r="C319" s="34" t="n">
        <v>3162.05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56583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95.5946699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3629.1363</v>
      </c>
      <c r="D323" s="39" t="n">
        <v>24.248357</v>
      </c>
      <c r="E323" s="39" t="n">
        <v>81.8802421</v>
      </c>
      <c r="F323" s="28" t="n">
        <v>0.944288306466792</v>
      </c>
    </row>
    <row r="324" customFormat="false" ht="11.25" hidden="false" customHeight="true" outlineLevel="0" collapsed="false">
      <c r="B324" s="41" t="s">
        <v>32</v>
      </c>
      <c r="C324" s="34" t="n">
        <v>157441.431</v>
      </c>
      <c r="D324" s="34" t="n">
        <v>1.31272337</v>
      </c>
      <c r="E324" s="34" t="n">
        <v>83.787654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3.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600.784</v>
      </c>
      <c r="D332" s="27"/>
      <c r="E332" s="27"/>
      <c r="F332" s="28" t="n">
        <v>60.438555238286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069.173</v>
      </c>
      <c r="D334" s="34" t="n">
        <v>255.327745</v>
      </c>
      <c r="E334" s="34" t="n">
        <v>5.5</v>
      </c>
      <c r="F334" s="28" t="n">
        <v>92.1061001353382</v>
      </c>
    </row>
    <row r="335" customFormat="false" ht="11.25" hidden="false" customHeight="true" outlineLevel="0" collapsed="false">
      <c r="B335" s="35" t="s">
        <v>17</v>
      </c>
      <c r="C335" s="34" t="n">
        <v>5531.611</v>
      </c>
      <c r="D335" s="34" t="n">
        <v>154.235267</v>
      </c>
      <c r="E335" s="34" t="n">
        <v>5.25875557</v>
      </c>
      <c r="F335" s="28" t="n">
        <v>54.317719196089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2757.435</v>
      </c>
      <c r="D341" s="39" t="n">
        <v>19.2700945</v>
      </c>
      <c r="E341" s="39" t="n">
        <v>6.61252677</v>
      </c>
      <c r="F341" s="28" t="n">
        <v>8.61522724331631</v>
      </c>
    </row>
    <row r="342" customFormat="false" ht="11.25" hidden="false" customHeight="true" outlineLevel="0" collapsed="false">
      <c r="B342" s="41" t="s">
        <v>26</v>
      </c>
      <c r="C342" s="34" t="n">
        <v>2833.223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93.683288</v>
      </c>
      <c r="D344" s="39" t="s">
        <v>34</v>
      </c>
      <c r="E344" s="39" t="s">
        <v>34</v>
      </c>
      <c r="F344" s="28" t="n">
        <v>17.9999999863799</v>
      </c>
    </row>
    <row r="345" customFormat="false" ht="11.25" hidden="false" customHeight="true" outlineLevel="0" collapsed="false">
      <c r="B345" s="41" t="s">
        <v>29</v>
      </c>
      <c r="C345" s="39" t="n">
        <v>98.8898374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226.495</v>
      </c>
      <c r="D346" s="39" t="n">
        <v>23.5115396</v>
      </c>
      <c r="E346" s="39" t="n">
        <v>82.0675586</v>
      </c>
      <c r="F346" s="28" t="n">
        <v>0.911119087292944</v>
      </c>
    </row>
    <row r="347" customFormat="false" ht="11.25" hidden="false" customHeight="true" outlineLevel="0" collapsed="false">
      <c r="B347" s="41" t="s">
        <v>32</v>
      </c>
      <c r="C347" s="34" t="n">
        <v>157715.497</v>
      </c>
      <c r="D347" s="34" t="n">
        <v>1.32684249</v>
      </c>
      <c r="E347" s="34" t="n">
        <v>83.7122202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3.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26.27713</v>
      </c>
      <c r="D355" s="27"/>
      <c r="E355" s="27"/>
      <c r="F355" s="28" t="n">
        <v>60.682526136248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028.24945</v>
      </c>
      <c r="D357" s="34" t="n">
        <v>260.300573</v>
      </c>
      <c r="E357" s="34" t="n">
        <v>5.5</v>
      </c>
      <c r="F357" s="28" t="n">
        <v>93.8999820520206</v>
      </c>
    </row>
    <row r="358" customFormat="false" ht="11.25" hidden="false" customHeight="true" outlineLevel="0" collapsed="false">
      <c r="B358" s="35" t="s">
        <v>17</v>
      </c>
      <c r="C358" s="34" t="n">
        <v>5398.02768</v>
      </c>
      <c r="D358" s="34" t="n">
        <v>154.337373</v>
      </c>
      <c r="E358" s="34" t="n">
        <v>5.25852363</v>
      </c>
      <c r="F358" s="28" t="n">
        <v>54.355061217470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2749.471</v>
      </c>
      <c r="D364" s="39" t="n">
        <v>19.1666508</v>
      </c>
      <c r="E364" s="39" t="n">
        <v>6.60069882</v>
      </c>
      <c r="F364" s="28" t="n">
        <v>8.56085712938116</v>
      </c>
    </row>
    <row r="365" customFormat="false" ht="11.25" hidden="false" customHeight="true" outlineLevel="0" collapsed="false">
      <c r="B365" s="41" t="s">
        <v>26</v>
      </c>
      <c r="C365" s="34" t="n">
        <v>2904.691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04.800745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02.185005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5225.9164</v>
      </c>
      <c r="D369" s="39" t="n">
        <v>23.7065408</v>
      </c>
      <c r="E369" s="39" t="n">
        <v>82.1318367</v>
      </c>
      <c r="F369" s="28" t="n">
        <v>0.915929492258208</v>
      </c>
    </row>
    <row r="370" customFormat="false" ht="11.25" hidden="false" customHeight="true" outlineLevel="0" collapsed="false">
      <c r="B370" s="41" t="s">
        <v>32</v>
      </c>
      <c r="C370" s="34" t="n">
        <v>155807.207</v>
      </c>
      <c r="D370" s="34" t="n">
        <v>1.33818705</v>
      </c>
      <c r="E370" s="34" t="n">
        <v>83.7959269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313.814</v>
      </c>
      <c r="D378" s="27"/>
      <c r="E378" s="27"/>
      <c r="F378" s="28" t="n">
        <v>60.624590192235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963.041</v>
      </c>
      <c r="D380" s="34" t="n">
        <v>265.41103</v>
      </c>
      <c r="E380" s="34" t="n">
        <v>5.5</v>
      </c>
      <c r="F380" s="28" t="n">
        <v>95.7435117507977</v>
      </c>
    </row>
    <row r="381" customFormat="false" ht="11.25" hidden="false" customHeight="true" outlineLevel="0" collapsed="false">
      <c r="B381" s="35" t="s">
        <v>17</v>
      </c>
      <c r="C381" s="34" t="n">
        <v>5350.773</v>
      </c>
      <c r="D381" s="34" t="n">
        <v>154.3861</v>
      </c>
      <c r="E381" s="34" t="n">
        <v>5.25336065</v>
      </c>
      <c r="F381" s="28" t="n">
        <v>54.3038284374987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2474.0315</v>
      </c>
      <c r="D387" s="39" t="n">
        <v>19.2511097</v>
      </c>
      <c r="E387" s="39" t="n">
        <v>6.60761748</v>
      </c>
      <c r="F387" s="28" t="n">
        <v>8.60342079702078</v>
      </c>
    </row>
    <row r="388" customFormat="false" ht="11.25" hidden="false" customHeight="true" outlineLevel="0" collapsed="false">
      <c r="B388" s="41" t="s">
        <v>26</v>
      </c>
      <c r="C388" s="34" t="n">
        <v>2956.73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15.918203</v>
      </c>
      <c r="D390" s="39" t="s">
        <v>34</v>
      </c>
      <c r="E390" s="39" t="s">
        <v>34</v>
      </c>
      <c r="F390" s="28" t="n">
        <v>17.9999999873385</v>
      </c>
    </row>
    <row r="391" customFormat="false" ht="11.25" hidden="false" customHeight="true" outlineLevel="0" collapsed="false">
      <c r="B391" s="41" t="s">
        <v>29</v>
      </c>
      <c r="C391" s="39" t="n">
        <v>105.480172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5897.8367</v>
      </c>
      <c r="D392" s="39" t="n">
        <v>24.1759374</v>
      </c>
      <c r="E392" s="39" t="n">
        <v>82.0690607</v>
      </c>
      <c r="F392" s="28" t="n">
        <v>0.932526422177957</v>
      </c>
    </row>
    <row r="393" customFormat="false" ht="11.25" hidden="false" customHeight="true" outlineLevel="0" collapsed="false">
      <c r="B393" s="41" t="s">
        <v>32</v>
      </c>
      <c r="C393" s="34" t="n">
        <v>152870.162</v>
      </c>
      <c r="D393" s="34" t="n">
        <v>1.33873163</v>
      </c>
      <c r="E393" s="34" t="n">
        <v>83.7650616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526.688845</v>
      </c>
      <c r="D401" s="27"/>
      <c r="E401" s="27"/>
      <c r="F401" s="28" t="n">
        <v>60.34704223746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918.840455</v>
      </c>
      <c r="D403" s="34" t="n">
        <v>271.077995</v>
      </c>
      <c r="E403" s="34" t="n">
        <v>5.5</v>
      </c>
      <c r="F403" s="28" t="n">
        <v>97.7877942912298</v>
      </c>
    </row>
    <row r="404" customFormat="false" ht="11.25" hidden="false" customHeight="true" outlineLevel="0" collapsed="false">
      <c r="B404" s="35" t="s">
        <v>17</v>
      </c>
      <c r="C404" s="34" t="n">
        <v>5607.84839</v>
      </c>
      <c r="D404" s="34" t="n">
        <v>154.222015</v>
      </c>
      <c r="E404" s="34" t="n">
        <v>5.25353431</v>
      </c>
      <c r="F404" s="28" t="n">
        <v>54.212411758870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2194.257</v>
      </c>
      <c r="D410" s="39" t="n">
        <v>19.3754709</v>
      </c>
      <c r="E410" s="39" t="n">
        <v>6.61731127</v>
      </c>
      <c r="F410" s="28" t="n">
        <v>8.66418344168944</v>
      </c>
    </row>
    <row r="411" customFormat="false" ht="11.25" hidden="false" customHeight="true" outlineLevel="0" collapsed="false">
      <c r="B411" s="41" t="s">
        <v>26</v>
      </c>
      <c r="C411" s="34" t="n">
        <v>2891.57373</v>
      </c>
      <c r="D411" s="39" t="s">
        <v>34</v>
      </c>
      <c r="E411" s="39" t="s">
        <v>34</v>
      </c>
      <c r="F411" s="28" t="n">
        <v>4.9999999827083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27.03566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108.77534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6553.5081</v>
      </c>
      <c r="D415" s="39" t="n">
        <v>24.2402637</v>
      </c>
      <c r="E415" s="39" t="n">
        <v>82.0790262</v>
      </c>
      <c r="F415" s="28" t="n">
        <v>0.936613889446871</v>
      </c>
    </row>
    <row r="416" customFormat="false" ht="11.25" hidden="false" customHeight="true" outlineLevel="0" collapsed="false">
      <c r="B416" s="41" t="s">
        <v>32</v>
      </c>
      <c r="C416" s="34" t="n">
        <v>158587.387</v>
      </c>
      <c r="D416" s="34" t="n">
        <v>1.33741354</v>
      </c>
      <c r="E416" s="34" t="n">
        <v>83.8530001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33.178208</v>
      </c>
      <c r="D424" s="27"/>
      <c r="E424" s="27"/>
      <c r="F424" s="28" t="n">
        <v>61.273877684069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888.722388</v>
      </c>
      <c r="D426" s="34" t="n">
        <v>276.552812</v>
      </c>
      <c r="E426" s="34" t="n">
        <v>5.5</v>
      </c>
      <c r="F426" s="28" t="n">
        <v>99.7627620246245</v>
      </c>
    </row>
    <row r="427" customFormat="false" ht="11.25" hidden="false" customHeight="true" outlineLevel="0" collapsed="false">
      <c r="B427" s="35" t="s">
        <v>17</v>
      </c>
      <c r="C427" s="34" t="n">
        <v>5344.45582</v>
      </c>
      <c r="D427" s="34" t="n">
        <v>154.907425</v>
      </c>
      <c r="E427" s="34" t="n">
        <v>5.29595446</v>
      </c>
      <c r="F427" s="28" t="n">
        <v>54.873612745104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9952.2817</v>
      </c>
      <c r="D433" s="39" t="n">
        <v>19.5043968</v>
      </c>
      <c r="E433" s="39" t="n">
        <v>6.63605883</v>
      </c>
      <c r="F433" s="28" t="n">
        <v>8.74233000629697</v>
      </c>
    </row>
    <row r="434" customFormat="false" ht="11.25" hidden="false" customHeight="true" outlineLevel="0" collapsed="false">
      <c r="B434" s="41" t="s">
        <v>26</v>
      </c>
      <c r="C434" s="34" t="n">
        <v>2959.32884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11.428273</v>
      </c>
      <c r="D436" s="39" t="s">
        <v>34</v>
      </c>
      <c r="E436" s="39" t="s">
        <v>34</v>
      </c>
      <c r="F436" s="28" t="n">
        <v>18.0000000145833</v>
      </c>
    </row>
    <row r="437" customFormat="false" ht="11.25" hidden="false" customHeight="true" outlineLevel="0" collapsed="false">
      <c r="B437" s="41" t="s">
        <v>29</v>
      </c>
      <c r="C437" s="39" t="n">
        <v>137.868727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5362.0997</v>
      </c>
      <c r="D438" s="39" t="n">
        <v>24.2868476</v>
      </c>
      <c r="E438" s="39" t="n">
        <v>82.1144237</v>
      </c>
      <c r="F438" s="28" t="n">
        <v>0.937735040920133</v>
      </c>
    </row>
    <row r="439" customFormat="false" ht="11.25" hidden="false" customHeight="true" outlineLevel="0" collapsed="false">
      <c r="B439" s="41" t="s">
        <v>32</v>
      </c>
      <c r="C439" s="34" t="n">
        <v>158087.376</v>
      </c>
      <c r="D439" s="34" t="n">
        <v>1.33735741</v>
      </c>
      <c r="E439" s="34" t="n">
        <v>83.871312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718</v>
      </c>
      <c r="D10" s="27"/>
      <c r="E10" s="27"/>
      <c r="F10" s="28" t="n">
        <v>74.77890450292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76</v>
      </c>
      <c r="D12" s="34" t="n">
        <v>339.1</v>
      </c>
      <c r="E12" s="34" t="n">
        <v>7.15654387067912</v>
      </c>
      <c r="F12" s="28" t="n">
        <v>120.260690861152</v>
      </c>
    </row>
    <row r="13" customFormat="false" ht="11.25" hidden="false" customHeight="true" outlineLevel="0" collapsed="false">
      <c r="B13" s="35" t="s">
        <v>17</v>
      </c>
      <c r="C13" s="34" t="n">
        <v>1142</v>
      </c>
      <c r="D13" s="34" t="n">
        <v>180.9</v>
      </c>
      <c r="E13" s="34" t="n">
        <v>7</v>
      </c>
      <c r="F13" s="28" t="n">
        <v>51.838879159369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06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.3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3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263.6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490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06</v>
      </c>
      <c r="D33" s="27"/>
      <c r="E33" s="27"/>
      <c r="F33" s="28" t="n">
        <v>73.480658580705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28</v>
      </c>
      <c r="D35" s="34" t="n">
        <v>339.1</v>
      </c>
      <c r="E35" s="34" t="n">
        <v>7.15872984782064</v>
      </c>
      <c r="F35" s="28" t="n">
        <v>120.670461247508</v>
      </c>
    </row>
    <row r="36" customFormat="false" ht="11.25" hidden="false" customHeight="true" outlineLevel="0" collapsed="false">
      <c r="B36" s="35" t="s">
        <v>17</v>
      </c>
      <c r="C36" s="34" t="n">
        <v>1178</v>
      </c>
      <c r="D36" s="34" t="n">
        <v>180.9</v>
      </c>
      <c r="E36" s="34" t="n">
        <v>7</v>
      </c>
      <c r="F36" s="28" t="n">
        <v>52.329371816638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1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.8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83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2202.3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990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775</v>
      </c>
      <c r="D56" s="27"/>
      <c r="E56" s="27"/>
      <c r="F56" s="28" t="n">
        <v>72.377496418429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26</v>
      </c>
      <c r="D58" s="34" t="n">
        <v>339.1</v>
      </c>
      <c r="E58" s="34" t="n">
        <v>7.04825198300984</v>
      </c>
      <c r="F58" s="28" t="n">
        <v>118.27387099375</v>
      </c>
    </row>
    <row r="59" customFormat="false" ht="11.25" hidden="false" customHeight="true" outlineLevel="0" collapsed="false">
      <c r="B59" s="35" t="s">
        <v>17</v>
      </c>
      <c r="C59" s="34" t="n">
        <v>1249</v>
      </c>
      <c r="D59" s="34" t="n">
        <v>180.9</v>
      </c>
      <c r="E59" s="34" t="n">
        <v>7</v>
      </c>
      <c r="F59" s="28" t="n">
        <v>53.04883907125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7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3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2279.3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6190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809</v>
      </c>
      <c r="D79" s="27"/>
      <c r="E79" s="27"/>
      <c r="F79" s="28" t="n">
        <v>73.305580333271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25</v>
      </c>
      <c r="D81" s="34" t="n">
        <v>339.1</v>
      </c>
      <c r="E81" s="34" t="n">
        <v>7.06816331706077</v>
      </c>
      <c r="F81" s="28" t="n">
        <v>122.091037757882</v>
      </c>
    </row>
    <row r="82" customFormat="false" ht="11.25" hidden="false" customHeight="true" outlineLevel="0" collapsed="false">
      <c r="B82" s="35" t="s">
        <v>17</v>
      </c>
      <c r="C82" s="34" t="n">
        <v>1284</v>
      </c>
      <c r="D82" s="34" t="n">
        <v>180.9</v>
      </c>
      <c r="E82" s="34" t="n">
        <v>7</v>
      </c>
      <c r="F82" s="28" t="n">
        <v>53.358255451713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71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83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2276.9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590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827</v>
      </c>
      <c r="D102" s="27"/>
      <c r="E102" s="27"/>
      <c r="F102" s="28" t="n">
        <v>73.262049019520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09</v>
      </c>
      <c r="D104" s="34" t="n">
        <v>339.1</v>
      </c>
      <c r="E104" s="34" t="n">
        <v>6.98111827184878</v>
      </c>
      <c r="F104" s="28" t="n">
        <v>124.419967698749</v>
      </c>
    </row>
    <row r="105" customFormat="false" ht="11.25" hidden="false" customHeight="true" outlineLevel="0" collapsed="false">
      <c r="B105" s="35" t="s">
        <v>17</v>
      </c>
      <c r="C105" s="34" t="n">
        <v>1318</v>
      </c>
      <c r="D105" s="34" t="n">
        <v>180.9</v>
      </c>
      <c r="E105" s="34" t="n">
        <v>7</v>
      </c>
      <c r="F105" s="28" t="n">
        <v>53.50531107739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84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.3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83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2328.2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6590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777</v>
      </c>
      <c r="D125" s="27"/>
      <c r="E125" s="27"/>
      <c r="F125" s="28" t="n">
        <v>73.195158243651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82</v>
      </c>
      <c r="D127" s="34" t="n">
        <v>339.1</v>
      </c>
      <c r="E127" s="34" t="n">
        <v>6.99029317021029</v>
      </c>
      <c r="F127" s="28" t="n">
        <v>126.393768047652</v>
      </c>
    </row>
    <row r="128" customFormat="false" ht="11.25" hidden="false" customHeight="true" outlineLevel="0" collapsed="false">
      <c r="B128" s="35" t="s">
        <v>17</v>
      </c>
      <c r="C128" s="34" t="n">
        <v>1295</v>
      </c>
      <c r="D128" s="34" t="n">
        <v>180.9</v>
      </c>
      <c r="E128" s="34" t="n">
        <v>7</v>
      </c>
      <c r="F128" s="28" t="n">
        <v>53.394594594594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61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5.3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2312.6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6690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790</v>
      </c>
      <c r="D148" s="27"/>
      <c r="E148" s="27"/>
      <c r="F148" s="28" t="n">
        <v>71.834422474314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66</v>
      </c>
      <c r="D150" s="34" t="n">
        <v>339.1</v>
      </c>
      <c r="E150" s="34" t="n">
        <v>6.88044943812077</v>
      </c>
      <c r="F150" s="28" t="n">
        <v>124.016343839107</v>
      </c>
    </row>
    <row r="151" customFormat="false" ht="11.25" hidden="false" customHeight="true" outlineLevel="0" collapsed="false">
      <c r="B151" s="35" t="s">
        <v>17</v>
      </c>
      <c r="C151" s="34" t="n">
        <v>1324</v>
      </c>
      <c r="D151" s="34" t="n">
        <v>180.9</v>
      </c>
      <c r="E151" s="34" t="n">
        <v>7</v>
      </c>
      <c r="F151" s="28" t="n">
        <v>53.468277945619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69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5.3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3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347.9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6890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781</v>
      </c>
      <c r="D171" s="27"/>
      <c r="E171" s="27"/>
      <c r="F171" s="28" t="n">
        <v>72.512718836502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68</v>
      </c>
      <c r="D173" s="34" t="n">
        <v>339.1</v>
      </c>
      <c r="E173" s="34" t="n">
        <v>6.88750423065651</v>
      </c>
      <c r="F173" s="28" t="n">
        <v>125.562291127801</v>
      </c>
    </row>
    <row r="174" customFormat="false" ht="11.25" hidden="false" customHeight="true" outlineLevel="0" collapsed="false">
      <c r="B174" s="35" t="s">
        <v>17</v>
      </c>
      <c r="C174" s="34" t="n">
        <v>1313</v>
      </c>
      <c r="D174" s="34" t="n">
        <v>180.9</v>
      </c>
      <c r="E174" s="34" t="n">
        <v>7</v>
      </c>
      <c r="F174" s="28" t="n">
        <v>53.603960396039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4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5.3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83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2351.8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90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39</v>
      </c>
      <c r="D194" s="27"/>
      <c r="E194" s="27"/>
      <c r="F194" s="28" t="n">
        <v>72.085935154637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49</v>
      </c>
      <c r="D196" s="34" t="n">
        <v>339.1</v>
      </c>
      <c r="E196" s="34" t="n">
        <v>6.78557192167632</v>
      </c>
      <c r="F196" s="28" t="n">
        <v>124.938621901813</v>
      </c>
    </row>
    <row r="197" customFormat="false" ht="11.25" hidden="false" customHeight="true" outlineLevel="0" collapsed="false">
      <c r="B197" s="35" t="s">
        <v>17</v>
      </c>
      <c r="C197" s="34" t="n">
        <v>1290</v>
      </c>
      <c r="D197" s="34" t="n">
        <v>180.9</v>
      </c>
      <c r="E197" s="34" t="n">
        <v>7</v>
      </c>
      <c r="F197" s="28" t="n">
        <v>53.689922480620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21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3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83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2285.8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7290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713</v>
      </c>
      <c r="D217" s="27"/>
      <c r="E217" s="27"/>
      <c r="F217" s="28" t="n">
        <v>72.512204471915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49</v>
      </c>
      <c r="D219" s="34" t="n">
        <v>339.1</v>
      </c>
      <c r="E219" s="34" t="n">
        <v>6.78847102856064</v>
      </c>
      <c r="F219" s="28" t="n">
        <v>125.597786771473</v>
      </c>
    </row>
    <row r="220" customFormat="false" ht="11.25" hidden="false" customHeight="true" outlineLevel="0" collapsed="false">
      <c r="B220" s="35" t="s">
        <v>17</v>
      </c>
      <c r="C220" s="34" t="n">
        <v>1264</v>
      </c>
      <c r="D220" s="34" t="n">
        <v>180.9</v>
      </c>
      <c r="E220" s="34" t="n">
        <v>7</v>
      </c>
      <c r="F220" s="28" t="n">
        <v>53.655063291139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3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3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3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114.2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7490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684</v>
      </c>
      <c r="D240" s="27"/>
      <c r="E240" s="27"/>
      <c r="F240" s="28" t="n">
        <v>71.942210899852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8</v>
      </c>
      <c r="D242" s="34" t="n">
        <v>339.1</v>
      </c>
      <c r="E242" s="34" t="n">
        <v>6.68824185575465</v>
      </c>
      <c r="F242" s="28" t="n">
        <v>125.408138213439</v>
      </c>
    </row>
    <row r="243" customFormat="false" ht="11.25" hidden="false" customHeight="true" outlineLevel="0" collapsed="false">
      <c r="B243" s="35" t="s">
        <v>17</v>
      </c>
      <c r="C243" s="34" t="n">
        <v>1256</v>
      </c>
      <c r="D243" s="34" t="n">
        <v>180.9</v>
      </c>
      <c r="E243" s="34" t="n">
        <v>7</v>
      </c>
      <c r="F243" s="28" t="n">
        <v>53.7229299363057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32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.3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3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918.2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190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651</v>
      </c>
      <c r="D263" s="27"/>
      <c r="E263" s="27"/>
      <c r="F263" s="28" t="n">
        <v>72.43382358490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18</v>
      </c>
      <c r="D265" s="34" t="n">
        <v>339.1</v>
      </c>
      <c r="E265" s="34" t="n">
        <v>6.69695727657185</v>
      </c>
      <c r="F265" s="28" t="n">
        <v>127.488618992055</v>
      </c>
    </row>
    <row r="266" customFormat="false" ht="11.25" hidden="false" customHeight="true" outlineLevel="0" collapsed="false">
      <c r="B266" s="35" t="s">
        <v>17</v>
      </c>
      <c r="C266" s="34" t="n">
        <v>1233</v>
      </c>
      <c r="D266" s="34" t="n">
        <v>180.9</v>
      </c>
      <c r="E266" s="34" t="n">
        <v>7</v>
      </c>
      <c r="F266" s="28" t="n">
        <v>53.769667477696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452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5.3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3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890.9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8140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638</v>
      </c>
      <c r="D286" s="27"/>
      <c r="E286" s="27"/>
      <c r="F286" s="28" t="n">
        <v>72.6607721519404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7</v>
      </c>
      <c r="D288" s="34" t="n">
        <v>339.1</v>
      </c>
      <c r="E288" s="34" t="n">
        <v>6.69768314948066</v>
      </c>
      <c r="F288" s="28" t="n">
        <v>127.665095407382</v>
      </c>
    </row>
    <row r="289" customFormat="false" ht="11.25" hidden="false" customHeight="true" outlineLevel="0" collapsed="false">
      <c r="B289" s="35" t="s">
        <v>17</v>
      </c>
      <c r="C289" s="34" t="n">
        <v>1221</v>
      </c>
      <c r="D289" s="34" t="n">
        <v>180.9</v>
      </c>
      <c r="E289" s="34" t="n">
        <v>7</v>
      </c>
      <c r="F289" s="28" t="n">
        <v>53.875511875511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42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3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881.4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7090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607</v>
      </c>
      <c r="D309" s="27"/>
      <c r="E309" s="27"/>
      <c r="F309" s="28" t="n">
        <v>72.446465497659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3</v>
      </c>
      <c r="D311" s="34" t="n">
        <v>339.1</v>
      </c>
      <c r="E311" s="34" t="n">
        <v>6.69923204917188</v>
      </c>
      <c r="F311" s="28" t="n">
        <v>128.043350011759</v>
      </c>
    </row>
    <row r="312" customFormat="false" ht="11.25" hidden="false" customHeight="true" outlineLevel="0" collapsed="false">
      <c r="B312" s="35" t="s">
        <v>17</v>
      </c>
      <c r="C312" s="34" t="n">
        <v>1204</v>
      </c>
      <c r="D312" s="34" t="n">
        <v>180.9</v>
      </c>
      <c r="E312" s="34" t="n">
        <v>7</v>
      </c>
      <c r="F312" s="28" t="n">
        <v>53.83720930232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44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3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901.9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6692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29</v>
      </c>
      <c r="D332" s="27"/>
      <c r="E332" s="27"/>
      <c r="F332" s="28" t="n">
        <v>72.53721588990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4</v>
      </c>
      <c r="D334" s="34" t="n">
        <v>339.1</v>
      </c>
      <c r="E334" s="34" t="n">
        <v>6.70291989678348</v>
      </c>
      <c r="F334" s="28" t="n">
        <v>128.953278922424</v>
      </c>
    </row>
    <row r="335" customFormat="false" ht="11.25" hidden="false" customHeight="true" outlineLevel="0" collapsed="false">
      <c r="B335" s="35" t="s">
        <v>17</v>
      </c>
      <c r="C335" s="34" t="n">
        <v>1225</v>
      </c>
      <c r="D335" s="34" t="n">
        <v>180.9</v>
      </c>
      <c r="E335" s="34" t="n">
        <v>7</v>
      </c>
      <c r="F335" s="28" t="n">
        <v>53.931428571428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466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83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818.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92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605</v>
      </c>
      <c r="D355" s="27"/>
      <c r="E355" s="27"/>
      <c r="F355" s="28" t="n">
        <v>72.547486855501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3</v>
      </c>
      <c r="D357" s="34" t="n">
        <v>339.1</v>
      </c>
      <c r="E357" s="34" t="n">
        <v>6.70500066211334</v>
      </c>
      <c r="F357" s="28" t="n">
        <v>129.472560822086</v>
      </c>
    </row>
    <row r="358" customFormat="false" ht="11.25" hidden="false" customHeight="true" outlineLevel="0" collapsed="false">
      <c r="B358" s="35" t="s">
        <v>17</v>
      </c>
      <c r="C358" s="34" t="n">
        <v>1212</v>
      </c>
      <c r="D358" s="34" t="n">
        <v>180.9</v>
      </c>
      <c r="E358" s="34" t="n">
        <v>7</v>
      </c>
      <c r="F358" s="28" t="n">
        <v>54.0891089108911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7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5.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83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810.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154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92</v>
      </c>
      <c r="D378" s="27"/>
      <c r="E378" s="27"/>
      <c r="F378" s="28" t="n">
        <v>72.951877087539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</v>
      </c>
      <c r="D380" s="34" t="n">
        <v>339.1</v>
      </c>
      <c r="E380" s="34" t="n">
        <v>6.71229880814267</v>
      </c>
      <c r="F380" s="28" t="n">
        <v>131.32832042104</v>
      </c>
    </row>
    <row r="381" customFormat="false" ht="11.25" hidden="false" customHeight="true" outlineLevel="0" collapsed="false">
      <c r="B381" s="35" t="s">
        <v>17</v>
      </c>
      <c r="C381" s="34" t="n">
        <v>1204</v>
      </c>
      <c r="D381" s="34" t="n">
        <v>180.9</v>
      </c>
      <c r="E381" s="34" t="n">
        <v>7</v>
      </c>
      <c r="F381" s="28" t="n">
        <v>54.139534883720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506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5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3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680.6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060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59.725</v>
      </c>
      <c r="D401" s="27"/>
      <c r="E401" s="27"/>
      <c r="F401" s="28" t="n">
        <v>72.774608096203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69.646</v>
      </c>
      <c r="D403" s="34" t="n">
        <v>339.1</v>
      </c>
      <c r="E403" s="34" t="n">
        <v>6.7150033802777</v>
      </c>
      <c r="F403" s="28" t="n">
        <v>132.029968166437</v>
      </c>
    </row>
    <row r="404" customFormat="false" ht="11.25" hidden="false" customHeight="true" outlineLevel="0" collapsed="false">
      <c r="B404" s="35" t="s">
        <v>17</v>
      </c>
      <c r="C404" s="34" t="n">
        <v>1190.079</v>
      </c>
      <c r="D404" s="34" t="n">
        <v>180.9</v>
      </c>
      <c r="E404" s="34" t="n">
        <v>7</v>
      </c>
      <c r="F404" s="28" t="n">
        <v>54.369521687215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08.92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.5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8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676.327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080.407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58.381</v>
      </c>
      <c r="D424" s="27"/>
      <c r="E424" s="27"/>
      <c r="F424" s="28" t="n">
        <v>72.245791207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57.194</v>
      </c>
      <c r="D426" s="34" t="n">
        <v>339.1</v>
      </c>
      <c r="E426" s="34" t="n">
        <v>6.71362247796169</v>
      </c>
      <c r="F426" s="28" t="n">
        <v>131.670762521643</v>
      </c>
    </row>
    <row r="427" customFormat="false" ht="11.25" hidden="false" customHeight="true" outlineLevel="0" collapsed="false">
      <c r="B427" s="35" t="s">
        <v>17</v>
      </c>
      <c r="C427" s="34" t="n">
        <v>1201.187</v>
      </c>
      <c r="D427" s="34" t="n">
        <v>180.9</v>
      </c>
      <c r="E427" s="34" t="n">
        <v>7</v>
      </c>
      <c r="F427" s="28" t="n">
        <v>54.574734824802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24.7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5.5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83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609.28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254.759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079.3</v>
      </c>
      <c r="D10" s="27"/>
      <c r="E10" s="27"/>
      <c r="F10" s="28" t="n">
        <v>53.70536123790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847.2</v>
      </c>
      <c r="D12" s="34" t="n">
        <v>227.076337164788</v>
      </c>
      <c r="E12" s="34" t="n">
        <v>6</v>
      </c>
      <c r="F12" s="28" t="n">
        <v>89.3615774287306</v>
      </c>
    </row>
    <row r="13" customFormat="false" ht="11.25" hidden="false" customHeight="true" outlineLevel="0" collapsed="false">
      <c r="B13" s="35" t="s">
        <v>17</v>
      </c>
      <c r="C13" s="34" t="n">
        <v>9232.1</v>
      </c>
      <c r="D13" s="34" t="n">
        <v>189</v>
      </c>
      <c r="E13" s="34" t="n">
        <v>6</v>
      </c>
      <c r="F13" s="28" t="n">
        <v>42.708905530259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4469.391</v>
      </c>
      <c r="D19" s="39" t="s">
        <v>35</v>
      </c>
      <c r="E19" s="39" t="s">
        <v>35</v>
      </c>
      <c r="F19" s="28" t="n">
        <v>4.66193046808309</v>
      </c>
    </row>
    <row r="20" customFormat="false" ht="11.25" hidden="false" customHeight="true" outlineLevel="0" collapsed="false">
      <c r="B20" s="41" t="s">
        <v>26</v>
      </c>
      <c r="C20" s="34" t="n">
        <v>113.27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02.196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7548.135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36804.894</v>
      </c>
      <c r="D25" s="34" t="s">
        <v>35</v>
      </c>
      <c r="E25" s="34" t="s">
        <v>35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1882.9</v>
      </c>
      <c r="D33" s="27"/>
      <c r="E33" s="27"/>
      <c r="F33" s="28" t="n">
        <v>53.574955604042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767.9</v>
      </c>
      <c r="D35" s="34" t="n">
        <v>226.954737829891</v>
      </c>
      <c r="E35" s="34" t="n">
        <v>6</v>
      </c>
      <c r="F35" s="28" t="n">
        <v>89.3137243211971</v>
      </c>
    </row>
    <row r="36" customFormat="false" ht="11.25" hidden="false" customHeight="true" outlineLevel="0" collapsed="false">
      <c r="B36" s="35" t="s">
        <v>17</v>
      </c>
      <c r="C36" s="34" t="n">
        <v>9115</v>
      </c>
      <c r="D36" s="34" t="n">
        <v>189</v>
      </c>
      <c r="E36" s="34" t="n">
        <v>6</v>
      </c>
      <c r="F36" s="28" t="n">
        <v>42.722367789208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4166.006</v>
      </c>
      <c r="D42" s="39" t="s">
        <v>35</v>
      </c>
      <c r="E42" s="39" t="s">
        <v>35</v>
      </c>
      <c r="F42" s="28" t="n">
        <v>4.66448000754245</v>
      </c>
    </row>
    <row r="43" customFormat="false" ht="11.25" hidden="false" customHeight="true" outlineLevel="0" collapsed="false">
      <c r="B43" s="41" t="s">
        <v>26</v>
      </c>
      <c r="C43" s="34" t="n">
        <v>105.95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9.60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694.50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39600.522</v>
      </c>
      <c r="D48" s="34" t="s">
        <v>35</v>
      </c>
      <c r="E48" s="34" t="s">
        <v>35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925.0492</v>
      </c>
      <c r="D56" s="27"/>
      <c r="E56" s="27"/>
      <c r="F56" s="28" t="n">
        <v>53.80337456686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682.529</v>
      </c>
      <c r="D58" s="34" t="n">
        <v>231.895399713765</v>
      </c>
      <c r="E58" s="34" t="n">
        <v>6</v>
      </c>
      <c r="F58" s="28" t="n">
        <v>91.5080499140032</v>
      </c>
    </row>
    <row r="59" customFormat="false" ht="11.25" hidden="false" customHeight="true" outlineLevel="0" collapsed="false">
      <c r="B59" s="35" t="s">
        <v>17</v>
      </c>
      <c r="C59" s="34" t="n">
        <v>9242.5202</v>
      </c>
      <c r="D59" s="34" t="n">
        <v>189</v>
      </c>
      <c r="E59" s="34" t="n">
        <v>6</v>
      </c>
      <c r="F59" s="28" t="n">
        <v>42.860051440093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44539.948</v>
      </c>
      <c r="D65" s="39" t="s">
        <v>35</v>
      </c>
      <c r="E65" s="39" t="s">
        <v>35</v>
      </c>
      <c r="F65" s="28" t="n">
        <v>4.64377113327568</v>
      </c>
    </row>
    <row r="66" customFormat="false" ht="11.25" hidden="false" customHeight="true" outlineLevel="0" collapsed="false">
      <c r="B66" s="41" t="s">
        <v>26</v>
      </c>
      <c r="C66" s="34" t="n">
        <v>104.77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1.16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7706.618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37012.154</v>
      </c>
      <c r="D71" s="34" t="s">
        <v>35</v>
      </c>
      <c r="E71" s="34" t="s">
        <v>35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1851.5327</v>
      </c>
      <c r="D79" s="27"/>
      <c r="E79" s="27"/>
      <c r="F79" s="28" t="n">
        <v>53.942325252521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667.818</v>
      </c>
      <c r="D81" s="34" t="n">
        <v>233.488348234948</v>
      </c>
      <c r="E81" s="34" t="n">
        <v>6</v>
      </c>
      <c r="F81" s="28" t="n">
        <v>91.8849025398986</v>
      </c>
    </row>
    <row r="82" customFormat="false" ht="11.25" hidden="false" customHeight="true" outlineLevel="0" collapsed="false">
      <c r="B82" s="35" t="s">
        <v>17</v>
      </c>
      <c r="C82" s="34" t="n">
        <v>9183.7147</v>
      </c>
      <c r="D82" s="34" t="n">
        <v>189</v>
      </c>
      <c r="E82" s="34" t="n">
        <v>6</v>
      </c>
      <c r="F82" s="28" t="n">
        <v>42.920217754598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4435.554</v>
      </c>
      <c r="D88" s="39" t="s">
        <v>35</v>
      </c>
      <c r="E88" s="39" t="s">
        <v>35</v>
      </c>
      <c r="F88" s="28" t="n">
        <v>4.67017732692159</v>
      </c>
    </row>
    <row r="89" customFormat="false" ht="11.25" hidden="false" customHeight="true" outlineLevel="0" collapsed="false">
      <c r="B89" s="41" t="s">
        <v>26</v>
      </c>
      <c r="C89" s="34" t="n">
        <v>97.709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44.274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7853.04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43871.289</v>
      </c>
      <c r="D94" s="34" t="s">
        <v>35</v>
      </c>
      <c r="E94" s="34" t="s">
        <v>35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1954.9436</v>
      </c>
      <c r="D102" s="27"/>
      <c r="E102" s="27"/>
      <c r="F102" s="28" t="n">
        <v>53.942688903562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15.968</v>
      </c>
      <c r="D104" s="34" t="n">
        <v>232.268075725415</v>
      </c>
      <c r="E104" s="34" t="n">
        <v>6</v>
      </c>
      <c r="F104" s="28" t="n">
        <v>91.4046874822387</v>
      </c>
    </row>
    <row r="105" customFormat="false" ht="11.25" hidden="false" customHeight="true" outlineLevel="0" collapsed="false">
      <c r="B105" s="35" t="s">
        <v>17</v>
      </c>
      <c r="C105" s="34" t="n">
        <v>9238.9756</v>
      </c>
      <c r="D105" s="34" t="n">
        <v>189</v>
      </c>
      <c r="E105" s="34" t="n">
        <v>6</v>
      </c>
      <c r="F105" s="28" t="n">
        <v>42.930040558032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43813.071</v>
      </c>
      <c r="D111" s="39" t="s">
        <v>35</v>
      </c>
      <c r="E111" s="39" t="s">
        <v>35</v>
      </c>
      <c r="F111" s="28" t="n">
        <v>4.7127085887223</v>
      </c>
    </row>
    <row r="112" customFormat="false" ht="11.25" hidden="false" customHeight="true" outlineLevel="0" collapsed="false">
      <c r="B112" s="41" t="s">
        <v>26</v>
      </c>
      <c r="C112" s="34" t="n">
        <v>90.46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55.08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7891.94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43005.722499324</v>
      </c>
      <c r="D117" s="34" t="s">
        <v>35</v>
      </c>
      <c r="E117" s="34" t="s">
        <v>35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857.2886</v>
      </c>
      <c r="D125" s="27"/>
      <c r="E125" s="27"/>
      <c r="F125" s="28" t="n">
        <v>53.849751451444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602.77</v>
      </c>
      <c r="D127" s="34" t="n">
        <v>235.312755942531</v>
      </c>
      <c r="E127" s="34" t="n">
        <v>6</v>
      </c>
      <c r="F127" s="28" t="n">
        <v>92.6028635245541</v>
      </c>
    </row>
    <row r="128" customFormat="false" ht="11.25" hidden="false" customHeight="true" outlineLevel="0" collapsed="false">
      <c r="B128" s="35" t="s">
        <v>17</v>
      </c>
      <c r="C128" s="34" t="n">
        <v>9254.5186</v>
      </c>
      <c r="D128" s="34" t="n">
        <v>189</v>
      </c>
      <c r="E128" s="34" t="n">
        <v>6</v>
      </c>
      <c r="F128" s="28" t="n">
        <v>42.950703983915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3054</v>
      </c>
      <c r="D134" s="39" t="s">
        <v>35</v>
      </c>
      <c r="E134" s="39" t="s">
        <v>35</v>
      </c>
      <c r="F134" s="28" t="n">
        <v>4.73468667255075</v>
      </c>
    </row>
    <row r="135" customFormat="false" ht="11.25" hidden="false" customHeight="true" outlineLevel="0" collapsed="false">
      <c r="B135" s="41" t="s">
        <v>26</v>
      </c>
      <c r="C135" s="34" t="n">
        <v>85.378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66.331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7626.965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41202.003</v>
      </c>
      <c r="D140" s="34" t="s">
        <v>35</v>
      </c>
      <c r="E140" s="34" t="s">
        <v>35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040.4536</v>
      </c>
      <c r="D148" s="27"/>
      <c r="E148" s="27"/>
      <c r="F148" s="28" t="n">
        <v>53.9945039513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587.405</v>
      </c>
      <c r="D150" s="34" t="n">
        <v>238.757715585779</v>
      </c>
      <c r="E150" s="34" t="n">
        <v>6</v>
      </c>
      <c r="F150" s="28" t="n">
        <v>93.9585619286353</v>
      </c>
    </row>
    <row r="151" customFormat="false" ht="11.25" hidden="false" customHeight="true" outlineLevel="0" collapsed="false">
      <c r="B151" s="35" t="s">
        <v>17</v>
      </c>
      <c r="C151" s="34" t="n">
        <v>9453.0486</v>
      </c>
      <c r="D151" s="34" t="n">
        <v>189</v>
      </c>
      <c r="E151" s="34" t="n">
        <v>6</v>
      </c>
      <c r="F151" s="28" t="n">
        <v>43.055894852223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2086</v>
      </c>
      <c r="D157" s="39" t="s">
        <v>35</v>
      </c>
      <c r="E157" s="39" t="s">
        <v>35</v>
      </c>
      <c r="F157" s="28" t="n">
        <v>4.78232128763782</v>
      </c>
    </row>
    <row r="158" customFormat="false" ht="11.25" hidden="false" customHeight="true" outlineLevel="0" collapsed="false">
      <c r="B158" s="41" t="s">
        <v>26</v>
      </c>
      <c r="C158" s="34" t="n">
        <v>81.5626770865342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82.39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7589.954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39937.744811847</v>
      </c>
      <c r="D163" s="34" t="s">
        <v>35</v>
      </c>
      <c r="E163" s="34" t="s">
        <v>35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633.3224</v>
      </c>
      <c r="D171" s="27"/>
      <c r="E171" s="27"/>
      <c r="F171" s="28" t="n">
        <v>53.147743486734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478.412</v>
      </c>
      <c r="D173" s="34" t="n">
        <v>228.623729398784</v>
      </c>
      <c r="E173" s="34" t="n">
        <v>6</v>
      </c>
      <c r="F173" s="28" t="n">
        <v>89.9705242377963</v>
      </c>
    </row>
    <row r="174" customFormat="false" ht="11.25" hidden="false" customHeight="true" outlineLevel="0" collapsed="false">
      <c r="B174" s="35" t="s">
        <v>17</v>
      </c>
      <c r="C174" s="34" t="n">
        <v>9154.9104</v>
      </c>
      <c r="D174" s="34" t="n">
        <v>189</v>
      </c>
      <c r="E174" s="34" t="n">
        <v>6</v>
      </c>
      <c r="F174" s="28" t="n">
        <v>43.179101774326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2823</v>
      </c>
      <c r="D180" s="39" t="s">
        <v>35</v>
      </c>
      <c r="E180" s="39" t="s">
        <v>35</v>
      </c>
      <c r="F180" s="28" t="n">
        <v>4.75443570044135</v>
      </c>
    </row>
    <row r="181" customFormat="false" ht="11.25" hidden="false" customHeight="true" outlineLevel="0" collapsed="false">
      <c r="B181" s="41" t="s">
        <v>26</v>
      </c>
      <c r="C181" s="34" t="n">
        <v>79.92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06.9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8072.0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42016</v>
      </c>
      <c r="D186" s="34" t="s">
        <v>35</v>
      </c>
      <c r="E186" s="34" t="s">
        <v>35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491.2253</v>
      </c>
      <c r="D194" s="27"/>
      <c r="E194" s="27"/>
      <c r="F194" s="28" t="n">
        <v>53.2083071620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4.12</v>
      </c>
      <c r="D196" s="34" t="n">
        <v>230.017902760809</v>
      </c>
      <c r="E196" s="34" t="n">
        <v>6</v>
      </c>
      <c r="F196" s="28" t="n">
        <v>90.5191746713694</v>
      </c>
    </row>
    <row r="197" customFormat="false" ht="11.25" hidden="false" customHeight="true" outlineLevel="0" collapsed="false">
      <c r="B197" s="35" t="s">
        <v>17</v>
      </c>
      <c r="C197" s="34" t="n">
        <v>9067.1053</v>
      </c>
      <c r="D197" s="34" t="n">
        <v>189</v>
      </c>
      <c r="E197" s="34" t="n">
        <v>6</v>
      </c>
      <c r="F197" s="28" t="n">
        <v>43.2331257613867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44409.9</v>
      </c>
      <c r="D203" s="39" t="s">
        <v>35</v>
      </c>
      <c r="E203" s="39" t="s">
        <v>35</v>
      </c>
      <c r="F203" s="28" t="n">
        <v>4.72020157667547</v>
      </c>
    </row>
    <row r="204" customFormat="false" ht="11.25" hidden="false" customHeight="true" outlineLevel="0" collapsed="false">
      <c r="B204" s="41" t="s">
        <v>26</v>
      </c>
      <c r="C204" s="34" t="n">
        <v>79.522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13.75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8121.04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63995</v>
      </c>
      <c r="D209" s="34" t="s">
        <v>35</v>
      </c>
      <c r="E209" s="34" t="s">
        <v>35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1424.16491</v>
      </c>
      <c r="D217" s="27"/>
      <c r="E217" s="27"/>
      <c r="F217" s="28" t="n">
        <v>53.690026902246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440.3</v>
      </c>
      <c r="D219" s="34" t="n">
        <v>233.68808631053</v>
      </c>
      <c r="E219" s="34" t="n">
        <v>6</v>
      </c>
      <c r="F219" s="28" t="n">
        <v>91.9635056639823</v>
      </c>
    </row>
    <row r="220" customFormat="false" ht="11.25" hidden="false" customHeight="true" outlineLevel="0" collapsed="false">
      <c r="B220" s="35" t="s">
        <v>17</v>
      </c>
      <c r="C220" s="34" t="n">
        <v>8983.86491</v>
      </c>
      <c r="D220" s="34" t="n">
        <v>189</v>
      </c>
      <c r="E220" s="34" t="n">
        <v>6</v>
      </c>
      <c r="F220" s="28" t="n">
        <v>43.293747443691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44656</v>
      </c>
      <c r="D226" s="39" t="s">
        <v>35</v>
      </c>
      <c r="E226" s="39" t="s">
        <v>35</v>
      </c>
      <c r="F226" s="28" t="n">
        <v>4.73475456825511</v>
      </c>
    </row>
    <row r="227" customFormat="false" ht="11.25" hidden="false" customHeight="true" outlineLevel="0" collapsed="false">
      <c r="B227" s="41" t="s">
        <v>26</v>
      </c>
      <c r="C227" s="34" t="n">
        <v>77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7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7303.218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63149</v>
      </c>
      <c r="D232" s="34" t="s">
        <v>35</v>
      </c>
      <c r="E232" s="34" t="s">
        <v>35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1133.9582588</v>
      </c>
      <c r="D240" s="27"/>
      <c r="E240" s="27"/>
      <c r="F240" s="28" t="n">
        <v>53.2279645070811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335.613</v>
      </c>
      <c r="D242" s="34" t="n">
        <v>231.296341499187</v>
      </c>
      <c r="E242" s="34" t="n">
        <v>6</v>
      </c>
      <c r="F242" s="28" t="n">
        <v>91.0222799430762</v>
      </c>
    </row>
    <row r="243" customFormat="false" ht="11.25" hidden="false" customHeight="true" outlineLevel="0" collapsed="false">
      <c r="B243" s="35" t="s">
        <v>17</v>
      </c>
      <c r="C243" s="34" t="n">
        <v>8798.3452588</v>
      </c>
      <c r="D243" s="34" t="n">
        <v>189</v>
      </c>
      <c r="E243" s="34" t="n">
        <v>6</v>
      </c>
      <c r="F243" s="28" t="n">
        <v>43.195067199474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42260.994</v>
      </c>
      <c r="D249" s="39" t="s">
        <v>35</v>
      </c>
      <c r="E249" s="39" t="s">
        <v>35</v>
      </c>
      <c r="F249" s="28" t="n">
        <v>4.75092626548254</v>
      </c>
    </row>
    <row r="250" customFormat="false" ht="11.25" hidden="false" customHeight="true" outlineLevel="0" collapsed="false">
      <c r="B250" s="41" t="s">
        <v>26</v>
      </c>
      <c r="C250" s="34" t="n">
        <v>76.272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1.05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482.16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66945.478</v>
      </c>
      <c r="D255" s="34" t="s">
        <v>35</v>
      </c>
      <c r="E255" s="34" t="s">
        <v>35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602.135</v>
      </c>
      <c r="D263" s="27"/>
      <c r="E263" s="27"/>
      <c r="F263" s="28" t="n">
        <v>53.55297891496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51.162</v>
      </c>
      <c r="D265" s="34" t="n">
        <v>232.850657723427</v>
      </c>
      <c r="E265" s="34" t="n">
        <v>6</v>
      </c>
      <c r="F265" s="28" t="n">
        <v>91.633951556928</v>
      </c>
    </row>
    <row r="266" customFormat="false" ht="11.25" hidden="false" customHeight="true" outlineLevel="0" collapsed="false">
      <c r="B266" s="35" t="s">
        <v>17</v>
      </c>
      <c r="C266" s="34" t="n">
        <v>8350.973</v>
      </c>
      <c r="D266" s="34" t="n">
        <v>189</v>
      </c>
      <c r="E266" s="34" t="n">
        <v>6</v>
      </c>
      <c r="F266" s="28" t="n">
        <v>43.287535770240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6716.456</v>
      </c>
      <c r="D272" s="39" t="s">
        <v>35</v>
      </c>
      <c r="E272" s="39" t="s">
        <v>35</v>
      </c>
      <c r="F272" s="28" t="n">
        <v>4.79090774992009</v>
      </c>
    </row>
    <row r="273" customFormat="false" ht="11.25" hidden="false" customHeight="true" outlineLevel="0" collapsed="false">
      <c r="B273" s="41" t="s">
        <v>26</v>
      </c>
      <c r="C273" s="34" t="n">
        <v>74.784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9.86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845.37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76149.014</v>
      </c>
      <c r="D278" s="34" t="s">
        <v>35</v>
      </c>
      <c r="E278" s="34" t="s">
        <v>35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345.261</v>
      </c>
      <c r="D286" s="27"/>
      <c r="E286" s="27"/>
      <c r="F286" s="28" t="n">
        <v>54.35689551569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27.202</v>
      </c>
      <c r="D288" s="34" t="n">
        <v>239.968398732867</v>
      </c>
      <c r="E288" s="34" t="n">
        <v>6</v>
      </c>
      <c r="F288" s="28" t="n">
        <v>94.4350032749289</v>
      </c>
    </row>
    <row r="289" customFormat="false" ht="11.25" hidden="false" customHeight="true" outlineLevel="0" collapsed="false">
      <c r="B289" s="35" t="s">
        <v>17</v>
      </c>
      <c r="C289" s="34" t="n">
        <v>8118.059</v>
      </c>
      <c r="D289" s="34" t="n">
        <v>189</v>
      </c>
      <c r="E289" s="34" t="n">
        <v>6</v>
      </c>
      <c r="F289" s="28" t="n">
        <v>43.361404874701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5834.281</v>
      </c>
      <c r="D295" s="39" t="s">
        <v>35</v>
      </c>
      <c r="E295" s="39" t="s">
        <v>35</v>
      </c>
      <c r="F295" s="28" t="n">
        <v>4.80858791055414</v>
      </c>
    </row>
    <row r="296" customFormat="false" ht="11.25" hidden="false" customHeight="true" outlineLevel="0" collapsed="false">
      <c r="B296" s="41" t="s">
        <v>26</v>
      </c>
      <c r="C296" s="34" t="n">
        <v>93.38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307.288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5588.042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66427.743</v>
      </c>
      <c r="D301" s="34" t="s">
        <v>35</v>
      </c>
      <c r="E301" s="34" t="s">
        <v>35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517.426</v>
      </c>
      <c r="D309" s="27"/>
      <c r="E309" s="27"/>
      <c r="F309" s="28" t="n">
        <v>53.947992947624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192.258</v>
      </c>
      <c r="D311" s="34" t="n">
        <v>240.846979674749</v>
      </c>
      <c r="E311" s="34" t="n">
        <v>6</v>
      </c>
      <c r="F311" s="28" t="n">
        <v>94.7807521092005</v>
      </c>
    </row>
    <row r="312" customFormat="false" ht="11.25" hidden="false" customHeight="true" outlineLevel="0" collapsed="false">
      <c r="B312" s="35" t="s">
        <v>17</v>
      </c>
      <c r="C312" s="34" t="n">
        <v>8325.168</v>
      </c>
      <c r="D312" s="34" t="n">
        <v>189</v>
      </c>
      <c r="E312" s="34" t="n">
        <v>6</v>
      </c>
      <c r="F312" s="28" t="n">
        <v>43.195544116077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5845.729</v>
      </c>
      <c r="D318" s="39" t="s">
        <v>35</v>
      </c>
      <c r="E318" s="39" t="s">
        <v>35</v>
      </c>
      <c r="F318" s="28" t="n">
        <v>4.80325010547282</v>
      </c>
    </row>
    <row r="319" customFormat="false" ht="11.25" hidden="false" customHeight="true" outlineLevel="0" collapsed="false">
      <c r="B319" s="41" t="s">
        <v>26</v>
      </c>
      <c r="C319" s="34" t="n">
        <v>88.453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99.886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5046.835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75413.732</v>
      </c>
      <c r="D324" s="34" t="s">
        <v>35</v>
      </c>
      <c r="E324" s="34" t="s">
        <v>35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0598.278</v>
      </c>
      <c r="D332" s="27"/>
      <c r="E332" s="27"/>
      <c r="F332" s="28" t="n">
        <v>53.976944244991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131.35318973936</v>
      </c>
      <c r="D334" s="34" t="n">
        <v>245.322973353991</v>
      </c>
      <c r="E334" s="34" t="n">
        <v>6</v>
      </c>
      <c r="F334" s="28" t="n">
        <v>96.5421943657214</v>
      </c>
    </row>
    <row r="335" customFormat="false" ht="11.25" hidden="false" customHeight="true" outlineLevel="0" collapsed="false">
      <c r="B335" s="35" t="s">
        <v>17</v>
      </c>
      <c r="C335" s="34" t="n">
        <v>8466.92481026064</v>
      </c>
      <c r="D335" s="34" t="n">
        <v>189</v>
      </c>
      <c r="E335" s="34" t="n">
        <v>6</v>
      </c>
      <c r="F335" s="28" t="n">
        <v>43.2621234983924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5880.958</v>
      </c>
      <c r="D341" s="39" t="s">
        <v>35</v>
      </c>
      <c r="E341" s="39" t="s">
        <v>35</v>
      </c>
      <c r="F341" s="28" t="n">
        <v>4.813394447272</v>
      </c>
    </row>
    <row r="342" customFormat="false" ht="11.25" hidden="false" customHeight="true" outlineLevel="0" collapsed="false">
      <c r="B342" s="41" t="s">
        <v>26</v>
      </c>
      <c r="C342" s="34" t="n">
        <v>91.51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329.31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160.36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73582.660756</v>
      </c>
      <c r="D347" s="34" t="s">
        <v>35</v>
      </c>
      <c r="E347" s="34" t="s">
        <v>35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0336.979</v>
      </c>
      <c r="D355" s="27"/>
      <c r="E355" s="27"/>
      <c r="F355" s="28" t="n">
        <v>56.97438606890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064.643</v>
      </c>
      <c r="D357" s="34" t="n">
        <v>283.511610920338</v>
      </c>
      <c r="E357" s="34" t="n">
        <v>6</v>
      </c>
      <c r="F357" s="28" t="n">
        <v>111.570606992909</v>
      </c>
    </row>
    <row r="358" customFormat="false" ht="11.25" hidden="false" customHeight="true" outlineLevel="0" collapsed="false">
      <c r="B358" s="35" t="s">
        <v>17</v>
      </c>
      <c r="C358" s="34" t="n">
        <v>8272.336</v>
      </c>
      <c r="D358" s="34" t="n">
        <v>189</v>
      </c>
      <c r="E358" s="34" t="n">
        <v>6</v>
      </c>
      <c r="F358" s="28" t="n">
        <v>43.34804094013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5240.528</v>
      </c>
      <c r="D364" s="39" t="s">
        <v>35</v>
      </c>
      <c r="E364" s="39" t="s">
        <v>35</v>
      </c>
      <c r="F364" s="28" t="n">
        <v>4.68787695802969</v>
      </c>
    </row>
    <row r="365" customFormat="false" ht="11.25" hidden="false" customHeight="true" outlineLevel="0" collapsed="false">
      <c r="B365" s="41" t="s">
        <v>26</v>
      </c>
      <c r="C365" s="34" t="n">
        <v>96.304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344.91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696.468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70233.259</v>
      </c>
      <c r="D370" s="34" t="s">
        <v>35</v>
      </c>
      <c r="E370" s="34" t="s">
        <v>35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0158.571</v>
      </c>
      <c r="D378" s="27"/>
      <c r="E378" s="27"/>
      <c r="F378" s="28" t="n">
        <v>56.31103301288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042.95509110152</v>
      </c>
      <c r="D380" s="34" t="n">
        <v>272.356546718267</v>
      </c>
      <c r="E380" s="34" t="n">
        <v>6</v>
      </c>
      <c r="F380" s="28" t="n">
        <v>107.180743452472</v>
      </c>
    </row>
    <row r="381" customFormat="false" ht="11.25" hidden="false" customHeight="true" outlineLevel="0" collapsed="false">
      <c r="B381" s="35" t="s">
        <v>17</v>
      </c>
      <c r="C381" s="34" t="n">
        <v>8115.61590889848</v>
      </c>
      <c r="D381" s="34" t="n">
        <v>189</v>
      </c>
      <c r="E381" s="34" t="n">
        <v>6</v>
      </c>
      <c r="F381" s="28" t="n">
        <v>43.505531238030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4917.589</v>
      </c>
      <c r="D387" s="39" t="s">
        <v>35</v>
      </c>
      <c r="E387" s="39" t="s">
        <v>35</v>
      </c>
      <c r="F387" s="28" t="n">
        <v>4.73339008601081</v>
      </c>
    </row>
    <row r="388" customFormat="false" ht="11.25" hidden="false" customHeight="true" outlineLevel="0" collapsed="false">
      <c r="B388" s="41" t="s">
        <v>26</v>
      </c>
      <c r="C388" s="34" t="n">
        <v>98.127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387.72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932.491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67776.015</v>
      </c>
      <c r="D393" s="34" t="s">
        <v>35</v>
      </c>
      <c r="E393" s="34" t="s">
        <v>35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0303.941</v>
      </c>
      <c r="D401" s="27"/>
      <c r="E401" s="27"/>
      <c r="F401" s="28" t="n">
        <v>55.7288002668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953.98</v>
      </c>
      <c r="D403" s="34" t="n">
        <v>278.127412797803</v>
      </c>
      <c r="E403" s="34" t="n">
        <v>6</v>
      </c>
      <c r="F403" s="28" t="n">
        <v>109.451758136063</v>
      </c>
    </row>
    <row r="404" customFormat="false" ht="11.25" hidden="false" customHeight="true" outlineLevel="0" collapsed="false">
      <c r="B404" s="35" t="s">
        <v>17</v>
      </c>
      <c r="C404" s="34" t="n">
        <v>8349.961</v>
      </c>
      <c r="D404" s="34" t="n">
        <v>189</v>
      </c>
      <c r="E404" s="34" t="n">
        <v>6</v>
      </c>
      <c r="F404" s="28" t="n">
        <v>43.15705469617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3945.806</v>
      </c>
      <c r="D410" s="39" t="s">
        <v>35</v>
      </c>
      <c r="E410" s="39" t="s">
        <v>35</v>
      </c>
      <c r="F410" s="28" t="n">
        <v>4.70116198743374</v>
      </c>
    </row>
    <row r="411" customFormat="false" ht="11.25" hidden="false" customHeight="true" outlineLevel="0" collapsed="false">
      <c r="B411" s="41" t="s">
        <v>26</v>
      </c>
      <c r="C411" s="34" t="n">
        <v>95.478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83.748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834.375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63871.258</v>
      </c>
      <c r="D416" s="34" t="s">
        <v>35</v>
      </c>
      <c r="E416" s="34" t="s">
        <v>35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0106.985</v>
      </c>
      <c r="D424" s="27"/>
      <c r="E424" s="27"/>
      <c r="F424" s="28" t="n">
        <v>55.534338802294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908.945</v>
      </c>
      <c r="D426" s="34" t="n">
        <v>276.82280389769</v>
      </c>
      <c r="E426" s="34" t="n">
        <v>6</v>
      </c>
      <c r="F426" s="28" t="n">
        <v>108.938354094509</v>
      </c>
    </row>
    <row r="427" customFormat="false" ht="11.25" hidden="false" customHeight="true" outlineLevel="0" collapsed="false">
      <c r="B427" s="35" t="s">
        <v>17</v>
      </c>
      <c r="C427" s="34" t="n">
        <v>8198.04</v>
      </c>
      <c r="D427" s="34" t="n">
        <v>189</v>
      </c>
      <c r="E427" s="34" t="n">
        <v>6</v>
      </c>
      <c r="F427" s="28" t="n">
        <v>43.099009385507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3131.09</v>
      </c>
      <c r="D433" s="39" t="s">
        <v>35</v>
      </c>
      <c r="E433" s="39" t="s">
        <v>35</v>
      </c>
      <c r="F433" s="28" t="n">
        <v>4.68475170602597</v>
      </c>
    </row>
    <row r="434" customFormat="false" ht="11.25" hidden="false" customHeight="true" outlineLevel="0" collapsed="false">
      <c r="B434" s="41" t="s">
        <v>26</v>
      </c>
      <c r="C434" s="34" t="n">
        <v>96.156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70.22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713.51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61989.118</v>
      </c>
      <c r="D439" s="34" t="s">
        <v>35</v>
      </c>
      <c r="E439" s="34" t="s">
        <v>35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16</v>
      </c>
      <c r="D10" s="27"/>
      <c r="E10" s="27"/>
      <c r="F10" s="28" t="n">
        <v>65.9150725593668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01.25</v>
      </c>
      <c r="D12" s="34" t="n">
        <v>207.2</v>
      </c>
      <c r="E12" s="34" t="n">
        <v>6</v>
      </c>
      <c r="F12" s="28" t="n">
        <v>81</v>
      </c>
    </row>
    <row r="13" customFormat="false" ht="11.25" hidden="false" customHeight="true" outlineLevel="0" collapsed="false">
      <c r="B13" s="35" t="s">
        <v>17</v>
      </c>
      <c r="C13" s="34" t="n">
        <v>914.75</v>
      </c>
      <c r="D13" s="34" t="n">
        <v>134.4</v>
      </c>
      <c r="E13" s="34" t="n">
        <v>6.5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24.2585</v>
      </c>
      <c r="D18" s="39" t="n">
        <v>119</v>
      </c>
      <c r="E18" s="39" t="n">
        <v>7.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034.17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65.4935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17.1625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49.1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4259.3</v>
      </c>
      <c r="D24" s="39" t="n">
        <v>38</v>
      </c>
      <c r="E24" s="39" t="n">
        <v>0.6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2168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.677</v>
      </c>
      <c r="D33" s="27"/>
      <c r="E33" s="27"/>
      <c r="F33" s="28" t="n">
        <v>66.575300449454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85.312</v>
      </c>
      <c r="D35" s="34" t="n">
        <v>207.2</v>
      </c>
      <c r="E35" s="34" t="n">
        <v>6</v>
      </c>
      <c r="F35" s="28" t="n">
        <v>81</v>
      </c>
    </row>
    <row r="36" customFormat="false" ht="11.25" hidden="false" customHeight="true" outlineLevel="0" collapsed="false">
      <c r="B36" s="35" t="s">
        <v>17</v>
      </c>
      <c r="C36" s="34" t="n">
        <v>798.365</v>
      </c>
      <c r="D36" s="34" t="n">
        <v>134.4</v>
      </c>
      <c r="E36" s="34" t="n">
        <v>6.5</v>
      </c>
      <c r="F36" s="28" t="n">
        <v>5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25.3405</v>
      </c>
      <c r="D41" s="39" t="n">
        <v>119</v>
      </c>
      <c r="E41" s="39" t="n">
        <v>7.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7320.714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525.4115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14.846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47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3664</v>
      </c>
      <c r="D47" s="39" t="n">
        <v>38</v>
      </c>
      <c r="E47" s="39" t="n">
        <v>0.6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4852.5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2.0905</v>
      </c>
      <c r="D56" s="27"/>
      <c r="E56" s="27"/>
      <c r="F56" s="28" t="n">
        <v>67.608843607402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0.334</v>
      </c>
      <c r="D58" s="34" t="n">
        <v>207.2</v>
      </c>
      <c r="E58" s="34" t="n">
        <v>6</v>
      </c>
      <c r="F58" s="28" t="n">
        <v>81</v>
      </c>
    </row>
    <row r="59" customFormat="false" ht="11.25" hidden="false" customHeight="true" outlineLevel="0" collapsed="false">
      <c r="B59" s="35" t="s">
        <v>17</v>
      </c>
      <c r="C59" s="34" t="n">
        <v>611.7565</v>
      </c>
      <c r="D59" s="34" t="n">
        <v>134.4</v>
      </c>
      <c r="E59" s="34" t="n">
        <v>6.5</v>
      </c>
      <c r="F59" s="28" t="n">
        <v>5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23.6365</v>
      </c>
      <c r="D64" s="39" t="n">
        <v>119</v>
      </c>
      <c r="E64" s="39" t="n">
        <v>7.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5758.836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81.9805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13.9875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35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910.5</v>
      </c>
      <c r="D70" s="39" t="n">
        <v>38</v>
      </c>
      <c r="E70" s="39" t="n">
        <v>0.6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0789.5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862.061</v>
      </c>
      <c r="D79" s="27"/>
      <c r="E79" s="27"/>
      <c r="F79" s="28" t="n">
        <v>69.131089331265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52.792</v>
      </c>
      <c r="D81" s="34" t="n">
        <v>207.2</v>
      </c>
      <c r="E81" s="34" t="n">
        <v>6</v>
      </c>
      <c r="F81" s="28" t="n">
        <v>81</v>
      </c>
    </row>
    <row r="82" customFormat="false" ht="11.25" hidden="false" customHeight="true" outlineLevel="0" collapsed="false">
      <c r="B82" s="35" t="s">
        <v>17</v>
      </c>
      <c r="C82" s="34" t="n">
        <v>409.269</v>
      </c>
      <c r="D82" s="34" t="n">
        <v>134.4</v>
      </c>
      <c r="E82" s="34" t="n">
        <v>6.5</v>
      </c>
      <c r="F82" s="28" t="n">
        <v>5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9.68</v>
      </c>
      <c r="D87" s="39" t="n">
        <v>119</v>
      </c>
      <c r="E87" s="39" t="n">
        <v>7.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4288.756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43.8285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3.444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22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375.5</v>
      </c>
      <c r="D93" s="39" t="n">
        <v>38</v>
      </c>
      <c r="E93" s="39" t="n">
        <v>0.6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6184.5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94.3165</v>
      </c>
      <c r="D102" s="27"/>
      <c r="E102" s="27"/>
      <c r="F102" s="28" t="n">
        <v>69.830526136135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84.1105</v>
      </c>
      <c r="D104" s="34" t="n">
        <v>207.2</v>
      </c>
      <c r="E104" s="34" t="n">
        <v>6</v>
      </c>
      <c r="F104" s="28" t="n">
        <v>81</v>
      </c>
    </row>
    <row r="105" customFormat="false" ht="11.25" hidden="false" customHeight="true" outlineLevel="0" collapsed="false">
      <c r="B105" s="35" t="s">
        <v>17</v>
      </c>
      <c r="C105" s="34" t="n">
        <v>310.206</v>
      </c>
      <c r="D105" s="34" t="n">
        <v>134.4</v>
      </c>
      <c r="E105" s="34" t="n">
        <v>6.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5.4585</v>
      </c>
      <c r="D110" s="39" t="n">
        <v>119</v>
      </c>
      <c r="E110" s="39" t="n">
        <v>7.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3580.411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35.934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23.112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05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028.5</v>
      </c>
      <c r="D116" s="39" t="n">
        <v>38</v>
      </c>
      <c r="E116" s="39" t="n">
        <v>0.6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811.5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.9885</v>
      </c>
      <c r="D125" s="27"/>
      <c r="E125" s="27"/>
      <c r="F125" s="28" t="n">
        <v>70.154764220139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9.5245</v>
      </c>
      <c r="D127" s="34" t="n">
        <v>207.2</v>
      </c>
      <c r="E127" s="34" t="n">
        <v>6</v>
      </c>
      <c r="F127" s="28" t="n">
        <v>81</v>
      </c>
    </row>
    <row r="128" customFormat="false" ht="11.25" hidden="false" customHeight="true" outlineLevel="0" collapsed="false">
      <c r="B128" s="35" t="s">
        <v>17</v>
      </c>
      <c r="C128" s="34" t="n">
        <v>275.464</v>
      </c>
      <c r="D128" s="34" t="n">
        <v>134.4</v>
      </c>
      <c r="E128" s="34" t="n">
        <v>6.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3.6865</v>
      </c>
      <c r="D133" s="39" t="n">
        <v>119</v>
      </c>
      <c r="E133" s="39" t="n">
        <v>7.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3390.32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14.3805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1.783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294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063</v>
      </c>
      <c r="D139" s="39" t="n">
        <v>38</v>
      </c>
      <c r="E139" s="39" t="n">
        <v>0.6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867.5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06.897</v>
      </c>
      <c r="D148" s="27"/>
      <c r="E148" s="27"/>
      <c r="F148" s="28" t="n">
        <v>70.961599744272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63.206</v>
      </c>
      <c r="D150" s="34" t="n">
        <v>207.2</v>
      </c>
      <c r="E150" s="34" t="n">
        <v>6</v>
      </c>
      <c r="F150" s="28" t="n">
        <v>81</v>
      </c>
    </row>
    <row r="151" customFormat="false" ht="11.25" hidden="false" customHeight="true" outlineLevel="0" collapsed="false">
      <c r="B151" s="35" t="s">
        <v>17</v>
      </c>
      <c r="C151" s="34" t="n">
        <v>243.691</v>
      </c>
      <c r="D151" s="34" t="n">
        <v>134.4</v>
      </c>
      <c r="E151" s="34" t="n">
        <v>6.5</v>
      </c>
      <c r="F151" s="28" t="n">
        <v>5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2.5725</v>
      </c>
      <c r="D156" s="39" t="n">
        <v>119</v>
      </c>
      <c r="E156" s="39" t="n">
        <v>7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3201.317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41.033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60.495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01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820</v>
      </c>
      <c r="D162" s="39" t="n">
        <v>38</v>
      </c>
      <c r="E162" s="39" t="n">
        <v>0.6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7418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96.8875</v>
      </c>
      <c r="D171" s="27"/>
      <c r="E171" s="27"/>
      <c r="F171" s="28" t="n">
        <v>71.57452199953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71.8495</v>
      </c>
      <c r="D173" s="34" t="n">
        <v>207.2</v>
      </c>
      <c r="E173" s="34" t="n">
        <v>6</v>
      </c>
      <c r="F173" s="28" t="n">
        <v>81</v>
      </c>
    </row>
    <row r="174" customFormat="false" ht="11.25" hidden="false" customHeight="true" outlineLevel="0" collapsed="false">
      <c r="B174" s="35" t="s">
        <v>17</v>
      </c>
      <c r="C174" s="34" t="n">
        <v>225.038</v>
      </c>
      <c r="D174" s="34" t="n">
        <v>134.4</v>
      </c>
      <c r="E174" s="34" t="n">
        <v>6.5</v>
      </c>
      <c r="F174" s="28" t="n">
        <v>56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0.9955</v>
      </c>
      <c r="D179" s="39" t="n">
        <v>119</v>
      </c>
      <c r="E179" s="39" t="n">
        <v>7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933.5645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907.428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59.4345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28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490</v>
      </c>
      <c r="D185" s="39" t="n">
        <v>38</v>
      </c>
      <c r="E185" s="39" t="n">
        <v>0.6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496.5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41.548</v>
      </c>
      <c r="D194" s="27"/>
      <c r="E194" s="27"/>
      <c r="F194" s="28" t="n">
        <v>71.7525820359505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04.2415</v>
      </c>
      <c r="D196" s="34" t="n">
        <v>207.2</v>
      </c>
      <c r="E196" s="34" t="n">
        <v>6</v>
      </c>
      <c r="F196" s="28" t="n">
        <v>81</v>
      </c>
    </row>
    <row r="197" customFormat="false" ht="11.25" hidden="false" customHeight="true" outlineLevel="0" collapsed="false">
      <c r="B197" s="35" t="s">
        <v>17</v>
      </c>
      <c r="C197" s="34" t="n">
        <v>237.3065</v>
      </c>
      <c r="D197" s="34" t="n">
        <v>134.4</v>
      </c>
      <c r="E197" s="34" t="n">
        <v>6.5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0.459</v>
      </c>
      <c r="D202" s="39" t="n">
        <v>119</v>
      </c>
      <c r="E202" s="39" t="n">
        <v>7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810.6155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06.887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0.885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255.002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600.7485</v>
      </c>
      <c r="D208" s="39" t="n">
        <v>38</v>
      </c>
      <c r="E208" s="39" t="n">
        <v>0.6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225.822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76.5185</v>
      </c>
      <c r="D217" s="27"/>
      <c r="E217" s="27"/>
      <c r="F217" s="28" t="n">
        <v>71.749957318240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6.2055</v>
      </c>
      <c r="D219" s="34" t="n">
        <v>207.2</v>
      </c>
      <c r="E219" s="34" t="n">
        <v>6</v>
      </c>
      <c r="F219" s="28" t="n">
        <v>81</v>
      </c>
    </row>
    <row r="220" customFormat="false" ht="11.25" hidden="false" customHeight="true" outlineLevel="0" collapsed="false">
      <c r="B220" s="35" t="s">
        <v>17</v>
      </c>
      <c r="C220" s="34" t="n">
        <v>250.313</v>
      </c>
      <c r="D220" s="34" t="n">
        <v>134.4</v>
      </c>
      <c r="E220" s="34" t="n">
        <v>6.5</v>
      </c>
      <c r="F220" s="28" t="n">
        <v>56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9.821</v>
      </c>
      <c r="D225" s="39" t="n">
        <v>119</v>
      </c>
      <c r="E225" s="39" t="n">
        <v>7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661.293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046.97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37.1975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230.116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616.9205</v>
      </c>
      <c r="D231" s="39" t="n">
        <v>38</v>
      </c>
      <c r="E231" s="39" t="n">
        <v>0.6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324.393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60.7195</v>
      </c>
      <c r="D240" s="27"/>
      <c r="E240" s="27"/>
      <c r="F240" s="28" t="n">
        <v>72.029532956118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3.641</v>
      </c>
      <c r="D242" s="34" t="n">
        <v>207.2</v>
      </c>
      <c r="E242" s="34" t="n">
        <v>6</v>
      </c>
      <c r="F242" s="28" t="n">
        <v>81</v>
      </c>
    </row>
    <row r="243" customFormat="false" ht="11.25" hidden="false" customHeight="true" outlineLevel="0" collapsed="false">
      <c r="B243" s="35" t="s">
        <v>17</v>
      </c>
      <c r="C243" s="34" t="n">
        <v>237.0785</v>
      </c>
      <c r="D243" s="34" t="n">
        <v>134.4</v>
      </c>
      <c r="E243" s="34" t="n">
        <v>6.5</v>
      </c>
      <c r="F243" s="28" t="n">
        <v>5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8.5335</v>
      </c>
      <c r="D248" s="39" t="n">
        <v>119</v>
      </c>
      <c r="E248" s="39" t="n">
        <v>7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417.645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08.28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0.668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216.379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327.9515</v>
      </c>
      <c r="D254" s="39" t="n">
        <v>38</v>
      </c>
      <c r="E254" s="39" t="n">
        <v>0.6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4977.044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74.75</v>
      </c>
      <c r="D263" s="27"/>
      <c r="E263" s="27"/>
      <c r="F263" s="28" t="n">
        <v>70.804915180513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40.365</v>
      </c>
      <c r="D265" s="34" t="n">
        <v>207.2</v>
      </c>
      <c r="E265" s="34" t="n">
        <v>6</v>
      </c>
      <c r="F265" s="28" t="n">
        <v>81</v>
      </c>
    </row>
    <row r="266" customFormat="false" ht="11.25" hidden="false" customHeight="true" outlineLevel="0" collapsed="false">
      <c r="B266" s="35" t="s">
        <v>17</v>
      </c>
      <c r="C266" s="34" t="n">
        <v>234.385</v>
      </c>
      <c r="D266" s="34" t="n">
        <v>134.4</v>
      </c>
      <c r="E266" s="34" t="n">
        <v>6.5</v>
      </c>
      <c r="F266" s="28" t="n">
        <v>5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6.815</v>
      </c>
      <c r="D271" s="39" t="n">
        <v>119</v>
      </c>
      <c r="E271" s="39" t="n">
        <v>7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511.935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628.945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4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203.111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718.21</v>
      </c>
      <c r="D277" s="39" t="n">
        <v>38</v>
      </c>
      <c r="E277" s="39" t="n">
        <v>0.6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6498.473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62.87</v>
      </c>
      <c r="D286" s="27"/>
      <c r="E286" s="27"/>
      <c r="F286" s="28" t="n">
        <v>69.680472792553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62.735</v>
      </c>
      <c r="D288" s="34" t="n">
        <v>207.2</v>
      </c>
      <c r="E288" s="34" t="n">
        <v>6</v>
      </c>
      <c r="F288" s="28" t="n">
        <v>81</v>
      </c>
    </row>
    <row r="289" customFormat="false" ht="11.25" hidden="false" customHeight="true" outlineLevel="0" collapsed="false">
      <c r="B289" s="35" t="s">
        <v>17</v>
      </c>
      <c r="C289" s="34" t="n">
        <v>300.135</v>
      </c>
      <c r="D289" s="34" t="n">
        <v>134.4</v>
      </c>
      <c r="E289" s="34" t="n">
        <v>6.5</v>
      </c>
      <c r="F289" s="28" t="n">
        <v>56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7.01</v>
      </c>
      <c r="D294" s="39" t="n">
        <v>119</v>
      </c>
      <c r="E294" s="39" t="n">
        <v>7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649.905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714.95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32.345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172.383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892.51</v>
      </c>
      <c r="D300" s="39" t="n">
        <v>38</v>
      </c>
      <c r="E300" s="39" t="n">
        <v>0.6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8072.1025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09.768</v>
      </c>
      <c r="D309" s="27"/>
      <c r="E309" s="27"/>
      <c r="F309" s="28" t="n">
        <v>68.680657623336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60.013</v>
      </c>
      <c r="D311" s="34" t="n">
        <v>207.2</v>
      </c>
      <c r="E311" s="34" t="n">
        <v>6</v>
      </c>
      <c r="F311" s="28" t="n">
        <v>81</v>
      </c>
    </row>
    <row r="312" customFormat="false" ht="11.25" hidden="false" customHeight="true" outlineLevel="0" collapsed="false">
      <c r="B312" s="35" t="s">
        <v>17</v>
      </c>
      <c r="C312" s="34" t="n">
        <v>349.755</v>
      </c>
      <c r="D312" s="34" t="n">
        <v>134.4</v>
      </c>
      <c r="E312" s="34" t="n">
        <v>6.5</v>
      </c>
      <c r="F312" s="28" t="n">
        <v>56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7.6875</v>
      </c>
      <c r="D317" s="39" t="n">
        <v>119</v>
      </c>
      <c r="E317" s="39" t="n">
        <v>7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663.47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739.904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20.1605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145.862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014.4</v>
      </c>
      <c r="D323" s="39" t="n">
        <v>38</v>
      </c>
      <c r="E323" s="39" t="n">
        <v>0.6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0036.065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99.9575</v>
      </c>
      <c r="D332" s="27"/>
      <c r="E332" s="27"/>
      <c r="F332" s="28" t="n">
        <v>69.0465956861667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65.2825</v>
      </c>
      <c r="D334" s="34" t="n">
        <v>207.2</v>
      </c>
      <c r="E334" s="34" t="n">
        <v>6</v>
      </c>
      <c r="F334" s="28" t="n">
        <v>81</v>
      </c>
    </row>
    <row r="335" customFormat="false" ht="11.25" hidden="false" customHeight="true" outlineLevel="0" collapsed="false">
      <c r="B335" s="35" t="s">
        <v>17</v>
      </c>
      <c r="C335" s="34" t="n">
        <v>334.675</v>
      </c>
      <c r="D335" s="34" t="n">
        <v>134.4</v>
      </c>
      <c r="E335" s="34" t="n">
        <v>6.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7.924</v>
      </c>
      <c r="D340" s="39" t="n">
        <v>119</v>
      </c>
      <c r="E340" s="39" t="n">
        <v>7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645.5315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721.7125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26.9575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144.367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81.851</v>
      </c>
      <c r="D346" s="39" t="n">
        <v>38</v>
      </c>
      <c r="E346" s="39" t="n">
        <v>0.6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0723.0115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46.688</v>
      </c>
      <c r="D355" s="27"/>
      <c r="E355" s="27"/>
      <c r="F355" s="28" t="n">
        <v>69.848892356128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58.2365</v>
      </c>
      <c r="D357" s="34" t="n">
        <v>207.2</v>
      </c>
      <c r="E357" s="34" t="n">
        <v>6</v>
      </c>
      <c r="F357" s="28" t="n">
        <v>81</v>
      </c>
    </row>
    <row r="358" customFormat="false" ht="11.25" hidden="false" customHeight="true" outlineLevel="0" collapsed="false">
      <c r="B358" s="35" t="s">
        <v>17</v>
      </c>
      <c r="C358" s="34" t="n">
        <v>288.4515</v>
      </c>
      <c r="D358" s="34" t="n">
        <v>134.4</v>
      </c>
      <c r="E358" s="34" t="n">
        <v>6.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8.0855</v>
      </c>
      <c r="D363" s="39" t="n">
        <v>119</v>
      </c>
      <c r="E363" s="39" t="n">
        <v>7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647.381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63.2715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23.797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140.041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7.197</v>
      </c>
      <c r="D369" s="39" t="n">
        <v>38</v>
      </c>
      <c r="E369" s="39" t="n">
        <v>0.6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9513.549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034</v>
      </c>
      <c r="D378" s="27"/>
      <c r="E378" s="27"/>
      <c r="F378" s="28" t="n">
        <v>69.957200728280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48.949</v>
      </c>
      <c r="D380" s="34" t="n">
        <v>207.2</v>
      </c>
      <c r="E380" s="34" t="n">
        <v>6</v>
      </c>
      <c r="F380" s="28" t="n">
        <v>81</v>
      </c>
    </row>
    <row r="381" customFormat="false" ht="11.25" hidden="false" customHeight="true" outlineLevel="0" collapsed="false">
      <c r="B381" s="35" t="s">
        <v>17</v>
      </c>
      <c r="C381" s="34" t="n">
        <v>276.085</v>
      </c>
      <c r="D381" s="34" t="n">
        <v>134.4</v>
      </c>
      <c r="E381" s="34" t="n">
        <v>6.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8.2225</v>
      </c>
      <c r="D386" s="39" t="n">
        <v>119</v>
      </c>
      <c r="E386" s="39" t="n">
        <v>7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618.83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78.751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36.904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90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77.8235</v>
      </c>
      <c r="D392" s="39" t="n">
        <v>38</v>
      </c>
      <c r="E392" s="39" t="n">
        <v>0.6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9835.6115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15.1635</v>
      </c>
      <c r="D401" s="27"/>
      <c r="E401" s="27"/>
      <c r="F401" s="28" t="n">
        <v>69.93999318880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43.015</v>
      </c>
      <c r="D403" s="34" t="n">
        <v>207.2</v>
      </c>
      <c r="E403" s="34" t="n">
        <v>6</v>
      </c>
      <c r="F403" s="28" t="n">
        <v>81</v>
      </c>
    </row>
    <row r="404" customFormat="false" ht="11.25" hidden="false" customHeight="true" outlineLevel="0" collapsed="false">
      <c r="B404" s="35" t="s">
        <v>17</v>
      </c>
      <c r="C404" s="34" t="n">
        <v>272.1485</v>
      </c>
      <c r="D404" s="34" t="n">
        <v>134.4</v>
      </c>
      <c r="E404" s="34" t="n">
        <v>6.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8.6075</v>
      </c>
      <c r="D409" s="39" t="n">
        <v>119</v>
      </c>
      <c r="E409" s="39" t="n">
        <v>7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580.901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522.28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26.904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41.834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50.632</v>
      </c>
      <c r="D415" s="39" t="n">
        <v>38</v>
      </c>
      <c r="E415" s="39" t="n">
        <v>0.6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9426.9545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83.48</v>
      </c>
      <c r="D424" s="27"/>
      <c r="E424" s="27"/>
      <c r="F424" s="28" t="n">
        <v>69.936938712552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25.277</v>
      </c>
      <c r="D426" s="34" t="n">
        <v>207.2</v>
      </c>
      <c r="E426" s="34" t="n">
        <v>6</v>
      </c>
      <c r="F426" s="28" t="n">
        <v>81</v>
      </c>
    </row>
    <row r="427" customFormat="false" ht="11.25" hidden="false" customHeight="true" outlineLevel="0" collapsed="false">
      <c r="B427" s="35" t="s">
        <v>17</v>
      </c>
      <c r="C427" s="34" t="n">
        <v>258.203</v>
      </c>
      <c r="D427" s="34" t="n">
        <v>134.4</v>
      </c>
      <c r="E427" s="34" t="n">
        <v>6.5</v>
      </c>
      <c r="F427" s="28" t="n">
        <v>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9.095</v>
      </c>
      <c r="D432" s="39" t="n">
        <v>119</v>
      </c>
      <c r="E432" s="39" t="n">
        <v>7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500.6185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462.659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02.5</v>
      </c>
      <c r="D436" s="39" t="n">
        <v>110</v>
      </c>
      <c r="E436" s="39" t="n">
        <v>2.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8.834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836.129</v>
      </c>
      <c r="D438" s="39" t="n">
        <v>38</v>
      </c>
      <c r="E438" s="39" t="n">
        <v>0.6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8123.5615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4.682</v>
      </c>
      <c r="D10" s="27"/>
      <c r="E10" s="27"/>
      <c r="F10" s="28" t="n">
        <v>75.213379174134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.411</v>
      </c>
      <c r="D12" s="34" t="n">
        <v>0</v>
      </c>
      <c r="E12" s="34" t="n">
        <v>0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n">
        <v>32.271</v>
      </c>
      <c r="D13" s="34" t="n">
        <v>0</v>
      </c>
      <c r="E13" s="34" t="n">
        <v>0</v>
      </c>
      <c r="F13" s="28" t="n">
        <v>5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90</v>
      </c>
      <c r="D19" s="39" t="n">
        <v>0</v>
      </c>
      <c r="E19" s="39" t="n">
        <v>0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05</v>
      </c>
      <c r="D20" s="39" t="n">
        <v>0</v>
      </c>
      <c r="E20" s="39" t="n">
        <v>0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n">
        <v>0</v>
      </c>
      <c r="E21" s="39" t="n">
        <v>0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s">
        <v>35</v>
      </c>
      <c r="D22" s="39" t="s">
        <v>35</v>
      </c>
      <c r="E22" s="39" t="s">
        <v>35</v>
      </c>
      <c r="F22" s="28" t="s">
        <v>35</v>
      </c>
    </row>
    <row r="23" customFormat="false" ht="11.25" hidden="false" customHeight="true" outlineLevel="0" collapsed="false">
      <c r="B23" s="41" t="s">
        <v>29</v>
      </c>
      <c r="C23" s="39" t="s">
        <v>35</v>
      </c>
      <c r="D23" s="39" t="s">
        <v>35</v>
      </c>
      <c r="E23" s="39" t="s">
        <v>35</v>
      </c>
      <c r="F23" s="40" t="s">
        <v>35</v>
      </c>
    </row>
    <row r="24" customFormat="false" ht="11.25" hidden="false" customHeight="true" outlineLevel="0" collapsed="false">
      <c r="B24" s="41" t="s">
        <v>31</v>
      </c>
      <c r="C24" s="34" t="n">
        <v>277.937</v>
      </c>
      <c r="D24" s="39" t="n">
        <v>0</v>
      </c>
      <c r="E24" s="39" t="n">
        <v>0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900</v>
      </c>
      <c r="D25" s="34" t="n">
        <v>0</v>
      </c>
      <c r="E25" s="34" t="n">
        <v>0</v>
      </c>
      <c r="F25" s="28" t="n">
        <v>0.117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5.031</v>
      </c>
      <c r="D33" s="27"/>
      <c r="E33" s="27"/>
      <c r="F33" s="28" t="n">
        <v>75.645327179226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.12</v>
      </c>
      <c r="D35" s="34" t="n">
        <v>0</v>
      </c>
      <c r="E35" s="34" t="n">
        <v>0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n">
        <v>31.911</v>
      </c>
      <c r="D36" s="34" t="n">
        <v>0</v>
      </c>
      <c r="E36" s="34" t="n">
        <v>0</v>
      </c>
      <c r="F36" s="28" t="n">
        <v>5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95</v>
      </c>
      <c r="D42" s="39" t="n">
        <v>0</v>
      </c>
      <c r="E42" s="39" t="n">
        <v>0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05</v>
      </c>
      <c r="D43" s="39" t="n">
        <v>0</v>
      </c>
      <c r="E43" s="39" t="n">
        <v>0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n">
        <v>0</v>
      </c>
      <c r="E44" s="39" t="n">
        <v>0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s">
        <v>35</v>
      </c>
      <c r="D45" s="39" t="s">
        <v>35</v>
      </c>
      <c r="E45" s="39" t="s">
        <v>35</v>
      </c>
      <c r="F45" s="28" t="s">
        <v>35</v>
      </c>
    </row>
    <row r="46" customFormat="false" ht="11.25" hidden="false" customHeight="true" outlineLevel="0" collapsed="false">
      <c r="B46" s="41" t="s">
        <v>29</v>
      </c>
      <c r="C46" s="39" t="s">
        <v>35</v>
      </c>
      <c r="D46" s="39" t="s">
        <v>35</v>
      </c>
      <c r="E46" s="39" t="s">
        <v>35</v>
      </c>
      <c r="F46" s="40" t="s">
        <v>35</v>
      </c>
    </row>
    <row r="47" customFormat="false" ht="11.25" hidden="false" customHeight="true" outlineLevel="0" collapsed="false">
      <c r="B47" s="41" t="s">
        <v>31</v>
      </c>
      <c r="C47" s="34" t="n">
        <v>296.228</v>
      </c>
      <c r="D47" s="39" t="n">
        <v>0</v>
      </c>
      <c r="E47" s="39" t="n">
        <v>0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00</v>
      </c>
      <c r="D48" s="34" t="n">
        <v>0</v>
      </c>
      <c r="E48" s="34" t="n">
        <v>0</v>
      </c>
      <c r="F48" s="28" t="n">
        <v>0.117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5.813</v>
      </c>
      <c r="D56" s="27"/>
      <c r="E56" s="27"/>
      <c r="F56" s="28" t="n">
        <v>75.982799706161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.897</v>
      </c>
      <c r="D58" s="34" t="n">
        <v>0</v>
      </c>
      <c r="E58" s="34" t="n">
        <v>0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n">
        <v>31.916</v>
      </c>
      <c r="D59" s="34" t="n">
        <v>0</v>
      </c>
      <c r="E59" s="34" t="n">
        <v>0</v>
      </c>
      <c r="F59" s="28" t="n">
        <v>5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85</v>
      </c>
      <c r="D65" s="39" t="n">
        <v>0</v>
      </c>
      <c r="E65" s="39" t="n">
        <v>0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00</v>
      </c>
      <c r="D66" s="39" t="n">
        <v>0</v>
      </c>
      <c r="E66" s="39" t="n">
        <v>0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n">
        <v>0</v>
      </c>
      <c r="E67" s="39" t="n">
        <v>0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s">
        <v>35</v>
      </c>
      <c r="D68" s="39" t="s">
        <v>35</v>
      </c>
      <c r="E68" s="39" t="s">
        <v>35</v>
      </c>
      <c r="F68" s="28" t="s">
        <v>35</v>
      </c>
    </row>
    <row r="69" customFormat="false" ht="11.25" hidden="false" customHeight="true" outlineLevel="0" collapsed="false">
      <c r="B69" s="41" t="s">
        <v>29</v>
      </c>
      <c r="C69" s="39" t="s">
        <v>35</v>
      </c>
      <c r="D69" s="39" t="s">
        <v>35</v>
      </c>
      <c r="E69" s="39" t="s">
        <v>35</v>
      </c>
      <c r="F69" s="40" t="s">
        <v>35</v>
      </c>
    </row>
    <row r="70" customFormat="false" ht="11.25" hidden="false" customHeight="true" outlineLevel="0" collapsed="false">
      <c r="B70" s="41" t="s">
        <v>31</v>
      </c>
      <c r="C70" s="34" t="n">
        <v>341.946</v>
      </c>
      <c r="D70" s="39" t="n">
        <v>0</v>
      </c>
      <c r="E70" s="39" t="n">
        <v>0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100</v>
      </c>
      <c r="D71" s="34" t="n">
        <v>0</v>
      </c>
      <c r="E71" s="34" t="n">
        <v>0</v>
      </c>
      <c r="F71" s="28" t="n">
        <v>0.117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1.104</v>
      </c>
      <c r="D79" s="27"/>
      <c r="E79" s="27"/>
      <c r="F79" s="28" t="n">
        <v>75.627847604084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5.646</v>
      </c>
      <c r="D81" s="34" t="n">
        <v>0</v>
      </c>
      <c r="E81" s="34" t="n">
        <v>0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n">
        <v>35.458</v>
      </c>
      <c r="D82" s="34" t="n">
        <v>0</v>
      </c>
      <c r="E82" s="34" t="n">
        <v>0</v>
      </c>
      <c r="F82" s="28" t="n">
        <v>58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5</v>
      </c>
      <c r="D88" s="39" t="n">
        <v>0</v>
      </c>
      <c r="E88" s="39" t="n">
        <v>0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98</v>
      </c>
      <c r="D89" s="39" t="n">
        <v>0</v>
      </c>
      <c r="E89" s="39" t="n">
        <v>0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n">
        <v>0</v>
      </c>
      <c r="E90" s="39" t="n">
        <v>0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s">
        <v>35</v>
      </c>
      <c r="D91" s="39" t="s">
        <v>35</v>
      </c>
      <c r="E91" s="39" t="s">
        <v>35</v>
      </c>
      <c r="F91" s="28" t="s">
        <v>35</v>
      </c>
    </row>
    <row r="92" customFormat="false" ht="11.25" hidden="false" customHeight="true" outlineLevel="0" collapsed="false">
      <c r="B92" s="41" t="s">
        <v>29</v>
      </c>
      <c r="C92" s="39" t="s">
        <v>35</v>
      </c>
      <c r="D92" s="39" t="s">
        <v>35</v>
      </c>
      <c r="E92" s="39" t="s">
        <v>35</v>
      </c>
      <c r="F92" s="40" t="s">
        <v>35</v>
      </c>
    </row>
    <row r="93" customFormat="false" ht="11.25" hidden="false" customHeight="true" outlineLevel="0" collapsed="false">
      <c r="B93" s="41" t="s">
        <v>31</v>
      </c>
      <c r="C93" s="34" t="n">
        <v>369.409</v>
      </c>
      <c r="D93" s="39" t="n">
        <v>0</v>
      </c>
      <c r="E93" s="39" t="n">
        <v>0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3650</v>
      </c>
      <c r="D94" s="34" t="n">
        <v>0</v>
      </c>
      <c r="E94" s="34" t="n">
        <v>0</v>
      </c>
      <c r="F94" s="28" t="n">
        <v>0.117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4.364</v>
      </c>
      <c r="D102" s="27"/>
      <c r="E102" s="27"/>
      <c r="F102" s="28" t="n">
        <v>75.9931017338885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7.574</v>
      </c>
      <c r="D104" s="34" t="n">
        <v>0</v>
      </c>
      <c r="E104" s="34" t="n">
        <v>0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n">
        <v>36.79</v>
      </c>
      <c r="D105" s="34" t="n">
        <v>0</v>
      </c>
      <c r="E105" s="34" t="n">
        <v>0</v>
      </c>
      <c r="F105" s="28" t="n">
        <v>5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55</v>
      </c>
      <c r="D111" s="39" t="n">
        <v>0</v>
      </c>
      <c r="E111" s="39" t="n">
        <v>0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10</v>
      </c>
      <c r="D112" s="39" t="n">
        <v>0</v>
      </c>
      <c r="E112" s="39" t="n">
        <v>0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n">
        <v>0</v>
      </c>
      <c r="E113" s="39" t="n">
        <v>0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s">
        <v>35</v>
      </c>
      <c r="D114" s="39" t="s">
        <v>35</v>
      </c>
      <c r="E114" s="39" t="s">
        <v>35</v>
      </c>
      <c r="F114" s="28" t="s">
        <v>35</v>
      </c>
    </row>
    <row r="115" customFormat="false" ht="11.25" hidden="false" customHeight="true" outlineLevel="0" collapsed="false">
      <c r="B115" s="41" t="s">
        <v>29</v>
      </c>
      <c r="C115" s="39" t="s">
        <v>35</v>
      </c>
      <c r="D115" s="39" t="s">
        <v>35</v>
      </c>
      <c r="E115" s="39" t="s">
        <v>35</v>
      </c>
      <c r="F115" s="40" t="s">
        <v>35</v>
      </c>
    </row>
    <row r="116" customFormat="false" ht="11.25" hidden="false" customHeight="true" outlineLevel="0" collapsed="false">
      <c r="B116" s="41" t="s">
        <v>31</v>
      </c>
      <c r="C116" s="34" t="n">
        <v>356.206</v>
      </c>
      <c r="D116" s="39" t="n">
        <v>0</v>
      </c>
      <c r="E116" s="39" t="n">
        <v>0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300</v>
      </c>
      <c r="D117" s="34" t="n">
        <v>0</v>
      </c>
      <c r="E117" s="34" t="n">
        <v>0</v>
      </c>
      <c r="F117" s="28" t="n">
        <v>0.117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8.129</v>
      </c>
      <c r="D125" s="27"/>
      <c r="E125" s="27"/>
      <c r="F125" s="28" t="n">
        <v>76.17437508256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.481</v>
      </c>
      <c r="D127" s="34" t="n">
        <v>0</v>
      </c>
      <c r="E127" s="34" t="n">
        <v>0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n">
        <v>38.648</v>
      </c>
      <c r="D128" s="34" t="n">
        <v>0</v>
      </c>
      <c r="E128" s="34" t="n">
        <v>0</v>
      </c>
      <c r="F128" s="28" t="n">
        <v>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50</v>
      </c>
      <c r="D134" s="39" t="n">
        <v>0</v>
      </c>
      <c r="E134" s="39" t="n">
        <v>0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20</v>
      </c>
      <c r="D135" s="39" t="n">
        <v>0</v>
      </c>
      <c r="E135" s="39" t="n">
        <v>0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n">
        <v>0</v>
      </c>
      <c r="E136" s="39" t="n">
        <v>0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s">
        <v>35</v>
      </c>
      <c r="D137" s="39" t="s">
        <v>35</v>
      </c>
      <c r="E137" s="39" t="s">
        <v>35</v>
      </c>
      <c r="F137" s="28" t="s">
        <v>35</v>
      </c>
    </row>
    <row r="138" customFormat="false" ht="11.25" hidden="false" customHeight="true" outlineLevel="0" collapsed="false">
      <c r="B138" s="41" t="s">
        <v>29</v>
      </c>
      <c r="C138" s="39" t="s">
        <v>35</v>
      </c>
      <c r="D138" s="39" t="s">
        <v>35</v>
      </c>
      <c r="E138" s="39" t="s">
        <v>35</v>
      </c>
      <c r="F138" s="40" t="s">
        <v>35</v>
      </c>
    </row>
    <row r="139" customFormat="false" ht="11.25" hidden="false" customHeight="true" outlineLevel="0" collapsed="false">
      <c r="B139" s="41" t="s">
        <v>31</v>
      </c>
      <c r="C139" s="34" t="n">
        <v>374.074</v>
      </c>
      <c r="D139" s="39" t="n">
        <v>0</v>
      </c>
      <c r="E139" s="39" t="n">
        <v>0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400</v>
      </c>
      <c r="D140" s="34" t="n">
        <v>0</v>
      </c>
      <c r="E140" s="34" t="n">
        <v>0</v>
      </c>
      <c r="F140" s="28" t="n">
        <v>0.11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0.088</v>
      </c>
      <c r="D148" s="27"/>
      <c r="E148" s="27"/>
      <c r="F148" s="28" t="n">
        <v>74.370819541148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.319</v>
      </c>
      <c r="D150" s="34" t="n">
        <v>0</v>
      </c>
      <c r="E150" s="34" t="n">
        <v>0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n">
        <v>42.769</v>
      </c>
      <c r="D151" s="34" t="n">
        <v>0</v>
      </c>
      <c r="E151" s="34" t="n">
        <v>0</v>
      </c>
      <c r="F151" s="28" t="n">
        <v>5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252</v>
      </c>
      <c r="D157" s="39" t="n">
        <v>0</v>
      </c>
      <c r="E157" s="39" t="n">
        <v>0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40</v>
      </c>
      <c r="D158" s="39" t="n">
        <v>0</v>
      </c>
      <c r="E158" s="39" t="n">
        <v>0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n">
        <v>0</v>
      </c>
      <c r="E159" s="39" t="n">
        <v>0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s">
        <v>35</v>
      </c>
      <c r="D160" s="39" t="s">
        <v>35</v>
      </c>
      <c r="E160" s="39" t="s">
        <v>35</v>
      </c>
      <c r="F160" s="28" t="s">
        <v>35</v>
      </c>
    </row>
    <row r="161" customFormat="false" ht="11.25" hidden="false" customHeight="true" outlineLevel="0" collapsed="false">
      <c r="B161" s="41" t="s">
        <v>29</v>
      </c>
      <c r="C161" s="39" t="s">
        <v>35</v>
      </c>
      <c r="D161" s="39" t="s">
        <v>35</v>
      </c>
      <c r="E161" s="39" t="s">
        <v>35</v>
      </c>
      <c r="F161" s="40" t="s">
        <v>35</v>
      </c>
    </row>
    <row r="162" customFormat="false" ht="11.25" hidden="false" customHeight="true" outlineLevel="0" collapsed="false">
      <c r="B162" s="41" t="s">
        <v>31</v>
      </c>
      <c r="C162" s="34" t="n">
        <v>399.53</v>
      </c>
      <c r="D162" s="39" t="n">
        <v>0</v>
      </c>
      <c r="E162" s="39" t="n">
        <v>0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00</v>
      </c>
      <c r="D163" s="34" t="n">
        <v>0</v>
      </c>
      <c r="E163" s="34" t="n">
        <v>0</v>
      </c>
      <c r="F163" s="28" t="n">
        <v>0.117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2.426</v>
      </c>
      <c r="D171" s="27"/>
      <c r="E171" s="27"/>
      <c r="F171" s="28" t="n">
        <v>75.1502579053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5.491</v>
      </c>
      <c r="D173" s="34" t="n">
        <v>0</v>
      </c>
      <c r="E173" s="34" t="n">
        <v>0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n">
        <v>36.935</v>
      </c>
      <c r="D174" s="34" t="n">
        <v>0</v>
      </c>
      <c r="E174" s="34" t="n">
        <v>0</v>
      </c>
      <c r="F174" s="28" t="n">
        <v>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245</v>
      </c>
      <c r="D180" s="39" t="n">
        <v>0</v>
      </c>
      <c r="E180" s="39" t="n">
        <v>0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02</v>
      </c>
      <c r="D181" s="39" t="n">
        <v>0</v>
      </c>
      <c r="E181" s="39" t="n">
        <v>0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n">
        <v>0</v>
      </c>
      <c r="E182" s="39" t="n">
        <v>0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s">
        <v>35</v>
      </c>
      <c r="D183" s="39" t="s">
        <v>35</v>
      </c>
      <c r="E183" s="39" t="s">
        <v>35</v>
      </c>
      <c r="F183" s="28" t="s">
        <v>35</v>
      </c>
    </row>
    <row r="184" customFormat="false" ht="11.25" hidden="false" customHeight="true" outlineLevel="0" collapsed="false">
      <c r="B184" s="41" t="s">
        <v>29</v>
      </c>
      <c r="C184" s="39" t="s">
        <v>35</v>
      </c>
      <c r="D184" s="39" t="s">
        <v>35</v>
      </c>
      <c r="E184" s="39" t="s">
        <v>35</v>
      </c>
      <c r="F184" s="40" t="s">
        <v>35</v>
      </c>
    </row>
    <row r="185" customFormat="false" ht="11.25" hidden="false" customHeight="true" outlineLevel="0" collapsed="false">
      <c r="B185" s="41" t="s">
        <v>31</v>
      </c>
      <c r="C185" s="34" t="n">
        <v>414.788</v>
      </c>
      <c r="D185" s="39" t="n">
        <v>0</v>
      </c>
      <c r="E185" s="39" t="n">
        <v>0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600</v>
      </c>
      <c r="D186" s="34" t="n">
        <v>0</v>
      </c>
      <c r="E186" s="34" t="n">
        <v>0</v>
      </c>
      <c r="F186" s="28" t="n">
        <v>0.117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5.841</v>
      </c>
      <c r="D194" s="27"/>
      <c r="E194" s="27"/>
      <c r="F194" s="28" t="n">
        <v>75.917372539890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3.822</v>
      </c>
      <c r="D196" s="34" t="n">
        <v>0</v>
      </c>
      <c r="E196" s="34" t="n">
        <v>0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n">
        <v>32.019</v>
      </c>
      <c r="D197" s="34" t="n">
        <v>0</v>
      </c>
      <c r="E197" s="34" t="n">
        <v>0</v>
      </c>
      <c r="F197" s="28" t="n">
        <v>5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40</v>
      </c>
      <c r="D203" s="39" t="n">
        <v>0</v>
      </c>
      <c r="E203" s="39" t="n">
        <v>0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22</v>
      </c>
      <c r="D204" s="39" t="n">
        <v>0</v>
      </c>
      <c r="E204" s="39" t="n">
        <v>0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n">
        <v>0</v>
      </c>
      <c r="E205" s="39" t="n">
        <v>0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s">
        <v>35</v>
      </c>
      <c r="D206" s="39" t="s">
        <v>35</v>
      </c>
      <c r="E206" s="39" t="s">
        <v>35</v>
      </c>
      <c r="F206" s="28" t="s">
        <v>35</v>
      </c>
    </row>
    <row r="207" customFormat="false" ht="11.25" hidden="false" customHeight="true" outlineLevel="0" collapsed="false">
      <c r="B207" s="41" t="s">
        <v>29</v>
      </c>
      <c r="C207" s="39" t="s">
        <v>35</v>
      </c>
      <c r="D207" s="39" t="s">
        <v>35</v>
      </c>
      <c r="E207" s="39" t="s">
        <v>35</v>
      </c>
      <c r="F207" s="40" t="s">
        <v>35</v>
      </c>
    </row>
    <row r="208" customFormat="false" ht="11.25" hidden="false" customHeight="true" outlineLevel="0" collapsed="false">
      <c r="B208" s="41" t="s">
        <v>31</v>
      </c>
      <c r="C208" s="34" t="n">
        <v>431.299</v>
      </c>
      <c r="D208" s="39" t="n">
        <v>0</v>
      </c>
      <c r="E208" s="39" t="n">
        <v>0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600</v>
      </c>
      <c r="D209" s="34" t="n">
        <v>0</v>
      </c>
      <c r="E209" s="34" t="n">
        <v>0</v>
      </c>
      <c r="F209" s="28" t="n">
        <v>0.117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4</v>
      </c>
      <c r="D217" s="27"/>
      <c r="E217" s="27"/>
      <c r="F217" s="28" t="n">
        <v>76.511111111111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3.8</v>
      </c>
      <c r="D219" s="34" t="n">
        <v>0</v>
      </c>
      <c r="E219" s="34" t="n">
        <v>0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n">
        <v>30.2</v>
      </c>
      <c r="D220" s="34" t="n">
        <v>0</v>
      </c>
      <c r="E220" s="34" t="n">
        <v>0</v>
      </c>
      <c r="F220" s="28" t="n">
        <v>5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33</v>
      </c>
      <c r="D226" s="39" t="n">
        <v>0</v>
      </c>
      <c r="E226" s="39" t="n">
        <v>0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6</v>
      </c>
      <c r="D227" s="39" t="n">
        <v>0</v>
      </c>
      <c r="E227" s="39" t="n">
        <v>0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n">
        <v>0</v>
      </c>
      <c r="E228" s="39" t="n">
        <v>0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s">
        <v>35</v>
      </c>
      <c r="D229" s="39" t="s">
        <v>35</v>
      </c>
      <c r="E229" s="39" t="s">
        <v>35</v>
      </c>
      <c r="F229" s="28" t="s">
        <v>35</v>
      </c>
    </row>
    <row r="230" customFormat="false" ht="11.25" hidden="false" customHeight="true" outlineLevel="0" collapsed="false">
      <c r="B230" s="41" t="s">
        <v>29</v>
      </c>
      <c r="C230" s="39" t="s">
        <v>35</v>
      </c>
      <c r="D230" s="39" t="s">
        <v>35</v>
      </c>
      <c r="E230" s="39" t="s">
        <v>35</v>
      </c>
      <c r="F230" s="40" t="s">
        <v>35</v>
      </c>
    </row>
    <row r="231" customFormat="false" ht="11.25" hidden="false" customHeight="true" outlineLevel="0" collapsed="false">
      <c r="B231" s="41" t="s">
        <v>31</v>
      </c>
      <c r="C231" s="34" t="n">
        <v>418.5</v>
      </c>
      <c r="D231" s="39" t="n">
        <v>0</v>
      </c>
      <c r="E231" s="39" t="n">
        <v>0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00</v>
      </c>
      <c r="D232" s="34" t="n">
        <v>0</v>
      </c>
      <c r="E232" s="34" t="n">
        <v>0</v>
      </c>
      <c r="F232" s="28" t="n">
        <v>0.117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54.2</v>
      </c>
      <c r="D240" s="27"/>
      <c r="E240" s="27"/>
      <c r="F240" s="28" t="n">
        <v>76.5977859778598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4</v>
      </c>
      <c r="D242" s="34" t="n">
        <v>0</v>
      </c>
      <c r="E242" s="34" t="n">
        <v>0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30.2</v>
      </c>
      <c r="D243" s="34" t="n">
        <v>0</v>
      </c>
      <c r="E243" s="34" t="n">
        <v>0</v>
      </c>
      <c r="F243" s="28" t="n">
        <v>5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46</v>
      </c>
      <c r="D249" s="39" t="n">
        <v>0</v>
      </c>
      <c r="E249" s="39" t="n">
        <v>0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78.6</v>
      </c>
      <c r="D250" s="39" t="n">
        <v>0</v>
      </c>
      <c r="E250" s="39" t="n">
        <v>0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n">
        <v>0</v>
      </c>
      <c r="E251" s="39" t="n">
        <v>0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s">
        <v>35</v>
      </c>
      <c r="D252" s="39" t="s">
        <v>35</v>
      </c>
      <c r="E252" s="39" t="s">
        <v>35</v>
      </c>
      <c r="F252" s="28" t="s">
        <v>35</v>
      </c>
    </row>
    <row r="253" customFormat="false" ht="11.25" hidden="false" customHeight="true" outlineLevel="0" collapsed="false">
      <c r="B253" s="41" t="s">
        <v>29</v>
      </c>
      <c r="C253" s="39" t="s">
        <v>35</v>
      </c>
      <c r="D253" s="39" t="s">
        <v>35</v>
      </c>
      <c r="E253" s="39" t="s">
        <v>35</v>
      </c>
      <c r="F253" s="40" t="s">
        <v>35</v>
      </c>
    </row>
    <row r="254" customFormat="false" ht="11.25" hidden="false" customHeight="true" outlineLevel="0" collapsed="false">
      <c r="B254" s="41" t="s">
        <v>31</v>
      </c>
      <c r="C254" s="34" t="n">
        <v>408.4</v>
      </c>
      <c r="D254" s="39" t="n">
        <v>0</v>
      </c>
      <c r="E254" s="39" t="n">
        <v>0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00</v>
      </c>
      <c r="D255" s="34" t="n">
        <v>0</v>
      </c>
      <c r="E255" s="34" t="n">
        <v>0</v>
      </c>
      <c r="F255" s="28" t="n">
        <v>0.117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53.6</v>
      </c>
      <c r="D263" s="27"/>
      <c r="E263" s="27"/>
      <c r="F263" s="28" t="n">
        <v>77.119402985074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4.4</v>
      </c>
      <c r="D265" s="34" t="n">
        <v>0</v>
      </c>
      <c r="E265" s="34" t="n">
        <v>0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29.2</v>
      </c>
      <c r="D266" s="34" t="n">
        <v>0</v>
      </c>
      <c r="E266" s="34" t="n">
        <v>0</v>
      </c>
      <c r="F266" s="28" t="n">
        <v>5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6.6</v>
      </c>
      <c r="D272" s="39" t="n">
        <v>0</v>
      </c>
      <c r="E272" s="39" t="n">
        <v>0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27.1</v>
      </c>
      <c r="D273" s="39" t="n">
        <v>0</v>
      </c>
      <c r="E273" s="39" t="n">
        <v>0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n">
        <v>0</v>
      </c>
      <c r="E274" s="39" t="n">
        <v>0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s">
        <v>35</v>
      </c>
      <c r="D275" s="39" t="s">
        <v>35</v>
      </c>
      <c r="E275" s="39" t="s">
        <v>35</v>
      </c>
      <c r="F275" s="28" t="s">
        <v>35</v>
      </c>
    </row>
    <row r="276" customFormat="false" ht="11.25" hidden="false" customHeight="true" outlineLevel="0" collapsed="false">
      <c r="B276" s="41" t="s">
        <v>29</v>
      </c>
      <c r="C276" s="39" t="s">
        <v>35</v>
      </c>
      <c r="D276" s="39" t="s">
        <v>35</v>
      </c>
      <c r="E276" s="39" t="s">
        <v>35</v>
      </c>
      <c r="F276" s="40" t="s">
        <v>35</v>
      </c>
    </row>
    <row r="277" customFormat="false" ht="11.25" hidden="false" customHeight="true" outlineLevel="0" collapsed="false">
      <c r="B277" s="41" t="s">
        <v>31</v>
      </c>
      <c r="C277" s="34" t="n">
        <v>451.3</v>
      </c>
      <c r="D277" s="39" t="n">
        <v>0</v>
      </c>
      <c r="E277" s="39" t="n">
        <v>0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400</v>
      </c>
      <c r="D278" s="34" t="n">
        <v>0</v>
      </c>
      <c r="E278" s="34" t="n">
        <v>0</v>
      </c>
      <c r="F278" s="28" t="n">
        <v>0.117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58.3</v>
      </c>
      <c r="D286" s="27"/>
      <c r="E286" s="27"/>
      <c r="F286" s="28" t="n">
        <v>76.874785591766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6.2</v>
      </c>
      <c r="D288" s="34" t="n">
        <v>0</v>
      </c>
      <c r="E288" s="34" t="n">
        <v>0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32.1</v>
      </c>
      <c r="D289" s="34" t="n">
        <v>0</v>
      </c>
      <c r="E289" s="34" t="n">
        <v>0</v>
      </c>
      <c r="F289" s="28" t="n">
        <v>5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4</v>
      </c>
      <c r="D295" s="39" t="n">
        <v>0</v>
      </c>
      <c r="E295" s="39" t="n">
        <v>0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59.5</v>
      </c>
      <c r="D296" s="39" t="n">
        <v>0</v>
      </c>
      <c r="E296" s="39" t="n">
        <v>0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n">
        <v>0</v>
      </c>
      <c r="E297" s="39" t="n">
        <v>0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s">
        <v>35</v>
      </c>
      <c r="D298" s="39" t="s">
        <v>35</v>
      </c>
      <c r="E298" s="39" t="s">
        <v>35</v>
      </c>
      <c r="F298" s="28" t="s">
        <v>35</v>
      </c>
    </row>
    <row r="299" customFormat="false" ht="11.25" hidden="false" customHeight="true" outlineLevel="0" collapsed="false">
      <c r="B299" s="41" t="s">
        <v>29</v>
      </c>
      <c r="C299" s="39" t="s">
        <v>35</v>
      </c>
      <c r="D299" s="39" t="s">
        <v>35</v>
      </c>
      <c r="E299" s="39" t="s">
        <v>35</v>
      </c>
      <c r="F299" s="40" t="s">
        <v>35</v>
      </c>
    </row>
    <row r="300" customFormat="false" ht="11.25" hidden="false" customHeight="true" outlineLevel="0" collapsed="false">
      <c r="B300" s="41" t="s">
        <v>31</v>
      </c>
      <c r="C300" s="34" t="n">
        <v>491.4</v>
      </c>
      <c r="D300" s="39" t="n">
        <v>0</v>
      </c>
      <c r="E300" s="39" t="n">
        <v>0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90</v>
      </c>
      <c r="D301" s="34" t="n">
        <v>0</v>
      </c>
      <c r="E301" s="34" t="n">
        <v>0</v>
      </c>
      <c r="F301" s="28" t="n">
        <v>0.117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7.58</v>
      </c>
      <c r="D309" s="27"/>
      <c r="E309" s="27"/>
      <c r="F309" s="28" t="n">
        <v>75.936436262591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.59</v>
      </c>
      <c r="D311" s="34" t="n">
        <v>0</v>
      </c>
      <c r="E311" s="34" t="n">
        <v>0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32.99</v>
      </c>
      <c r="D312" s="34" t="n">
        <v>0</v>
      </c>
      <c r="E312" s="34" t="n">
        <v>0</v>
      </c>
      <c r="F312" s="28" t="n">
        <v>5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264.6</v>
      </c>
      <c r="D318" s="39" t="n">
        <v>0</v>
      </c>
      <c r="E318" s="39" t="n">
        <v>0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407.9</v>
      </c>
      <c r="D319" s="39" t="n">
        <v>0</v>
      </c>
      <c r="E319" s="39" t="n">
        <v>0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n">
        <v>0</v>
      </c>
      <c r="E320" s="39" t="n">
        <v>0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s">
        <v>35</v>
      </c>
      <c r="D321" s="39" t="s">
        <v>35</v>
      </c>
      <c r="E321" s="39" t="s">
        <v>35</v>
      </c>
      <c r="F321" s="28" t="s">
        <v>35</v>
      </c>
    </row>
    <row r="322" customFormat="false" ht="11.25" hidden="false" customHeight="true" outlineLevel="0" collapsed="false">
      <c r="B322" s="41" t="s">
        <v>29</v>
      </c>
      <c r="C322" s="39" t="s">
        <v>35</v>
      </c>
      <c r="D322" s="39" t="s">
        <v>35</v>
      </c>
      <c r="E322" s="39" t="s">
        <v>35</v>
      </c>
      <c r="F322" s="40" t="s">
        <v>35</v>
      </c>
    </row>
    <row r="323" customFormat="false" ht="11.25" hidden="false" customHeight="true" outlineLevel="0" collapsed="false">
      <c r="B323" s="41" t="s">
        <v>31</v>
      </c>
      <c r="C323" s="34" t="n">
        <v>488.1</v>
      </c>
      <c r="D323" s="39" t="n">
        <v>0</v>
      </c>
      <c r="E323" s="39" t="n">
        <v>0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473</v>
      </c>
      <c r="D324" s="34" t="n">
        <v>0</v>
      </c>
      <c r="E324" s="34" t="n">
        <v>0</v>
      </c>
      <c r="F324" s="28" t="n">
        <v>0.141003023322776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5.841</v>
      </c>
      <c r="D332" s="27"/>
      <c r="E332" s="27"/>
      <c r="F332" s="28" t="n">
        <v>75.917372539890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.822</v>
      </c>
      <c r="D334" s="34" t="n">
        <v>0</v>
      </c>
      <c r="E334" s="34" t="n">
        <v>0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32.019</v>
      </c>
      <c r="D335" s="34" t="n">
        <v>0</v>
      </c>
      <c r="E335" s="34" t="n">
        <v>0</v>
      </c>
      <c r="F335" s="28" t="n">
        <v>5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279</v>
      </c>
      <c r="D341" s="39" t="n">
        <v>0</v>
      </c>
      <c r="E341" s="39" t="n">
        <v>0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378</v>
      </c>
      <c r="D342" s="39" t="n">
        <v>0</v>
      </c>
      <c r="E342" s="39" t="n">
        <v>0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n">
        <v>0</v>
      </c>
      <c r="E343" s="39" t="n">
        <v>0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s">
        <v>35</v>
      </c>
      <c r="D344" s="39" t="s">
        <v>35</v>
      </c>
      <c r="E344" s="39" t="s">
        <v>35</v>
      </c>
      <c r="F344" s="28" t="s">
        <v>35</v>
      </c>
    </row>
    <row r="345" customFormat="false" ht="11.25" hidden="false" customHeight="true" outlineLevel="0" collapsed="false">
      <c r="B345" s="41" t="s">
        <v>29</v>
      </c>
      <c r="C345" s="39" t="s">
        <v>35</v>
      </c>
      <c r="D345" s="39" t="s">
        <v>35</v>
      </c>
      <c r="E345" s="39" t="s">
        <v>35</v>
      </c>
      <c r="F345" s="40" t="s">
        <v>35</v>
      </c>
    </row>
    <row r="346" customFormat="false" ht="11.25" hidden="false" customHeight="true" outlineLevel="0" collapsed="false">
      <c r="B346" s="41" t="s">
        <v>31</v>
      </c>
      <c r="C346" s="34" t="n">
        <v>470.5</v>
      </c>
      <c r="D346" s="39" t="n">
        <v>0</v>
      </c>
      <c r="E346" s="39" t="n">
        <v>0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68</v>
      </c>
      <c r="D347" s="34" t="n">
        <v>0</v>
      </c>
      <c r="E347" s="34" t="n">
        <v>0</v>
      </c>
      <c r="F347" s="28" t="n">
        <v>0.13728813559322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7.579</v>
      </c>
      <c r="D355" s="27"/>
      <c r="E355" s="27"/>
      <c r="F355" s="28" t="n">
        <v>75.933100609597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4.585</v>
      </c>
      <c r="D357" s="34" t="n">
        <v>0</v>
      </c>
      <c r="E357" s="34" t="n">
        <v>0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32.994</v>
      </c>
      <c r="D358" s="34" t="n">
        <v>0</v>
      </c>
      <c r="E358" s="34" t="n">
        <v>0</v>
      </c>
      <c r="F358" s="28" t="n">
        <v>5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268.874</v>
      </c>
      <c r="D364" s="39" t="n">
        <v>0</v>
      </c>
      <c r="E364" s="39" t="n">
        <v>0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329.297</v>
      </c>
      <c r="D365" s="39" t="n">
        <v>0</v>
      </c>
      <c r="E365" s="39" t="n">
        <v>0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n">
        <v>0</v>
      </c>
      <c r="E366" s="39" t="n">
        <v>0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s">
        <v>35</v>
      </c>
      <c r="D367" s="39" t="s">
        <v>35</v>
      </c>
      <c r="E367" s="39" t="s">
        <v>35</v>
      </c>
      <c r="F367" s="28" t="s">
        <v>35</v>
      </c>
    </row>
    <row r="368" customFormat="false" ht="11.25" hidden="false" customHeight="true" outlineLevel="0" collapsed="false">
      <c r="B368" s="41" t="s">
        <v>29</v>
      </c>
      <c r="C368" s="39" t="s">
        <v>35</v>
      </c>
      <c r="D368" s="39" t="s">
        <v>35</v>
      </c>
      <c r="E368" s="39" t="s">
        <v>35</v>
      </c>
      <c r="F368" s="40" t="s">
        <v>35</v>
      </c>
    </row>
    <row r="369" customFormat="false" ht="11.25" hidden="false" customHeight="true" outlineLevel="0" collapsed="false">
      <c r="B369" s="41" t="s">
        <v>31</v>
      </c>
      <c r="C369" s="34" t="n">
        <v>429.719</v>
      </c>
      <c r="D369" s="39" t="n">
        <v>0</v>
      </c>
      <c r="E369" s="39" t="n">
        <v>0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007</v>
      </c>
      <c r="D370" s="34" t="n">
        <v>0</v>
      </c>
      <c r="E370" s="34" t="n">
        <v>0</v>
      </c>
      <c r="F370" s="28" t="n">
        <v>0.140073162620552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6.109</v>
      </c>
      <c r="D378" s="27"/>
      <c r="E378" s="27"/>
      <c r="F378" s="28" t="n">
        <v>75.913382879751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3.931</v>
      </c>
      <c r="D380" s="34" t="n">
        <v>0</v>
      </c>
      <c r="E380" s="34" t="n">
        <v>0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32.178</v>
      </c>
      <c r="D381" s="34" t="n">
        <v>0</v>
      </c>
      <c r="E381" s="34" t="n">
        <v>0</v>
      </c>
      <c r="F381" s="28" t="n">
        <v>5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272.192</v>
      </c>
      <c r="D387" s="39" t="n">
        <v>0</v>
      </c>
      <c r="E387" s="39" t="n">
        <v>0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2.192</v>
      </c>
      <c r="D388" s="39" t="n">
        <v>0</v>
      </c>
      <c r="E388" s="39" t="n">
        <v>0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n">
        <v>0</v>
      </c>
      <c r="E389" s="39" t="n">
        <v>0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s">
        <v>35</v>
      </c>
      <c r="D390" s="39" t="s">
        <v>35</v>
      </c>
      <c r="E390" s="39" t="s">
        <v>35</v>
      </c>
      <c r="F390" s="28" t="s">
        <v>35</v>
      </c>
    </row>
    <row r="391" customFormat="false" ht="11.25" hidden="false" customHeight="true" outlineLevel="0" collapsed="false">
      <c r="B391" s="41" t="s">
        <v>29</v>
      </c>
      <c r="C391" s="39" t="s">
        <v>35</v>
      </c>
      <c r="D391" s="39" t="s">
        <v>35</v>
      </c>
      <c r="E391" s="39" t="s">
        <v>35</v>
      </c>
      <c r="F391" s="40" t="s">
        <v>35</v>
      </c>
    </row>
    <row r="392" customFormat="false" ht="11.25" hidden="false" customHeight="true" outlineLevel="0" collapsed="false">
      <c r="B392" s="41" t="s">
        <v>31</v>
      </c>
      <c r="C392" s="34" t="n">
        <v>452.644</v>
      </c>
      <c r="D392" s="39" t="n">
        <v>0</v>
      </c>
      <c r="E392" s="39" t="n">
        <v>0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763</v>
      </c>
      <c r="D393" s="34" t="n">
        <v>0</v>
      </c>
      <c r="E393" s="34" t="n">
        <v>0</v>
      </c>
      <c r="F393" s="28" t="n">
        <v>0.15244299674267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4.935</v>
      </c>
      <c r="D401" s="27"/>
      <c r="E401" s="27"/>
      <c r="F401" s="28" t="n">
        <v>75.9865659415673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3.526</v>
      </c>
      <c r="D403" s="34" t="n">
        <v>0</v>
      </c>
      <c r="E403" s="34" t="n">
        <v>0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31.409</v>
      </c>
      <c r="D404" s="34" t="n">
        <v>0</v>
      </c>
      <c r="E404" s="34" t="n">
        <v>0</v>
      </c>
      <c r="F404" s="28" t="n">
        <v>5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259.4</v>
      </c>
      <c r="D410" s="39" t="n">
        <v>0</v>
      </c>
      <c r="E410" s="39" t="n">
        <v>0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339</v>
      </c>
      <c r="D411" s="39" t="n">
        <v>0</v>
      </c>
      <c r="E411" s="39" t="n">
        <v>0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n">
        <v>0</v>
      </c>
      <c r="E412" s="39" t="n">
        <v>0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s">
        <v>35</v>
      </c>
      <c r="D413" s="39" t="s">
        <v>35</v>
      </c>
      <c r="E413" s="39" t="s">
        <v>35</v>
      </c>
      <c r="F413" s="28" t="s">
        <v>35</v>
      </c>
    </row>
    <row r="414" customFormat="false" ht="11.25" hidden="false" customHeight="true" outlineLevel="0" collapsed="false">
      <c r="B414" s="41" t="s">
        <v>29</v>
      </c>
      <c r="C414" s="39" t="s">
        <v>35</v>
      </c>
      <c r="D414" s="39" t="s">
        <v>35</v>
      </c>
      <c r="E414" s="39" t="s">
        <v>35</v>
      </c>
      <c r="F414" s="40" t="s">
        <v>35</v>
      </c>
    </row>
    <row r="415" customFormat="false" ht="11.25" hidden="false" customHeight="true" outlineLevel="0" collapsed="false">
      <c r="B415" s="41" t="s">
        <v>31</v>
      </c>
      <c r="C415" s="34" t="n">
        <v>450.296</v>
      </c>
      <c r="D415" s="39" t="n">
        <v>0</v>
      </c>
      <c r="E415" s="39" t="n">
        <v>0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800</v>
      </c>
      <c r="D416" s="34" t="n">
        <v>0</v>
      </c>
      <c r="E416" s="34" t="n">
        <v>0</v>
      </c>
      <c r="F416" s="28" t="n">
        <v>0.117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5.915</v>
      </c>
      <c r="D424" s="27"/>
      <c r="E424" s="27"/>
      <c r="F424" s="28" t="n">
        <v>75.7539479567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3.636</v>
      </c>
      <c r="D426" s="34" t="n">
        <v>0</v>
      </c>
      <c r="E426" s="34" t="n">
        <v>0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32.279</v>
      </c>
      <c r="D427" s="34" t="n">
        <v>0</v>
      </c>
      <c r="E427" s="34" t="n">
        <v>0</v>
      </c>
      <c r="F427" s="28" t="n">
        <v>5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267.308</v>
      </c>
      <c r="D433" s="39" t="n">
        <v>0</v>
      </c>
      <c r="E433" s="39" t="n">
        <v>0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18.401</v>
      </c>
      <c r="D434" s="39" t="n">
        <v>0</v>
      </c>
      <c r="E434" s="39" t="n">
        <v>0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n">
        <v>0</v>
      </c>
      <c r="E435" s="39" t="n">
        <v>0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s">
        <v>35</v>
      </c>
      <c r="D436" s="39" t="s">
        <v>35</v>
      </c>
      <c r="E436" s="39" t="s">
        <v>35</v>
      </c>
      <c r="F436" s="28" t="s">
        <v>35</v>
      </c>
    </row>
    <row r="437" customFormat="false" ht="11.25" hidden="false" customHeight="true" outlineLevel="0" collapsed="false">
      <c r="B437" s="41" t="s">
        <v>29</v>
      </c>
      <c r="C437" s="39" t="s">
        <v>35</v>
      </c>
      <c r="D437" s="39" t="s">
        <v>35</v>
      </c>
      <c r="E437" s="39" t="s">
        <v>35</v>
      </c>
      <c r="F437" s="40" t="s">
        <v>35</v>
      </c>
    </row>
    <row r="438" customFormat="false" ht="11.25" hidden="false" customHeight="true" outlineLevel="0" collapsed="false">
      <c r="B438" s="41" t="s">
        <v>31</v>
      </c>
      <c r="C438" s="34" t="n">
        <v>464.932</v>
      </c>
      <c r="D438" s="39" t="n">
        <v>0</v>
      </c>
      <c r="E438" s="39" t="n">
        <v>0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820</v>
      </c>
      <c r="D439" s="34" t="n">
        <v>0</v>
      </c>
      <c r="E439" s="34" t="n">
        <v>0</v>
      </c>
      <c r="F439" s="28" t="n">
        <v>0.117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532</v>
      </c>
      <c r="D10" s="27"/>
      <c r="E10" s="27"/>
      <c r="F10" s="28" t="n">
        <v>62.447576443941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36</v>
      </c>
      <c r="D12" s="34" t="n">
        <v>243.9706164</v>
      </c>
      <c r="E12" s="34" t="n">
        <v>6</v>
      </c>
      <c r="F12" s="28" t="n">
        <v>96.01</v>
      </c>
    </row>
    <row r="13" customFormat="false" ht="11.25" hidden="false" customHeight="true" outlineLevel="0" collapsed="false">
      <c r="B13" s="35" t="s">
        <v>17</v>
      </c>
      <c r="C13" s="34" t="n">
        <v>2296</v>
      </c>
      <c r="D13" s="34" t="n">
        <v>112.7738356</v>
      </c>
      <c r="E13" s="34" t="n">
        <v>6</v>
      </c>
      <c r="F13" s="28" t="n">
        <v>44.3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30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41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4790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31981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360</v>
      </c>
      <c r="D33" s="27"/>
      <c r="E33" s="27"/>
      <c r="F33" s="28" t="n">
        <v>61.759791666666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195</v>
      </c>
      <c r="D35" s="34" t="n">
        <v>234.1873973</v>
      </c>
      <c r="E35" s="34" t="n">
        <v>6</v>
      </c>
      <c r="F35" s="28" t="n">
        <v>92.16</v>
      </c>
    </row>
    <row r="36" customFormat="false" ht="11.25" hidden="false" customHeight="true" outlineLevel="0" collapsed="false">
      <c r="B36" s="35" t="s">
        <v>17</v>
      </c>
      <c r="C36" s="34" t="n">
        <v>2165</v>
      </c>
      <c r="D36" s="34" t="n">
        <v>114.2984932</v>
      </c>
      <c r="E36" s="34" t="n">
        <v>6</v>
      </c>
      <c r="F36" s="28" t="n">
        <v>44.98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30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42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5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456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33278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950</v>
      </c>
      <c r="D56" s="27"/>
      <c r="E56" s="27"/>
      <c r="F56" s="28" t="n">
        <v>62.891294915254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036</v>
      </c>
      <c r="D58" s="34" t="n">
        <v>238.7359589</v>
      </c>
      <c r="E58" s="34" t="n">
        <v>6</v>
      </c>
      <c r="F58" s="28" t="n">
        <v>93.95</v>
      </c>
    </row>
    <row r="59" customFormat="false" ht="11.25" hidden="false" customHeight="true" outlineLevel="0" collapsed="false">
      <c r="B59" s="35" t="s">
        <v>17</v>
      </c>
      <c r="C59" s="34" t="n">
        <v>1914</v>
      </c>
      <c r="D59" s="34" t="n">
        <v>117.0936986</v>
      </c>
      <c r="E59" s="34" t="n">
        <v>6</v>
      </c>
      <c r="F59" s="28" t="n">
        <v>46.08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343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43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4609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30756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512</v>
      </c>
      <c r="D79" s="27"/>
      <c r="E79" s="27"/>
      <c r="F79" s="28" t="n">
        <v>63.637818471337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932</v>
      </c>
      <c r="D81" s="34" t="n">
        <v>239.3712329</v>
      </c>
      <c r="E81" s="34" t="n">
        <v>6</v>
      </c>
      <c r="F81" s="28" t="n">
        <v>94.2</v>
      </c>
    </row>
    <row r="82" customFormat="false" ht="11.25" hidden="false" customHeight="true" outlineLevel="0" collapsed="false">
      <c r="B82" s="35" t="s">
        <v>17</v>
      </c>
      <c r="C82" s="34" t="n">
        <v>1580</v>
      </c>
      <c r="D82" s="34" t="n">
        <v>115.8993836</v>
      </c>
      <c r="E82" s="34" t="n">
        <v>6</v>
      </c>
      <c r="F82" s="28" t="n">
        <v>45.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54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45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9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599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220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61</v>
      </c>
      <c r="D102" s="27"/>
      <c r="E102" s="27"/>
      <c r="F102" s="28" t="n">
        <v>64.82524757056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830</v>
      </c>
      <c r="D104" s="34" t="n">
        <v>244.0468493</v>
      </c>
      <c r="E104" s="34" t="n">
        <v>6</v>
      </c>
      <c r="F104" s="28" t="n">
        <v>96.04</v>
      </c>
    </row>
    <row r="105" customFormat="false" ht="11.25" hidden="false" customHeight="true" outlineLevel="0" collapsed="false">
      <c r="B105" s="35" t="s">
        <v>17</v>
      </c>
      <c r="C105" s="34" t="n">
        <v>1331</v>
      </c>
      <c r="D105" s="34" t="n">
        <v>115.2641096</v>
      </c>
      <c r="E105" s="34" t="n">
        <v>6</v>
      </c>
      <c r="F105" s="28" t="n">
        <v>45.3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96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45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8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071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4974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30</v>
      </c>
      <c r="D125" s="27"/>
      <c r="E125" s="27"/>
      <c r="F125" s="28" t="n">
        <v>67.351270935960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68</v>
      </c>
      <c r="D127" s="34" t="n">
        <v>253.7030137</v>
      </c>
      <c r="E127" s="34" t="n">
        <v>6</v>
      </c>
      <c r="F127" s="28" t="n">
        <v>99.84</v>
      </c>
    </row>
    <row r="128" customFormat="false" ht="11.25" hidden="false" customHeight="true" outlineLevel="0" collapsed="false">
      <c r="B128" s="35" t="s">
        <v>17</v>
      </c>
      <c r="C128" s="34" t="n">
        <v>1262</v>
      </c>
      <c r="D128" s="34" t="n">
        <v>120.9053425</v>
      </c>
      <c r="E128" s="34" t="n">
        <v>6</v>
      </c>
      <c r="F128" s="28" t="n">
        <v>47.58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65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4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3867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6688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989</v>
      </c>
      <c r="D148" s="27"/>
      <c r="E148" s="27"/>
      <c r="F148" s="28" t="n">
        <v>68.067903469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51</v>
      </c>
      <c r="D150" s="34" t="n">
        <v>257.6163014</v>
      </c>
      <c r="E150" s="34" t="n">
        <v>6</v>
      </c>
      <c r="F150" s="28" t="n">
        <v>101.38</v>
      </c>
    </row>
    <row r="151" customFormat="false" ht="11.25" hidden="false" customHeight="true" outlineLevel="0" collapsed="false">
      <c r="B151" s="35" t="s">
        <v>17</v>
      </c>
      <c r="C151" s="34" t="n">
        <v>1238</v>
      </c>
      <c r="D151" s="34" t="n">
        <v>121.6168493</v>
      </c>
      <c r="E151" s="34" t="n">
        <v>6</v>
      </c>
      <c r="F151" s="28" t="n">
        <v>47.8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34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42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9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016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7875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866</v>
      </c>
      <c r="D171" s="27"/>
      <c r="E171" s="27"/>
      <c r="F171" s="28" t="n">
        <v>67.419871382636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702</v>
      </c>
      <c r="D173" s="34" t="n">
        <v>251.670137</v>
      </c>
      <c r="E173" s="34" t="n">
        <v>6</v>
      </c>
      <c r="F173" s="28" t="n">
        <v>99.04</v>
      </c>
    </row>
    <row r="174" customFormat="false" ht="11.25" hidden="false" customHeight="true" outlineLevel="0" collapsed="false">
      <c r="B174" s="35" t="s">
        <v>17</v>
      </c>
      <c r="C174" s="34" t="n">
        <v>1164</v>
      </c>
      <c r="D174" s="34" t="n">
        <v>122.8619863</v>
      </c>
      <c r="E174" s="34" t="n">
        <v>6</v>
      </c>
      <c r="F174" s="28" t="n">
        <v>48.3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21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3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9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080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7573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701</v>
      </c>
      <c r="D194" s="27"/>
      <c r="E194" s="27"/>
      <c r="F194" s="28" t="n">
        <v>69.245814226925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47</v>
      </c>
      <c r="D196" s="34" t="n">
        <v>262.4189726</v>
      </c>
      <c r="E196" s="34" t="n">
        <v>6</v>
      </c>
      <c r="F196" s="28" t="n">
        <v>103.27</v>
      </c>
    </row>
    <row r="197" customFormat="false" ht="11.25" hidden="false" customHeight="true" outlineLevel="0" collapsed="false">
      <c r="B197" s="35" t="s">
        <v>17</v>
      </c>
      <c r="C197" s="34" t="n">
        <v>1054</v>
      </c>
      <c r="D197" s="34" t="n">
        <v>122.8873973</v>
      </c>
      <c r="E197" s="34" t="n">
        <v>6</v>
      </c>
      <c r="F197" s="28" t="n">
        <v>48.3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3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1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013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29035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657</v>
      </c>
      <c r="D217" s="27"/>
      <c r="E217" s="27"/>
      <c r="F217" s="28" t="n">
        <v>72.725787567893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2</v>
      </c>
      <c r="D219" s="34" t="n">
        <v>272.1259589</v>
      </c>
      <c r="E219" s="34" t="n">
        <v>6</v>
      </c>
      <c r="F219" s="28" t="n">
        <v>107.09</v>
      </c>
    </row>
    <row r="220" customFormat="false" ht="11.25" hidden="false" customHeight="true" outlineLevel="0" collapsed="false">
      <c r="B220" s="35" t="s">
        <v>17</v>
      </c>
      <c r="C220" s="34" t="n">
        <v>1015</v>
      </c>
      <c r="D220" s="34" t="n">
        <v>129.5704795</v>
      </c>
      <c r="E220" s="34" t="n">
        <v>6</v>
      </c>
      <c r="F220" s="28" t="n">
        <v>50.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6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34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3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01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222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574</v>
      </c>
      <c r="D240" s="27"/>
      <c r="E240" s="27"/>
      <c r="F240" s="28" t="n">
        <v>73.647439644218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15</v>
      </c>
      <c r="D242" s="34" t="n">
        <v>276.369589</v>
      </c>
      <c r="E242" s="34" t="n">
        <v>6</v>
      </c>
      <c r="F242" s="28" t="n">
        <v>108.76</v>
      </c>
    </row>
    <row r="243" customFormat="false" ht="11.25" hidden="false" customHeight="true" outlineLevel="0" collapsed="false">
      <c r="B243" s="35" t="s">
        <v>17</v>
      </c>
      <c r="C243" s="34" t="n">
        <v>959</v>
      </c>
      <c r="D243" s="34" t="n">
        <v>129.9262329</v>
      </c>
      <c r="E243" s="34" t="n">
        <v>6</v>
      </c>
      <c r="F243" s="28" t="n">
        <v>51.1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84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2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4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688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784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582</v>
      </c>
      <c r="D263" s="27"/>
      <c r="E263" s="27"/>
      <c r="F263" s="28" t="n">
        <v>73.8900695322377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11</v>
      </c>
      <c r="D265" s="34" t="n">
        <v>278.3008219</v>
      </c>
      <c r="E265" s="34" t="n">
        <v>6</v>
      </c>
      <c r="F265" s="28" t="n">
        <v>109.52</v>
      </c>
    </row>
    <row r="266" customFormat="false" ht="11.25" hidden="false" customHeight="true" outlineLevel="0" collapsed="false">
      <c r="B266" s="35" t="s">
        <v>17</v>
      </c>
      <c r="C266" s="34" t="n">
        <v>971</v>
      </c>
      <c r="D266" s="34" t="n">
        <v>130.7902055</v>
      </c>
      <c r="E266" s="34" t="n">
        <v>6</v>
      </c>
      <c r="F266" s="28" t="n">
        <v>51.47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0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28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6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594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204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520</v>
      </c>
      <c r="D286" s="27"/>
      <c r="E286" s="27"/>
      <c r="F286" s="28" t="n">
        <v>75.218450434210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96</v>
      </c>
      <c r="D288" s="34" t="n">
        <v>283.1289041</v>
      </c>
      <c r="E288" s="34" t="n">
        <v>6</v>
      </c>
      <c r="F288" s="28" t="n">
        <v>111.421006711409</v>
      </c>
    </row>
    <row r="289" customFormat="false" ht="11.25" hidden="false" customHeight="true" outlineLevel="0" collapsed="false">
      <c r="B289" s="35" t="s">
        <v>17</v>
      </c>
      <c r="C289" s="34" t="n">
        <v>924</v>
      </c>
      <c r="D289" s="34" t="n">
        <v>131.8066438</v>
      </c>
      <c r="E289" s="34" t="n">
        <v>6</v>
      </c>
      <c r="F289" s="28" t="n">
        <v>51.86701803030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6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41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947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474</v>
      </c>
      <c r="D309" s="27"/>
      <c r="E309" s="27"/>
      <c r="F309" s="28" t="n">
        <v>75.4678154681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0</v>
      </c>
      <c r="D311" s="34" t="n">
        <v>280.5878082</v>
      </c>
      <c r="E311" s="34" t="n">
        <v>6</v>
      </c>
      <c r="F311" s="28" t="n">
        <v>110.42</v>
      </c>
    </row>
    <row r="312" customFormat="false" ht="11.25" hidden="false" customHeight="true" outlineLevel="0" collapsed="false">
      <c r="B312" s="35" t="s">
        <v>17</v>
      </c>
      <c r="C312" s="34" t="n">
        <v>884</v>
      </c>
      <c r="D312" s="34" t="n">
        <v>132.4927397</v>
      </c>
      <c r="E312" s="34" t="n">
        <v>6</v>
      </c>
      <c r="F312" s="28" t="n">
        <v>52.1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3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3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0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363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6873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428</v>
      </c>
      <c r="D332" s="27"/>
      <c r="E332" s="27"/>
      <c r="F332" s="28" t="n">
        <v>75.463613445378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73</v>
      </c>
      <c r="D334" s="34" t="n">
        <v>280.6132192</v>
      </c>
      <c r="E334" s="34" t="n">
        <v>6</v>
      </c>
      <c r="F334" s="28" t="n">
        <v>110.43</v>
      </c>
    </row>
    <row r="335" customFormat="false" ht="11.25" hidden="false" customHeight="true" outlineLevel="0" collapsed="false">
      <c r="B335" s="35" t="s">
        <v>17</v>
      </c>
      <c r="C335" s="34" t="n">
        <v>855</v>
      </c>
      <c r="D335" s="34" t="n">
        <v>132.2132192</v>
      </c>
      <c r="E335" s="34" t="n">
        <v>6</v>
      </c>
      <c r="F335" s="28" t="n">
        <v>52.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2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0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127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25494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97</v>
      </c>
      <c r="D355" s="27"/>
      <c r="E355" s="27"/>
      <c r="F355" s="28" t="n">
        <v>77.377022190408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74</v>
      </c>
      <c r="D357" s="34" t="n">
        <v>290.7267808</v>
      </c>
      <c r="E357" s="34" t="n">
        <v>6</v>
      </c>
      <c r="F357" s="28" t="n">
        <v>114.407665505226</v>
      </c>
    </row>
    <row r="358" customFormat="false" ht="11.25" hidden="false" customHeight="true" outlineLevel="0" collapsed="false">
      <c r="B358" s="35" t="s">
        <v>17</v>
      </c>
      <c r="C358" s="34" t="n">
        <v>823</v>
      </c>
      <c r="D358" s="34" t="n">
        <v>130.99</v>
      </c>
      <c r="E358" s="34" t="n">
        <v>6</v>
      </c>
      <c r="F358" s="28" t="n">
        <v>51.550060753341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0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3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2877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2537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374</v>
      </c>
      <c r="D378" s="27"/>
      <c r="E378" s="27"/>
      <c r="F378" s="28" t="n">
        <v>77.083842794759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64</v>
      </c>
      <c r="D380" s="34" t="n">
        <v>292.1</v>
      </c>
      <c r="E380" s="34" t="n">
        <v>6</v>
      </c>
      <c r="F380" s="28" t="n">
        <v>114.946808510638</v>
      </c>
    </row>
    <row r="381" customFormat="false" ht="11.25" hidden="false" customHeight="true" outlineLevel="0" collapsed="false">
      <c r="B381" s="35" t="s">
        <v>17</v>
      </c>
      <c r="C381" s="34" t="n">
        <v>810</v>
      </c>
      <c r="D381" s="34" t="n">
        <v>128.88</v>
      </c>
      <c r="E381" s="34" t="n">
        <v>6</v>
      </c>
      <c r="F381" s="28" t="n">
        <v>50.7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4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2840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25736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392</v>
      </c>
      <c r="D401" s="27"/>
      <c r="E401" s="27"/>
      <c r="F401" s="28" t="n">
        <v>76.745689655172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65</v>
      </c>
      <c r="D403" s="34" t="n">
        <v>293.065</v>
      </c>
      <c r="E403" s="34" t="n">
        <v>6</v>
      </c>
      <c r="F403" s="28" t="n">
        <v>115.327433628319</v>
      </c>
    </row>
    <row r="404" customFormat="false" ht="11.25" hidden="false" customHeight="true" outlineLevel="0" collapsed="false">
      <c r="B404" s="35" t="s">
        <v>17</v>
      </c>
      <c r="C404" s="34" t="n">
        <v>827</v>
      </c>
      <c r="D404" s="34" t="n">
        <v>128.02</v>
      </c>
      <c r="E404" s="34" t="n">
        <v>6</v>
      </c>
      <c r="F404" s="28" t="n">
        <v>50.3869407496977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69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6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4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2830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24592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402</v>
      </c>
      <c r="D424" s="27"/>
      <c r="E424" s="27"/>
      <c r="F424" s="28" t="n">
        <v>77.848380884450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69</v>
      </c>
      <c r="D426" s="34" t="n">
        <v>294.46</v>
      </c>
      <c r="E426" s="34" t="n">
        <v>6</v>
      </c>
      <c r="F426" s="28" t="n">
        <v>115.88</v>
      </c>
    </row>
    <row r="427" customFormat="false" ht="11.25" hidden="false" customHeight="true" outlineLevel="0" collapsed="false">
      <c r="B427" s="35" t="s">
        <v>17</v>
      </c>
      <c r="C427" s="34" t="n">
        <v>833</v>
      </c>
      <c r="D427" s="34" t="n">
        <v>131.80664</v>
      </c>
      <c r="E427" s="34" t="n">
        <v>6</v>
      </c>
      <c r="F427" s="28" t="n">
        <v>51.8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84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7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7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2433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7317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55.8</v>
      </c>
      <c r="D10" s="27"/>
      <c r="E10" s="27"/>
      <c r="F10" s="28" t="n">
        <v>66.779748337820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s">
        <v>20</v>
      </c>
      <c r="D12" s="34" t="s">
        <v>20</v>
      </c>
      <c r="E12" s="34" t="s">
        <v>20</v>
      </c>
      <c r="F12" s="28" t="s">
        <v>20</v>
      </c>
    </row>
    <row r="13" customFormat="false" ht="11.25" hidden="false" customHeight="true" outlineLevel="0" collapsed="false">
      <c r="B13" s="35" t="s">
        <v>17</v>
      </c>
      <c r="C13" s="34" t="s">
        <v>20</v>
      </c>
      <c r="D13" s="34" t="s">
        <v>20</v>
      </c>
      <c r="E13" s="34" t="s">
        <v>20</v>
      </c>
      <c r="F13" s="28" t="s">
        <v>2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n">
        <v>280.7</v>
      </c>
      <c r="D15" s="39" t="n">
        <v>253.151715746138</v>
      </c>
      <c r="E15" s="39" t="n">
        <v>6</v>
      </c>
      <c r="F15" s="40" t="n">
        <v>99.6230471669437</v>
      </c>
    </row>
    <row r="16" customFormat="false" ht="11.25" hidden="false" customHeight="true" outlineLevel="0" collapsed="false">
      <c r="B16" s="35" t="s">
        <v>21</v>
      </c>
      <c r="C16" s="39" t="n">
        <v>223.2</v>
      </c>
      <c r="D16" s="39" t="n">
        <v>154.847110079924</v>
      </c>
      <c r="E16" s="39" t="n">
        <v>6.11455056086625</v>
      </c>
      <c r="F16" s="40" t="n">
        <v>61.9895262714991</v>
      </c>
    </row>
    <row r="17" customFormat="false" ht="11.25" hidden="false" customHeight="true" outlineLevel="0" collapsed="false">
      <c r="B17" s="35" t="s">
        <v>22</v>
      </c>
      <c r="C17" s="39" t="n">
        <v>251.9</v>
      </c>
      <c r="D17" s="39" t="n">
        <v>87.4794926381721</v>
      </c>
      <c r="E17" s="39" t="n">
        <v>6</v>
      </c>
      <c r="F17" s="40" t="n">
        <v>34.4258919815987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39.8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0.9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8.6</v>
      </c>
      <c r="D22" s="39" t="n">
        <v>110</v>
      </c>
      <c r="E22" s="39" t="n">
        <v>2.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859.9</v>
      </c>
      <c r="D24" s="39" t="n">
        <v>20.1604334557161</v>
      </c>
      <c r="E24" s="39" t="n">
        <v>0.6</v>
      </c>
      <c r="F24" s="28" t="n">
        <v>0.793375548392064</v>
      </c>
    </row>
    <row r="25" customFormat="false" ht="11.25" hidden="false" customHeight="true" outlineLevel="0" collapsed="false">
      <c r="B25" s="41" t="s">
        <v>32</v>
      </c>
      <c r="C25" s="34" t="n">
        <v>6536.5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06.2</v>
      </c>
      <c r="D33" s="27"/>
      <c r="E33" s="27"/>
      <c r="F33" s="28" t="n">
        <v>67.514375615439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s">
        <v>20</v>
      </c>
      <c r="D35" s="34" t="s">
        <v>20</v>
      </c>
      <c r="E35" s="34" t="s">
        <v>20</v>
      </c>
      <c r="F35" s="28" t="s">
        <v>20</v>
      </c>
    </row>
    <row r="36" customFormat="false" ht="11.25" hidden="false" customHeight="true" outlineLevel="0" collapsed="false">
      <c r="B36" s="35" t="s">
        <v>17</v>
      </c>
      <c r="C36" s="34" t="s">
        <v>20</v>
      </c>
      <c r="D36" s="34" t="s">
        <v>20</v>
      </c>
      <c r="E36" s="34" t="s">
        <v>20</v>
      </c>
      <c r="F36" s="28" t="s">
        <v>2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n">
        <v>264.3</v>
      </c>
      <c r="D38" s="39" t="n">
        <v>253.335433977413</v>
      </c>
      <c r="E38" s="39" t="n">
        <v>6</v>
      </c>
      <c r="F38" s="40" t="n">
        <v>99.6953459857208</v>
      </c>
    </row>
    <row r="39" customFormat="false" ht="11.25" hidden="false" customHeight="true" outlineLevel="0" collapsed="false">
      <c r="B39" s="35" t="s">
        <v>21</v>
      </c>
      <c r="C39" s="39" t="n">
        <v>221.9</v>
      </c>
      <c r="D39" s="39" t="n">
        <v>154.847110079924</v>
      </c>
      <c r="E39" s="39" t="n">
        <v>6.11455056086625</v>
      </c>
      <c r="F39" s="40" t="n">
        <v>61.9895262714993</v>
      </c>
    </row>
    <row r="40" customFormat="false" ht="11.25" hidden="false" customHeight="true" outlineLevel="0" collapsed="false">
      <c r="B40" s="35" t="s">
        <v>22</v>
      </c>
      <c r="C40" s="39" t="n">
        <v>220</v>
      </c>
      <c r="D40" s="39" t="n">
        <v>87.4794926381721</v>
      </c>
      <c r="E40" s="39" t="n">
        <v>6</v>
      </c>
      <c r="F40" s="40" t="n">
        <v>34.4258919815987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41.9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0.9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7.8</v>
      </c>
      <c r="D45" s="39" t="n">
        <v>110</v>
      </c>
      <c r="E45" s="39" t="n">
        <v>2.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798.6</v>
      </c>
      <c r="D47" s="39" t="n">
        <v>20.1301313280727</v>
      </c>
      <c r="E47" s="39" t="n">
        <v>0.6</v>
      </c>
      <c r="F47" s="28" t="n">
        <v>0.792183065740865</v>
      </c>
    </row>
    <row r="48" customFormat="false" ht="11.25" hidden="false" customHeight="true" outlineLevel="0" collapsed="false">
      <c r="B48" s="41" t="s">
        <v>32</v>
      </c>
      <c r="C48" s="34" t="n">
        <v>5538.3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3</v>
      </c>
      <c r="D56" s="27"/>
      <c r="E56" s="27"/>
      <c r="F56" s="28" t="n">
        <v>67.3737832350402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s">
        <v>20</v>
      </c>
      <c r="D58" s="34" t="s">
        <v>20</v>
      </c>
      <c r="E58" s="34" t="s">
        <v>20</v>
      </c>
      <c r="F58" s="28" t="s">
        <v>20</v>
      </c>
    </row>
    <row r="59" customFormat="false" ht="11.25" hidden="false" customHeight="true" outlineLevel="0" collapsed="false">
      <c r="B59" s="35" t="s">
        <v>17</v>
      </c>
      <c r="C59" s="34" t="s">
        <v>20</v>
      </c>
      <c r="D59" s="34" t="s">
        <v>20</v>
      </c>
      <c r="E59" s="34" t="s">
        <v>20</v>
      </c>
      <c r="F59" s="28" t="s">
        <v>2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n">
        <v>253.4</v>
      </c>
      <c r="D61" s="39" t="n">
        <v>240.041036139556</v>
      </c>
      <c r="E61" s="39" t="n">
        <v>6</v>
      </c>
      <c r="F61" s="40" t="n">
        <v>94.4635883460249</v>
      </c>
    </row>
    <row r="62" customFormat="false" ht="11.25" hidden="false" customHeight="true" outlineLevel="0" collapsed="false">
      <c r="B62" s="35" t="s">
        <v>21</v>
      </c>
      <c r="C62" s="39" t="n">
        <v>180.8</v>
      </c>
      <c r="D62" s="39" t="n">
        <v>154.847110079924</v>
      </c>
      <c r="E62" s="39" t="n">
        <v>6.11455056086625</v>
      </c>
      <c r="F62" s="40" t="n">
        <v>61.9895262714994</v>
      </c>
    </row>
    <row r="63" customFormat="false" ht="11.25" hidden="false" customHeight="true" outlineLevel="0" collapsed="false">
      <c r="B63" s="35" t="s">
        <v>22</v>
      </c>
      <c r="C63" s="39" t="n">
        <v>178.8</v>
      </c>
      <c r="D63" s="39" t="n">
        <v>87.4794926381721</v>
      </c>
      <c r="E63" s="39" t="n">
        <v>6</v>
      </c>
      <c r="F63" s="40" t="n">
        <v>34.4258919815987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23.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.1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.6</v>
      </c>
      <c r="D68" s="39" t="n">
        <v>110</v>
      </c>
      <c r="E68" s="39" t="n">
        <v>2.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541.1</v>
      </c>
      <c r="D70" s="39" t="n">
        <v>20.1217792520972</v>
      </c>
      <c r="E70" s="39" t="n">
        <v>0.6</v>
      </c>
      <c r="F70" s="28" t="n">
        <v>0.791854385662046</v>
      </c>
    </row>
    <row r="71" customFormat="false" ht="11.25" hidden="false" customHeight="true" outlineLevel="0" collapsed="false">
      <c r="B71" s="41" t="s">
        <v>32</v>
      </c>
      <c r="C71" s="34" t="n">
        <v>3418.1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62.6</v>
      </c>
      <c r="D79" s="27"/>
      <c r="E79" s="27"/>
      <c r="F79" s="28" t="n">
        <v>69.942798775896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s">
        <v>20</v>
      </c>
      <c r="D81" s="34" t="s">
        <v>20</v>
      </c>
      <c r="E81" s="34" t="s">
        <v>20</v>
      </c>
      <c r="F81" s="28" t="s">
        <v>20</v>
      </c>
    </row>
    <row r="82" customFormat="false" ht="11.25" hidden="false" customHeight="true" outlineLevel="0" collapsed="false">
      <c r="B82" s="35" t="s">
        <v>17</v>
      </c>
      <c r="C82" s="34" t="s">
        <v>20</v>
      </c>
      <c r="D82" s="34" t="s">
        <v>20</v>
      </c>
      <c r="E82" s="34" t="s">
        <v>20</v>
      </c>
      <c r="F82" s="28" t="s">
        <v>2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n">
        <v>226.7</v>
      </c>
      <c r="D84" s="39" t="n">
        <v>234.879291767546</v>
      </c>
      <c r="E84" s="39" t="n">
        <v>6</v>
      </c>
      <c r="F84" s="40" t="n">
        <v>92.432281935476</v>
      </c>
    </row>
    <row r="85" customFormat="false" ht="11.25" hidden="false" customHeight="true" outlineLevel="0" collapsed="false">
      <c r="B85" s="35" t="s">
        <v>21</v>
      </c>
      <c r="C85" s="39" t="n">
        <v>119</v>
      </c>
      <c r="D85" s="39" t="n">
        <v>154.847110079924</v>
      </c>
      <c r="E85" s="39" t="n">
        <v>6.11455056086625</v>
      </c>
      <c r="F85" s="40" t="n">
        <v>61.9895262714993</v>
      </c>
    </row>
    <row r="86" customFormat="false" ht="11.25" hidden="false" customHeight="true" outlineLevel="0" collapsed="false">
      <c r="B86" s="35" t="s">
        <v>22</v>
      </c>
      <c r="C86" s="39" t="n">
        <v>116.9</v>
      </c>
      <c r="D86" s="39" t="n">
        <v>87.4794926381721</v>
      </c>
      <c r="E86" s="39" t="n">
        <v>6</v>
      </c>
      <c r="F86" s="40" t="n">
        <v>34.4258919815987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2.2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.1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.2</v>
      </c>
      <c r="D91" s="39" t="n">
        <v>110</v>
      </c>
      <c r="E91" s="39" t="n">
        <v>2.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24.3</v>
      </c>
      <c r="D93" s="39" t="n">
        <v>20.2128150742984</v>
      </c>
      <c r="E93" s="39" t="n">
        <v>0.6</v>
      </c>
      <c r="F93" s="28" t="n">
        <v>0.795436927452175</v>
      </c>
    </row>
    <row r="94" customFormat="false" ht="11.25" hidden="false" customHeight="true" outlineLevel="0" collapsed="false">
      <c r="B94" s="41" t="s">
        <v>32</v>
      </c>
      <c r="C94" s="34" t="n">
        <v>3226.1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18.3</v>
      </c>
      <c r="D102" s="27"/>
      <c r="E102" s="27"/>
      <c r="F102" s="28" t="n">
        <v>69.7814639031963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s">
        <v>20</v>
      </c>
      <c r="D104" s="34" t="s">
        <v>20</v>
      </c>
      <c r="E104" s="34" t="s">
        <v>20</v>
      </c>
      <c r="F104" s="28" t="s">
        <v>20</v>
      </c>
    </row>
    <row r="105" customFormat="false" ht="11.25" hidden="false" customHeight="true" outlineLevel="0" collapsed="false">
      <c r="B105" s="35" t="s">
        <v>17</v>
      </c>
      <c r="C105" s="34" t="s">
        <v>20</v>
      </c>
      <c r="D105" s="34" t="s">
        <v>20</v>
      </c>
      <c r="E105" s="34" t="s">
        <v>20</v>
      </c>
      <c r="F105" s="28" t="s">
        <v>2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n">
        <v>211.4</v>
      </c>
      <c r="D107" s="39" t="n">
        <v>231.754025961462</v>
      </c>
      <c r="E107" s="39" t="n">
        <v>6</v>
      </c>
      <c r="F107" s="40" t="n">
        <v>91.2023929659664</v>
      </c>
    </row>
    <row r="108" customFormat="false" ht="11.25" hidden="false" customHeight="true" outlineLevel="0" collapsed="false">
      <c r="B108" s="35" t="s">
        <v>21</v>
      </c>
      <c r="C108" s="39" t="n">
        <v>101.1</v>
      </c>
      <c r="D108" s="39" t="n">
        <v>154.847110079924</v>
      </c>
      <c r="E108" s="39" t="n">
        <v>6.11455056086625</v>
      </c>
      <c r="F108" s="40" t="n">
        <v>61.9895262714993</v>
      </c>
    </row>
    <row r="109" customFormat="false" ht="11.25" hidden="false" customHeight="true" outlineLevel="0" collapsed="false">
      <c r="B109" s="35" t="s">
        <v>22</v>
      </c>
      <c r="C109" s="39" t="n">
        <v>105.8</v>
      </c>
      <c r="D109" s="39" t="n">
        <v>87.4794926381721</v>
      </c>
      <c r="E109" s="39" t="n">
        <v>6</v>
      </c>
      <c r="F109" s="40" t="n">
        <v>34.4258919815987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60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.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</v>
      </c>
      <c r="D114" s="39" t="n">
        <v>110</v>
      </c>
      <c r="E114" s="39" t="n">
        <v>2.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459.8</v>
      </c>
      <c r="D116" s="39" t="n">
        <v>20.1936446165293</v>
      </c>
      <c r="E116" s="39" t="n">
        <v>0.6</v>
      </c>
      <c r="F116" s="28" t="n">
        <v>0.794682510515707</v>
      </c>
    </row>
    <row r="117" customFormat="false" ht="11.25" hidden="false" customHeight="true" outlineLevel="0" collapsed="false">
      <c r="B117" s="41" t="s">
        <v>32</v>
      </c>
      <c r="C117" s="34" t="n">
        <v>3129.7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69.7</v>
      </c>
      <c r="D125" s="27"/>
      <c r="E125" s="27"/>
      <c r="F125" s="28" t="n">
        <v>69.911495274051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s">
        <v>20</v>
      </c>
      <c r="D127" s="34" t="s">
        <v>20</v>
      </c>
      <c r="E127" s="34" t="s">
        <v>20</v>
      </c>
      <c r="F127" s="28" t="s">
        <v>20</v>
      </c>
    </row>
    <row r="128" customFormat="false" ht="11.25" hidden="false" customHeight="true" outlineLevel="0" collapsed="false">
      <c r="B128" s="35" t="s">
        <v>17</v>
      </c>
      <c r="C128" s="34" t="s">
        <v>20</v>
      </c>
      <c r="D128" s="34" t="s">
        <v>20</v>
      </c>
      <c r="E128" s="34" t="s">
        <v>20</v>
      </c>
      <c r="F128" s="28" t="s">
        <v>2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n">
        <v>185.4</v>
      </c>
      <c r="D130" s="39" t="n">
        <v>234.308265666388</v>
      </c>
      <c r="E130" s="39" t="n">
        <v>6</v>
      </c>
      <c r="F130" s="40" t="n">
        <v>92.2075654644007</v>
      </c>
    </row>
    <row r="131" customFormat="false" ht="11.25" hidden="false" customHeight="true" outlineLevel="0" collapsed="false">
      <c r="B131" s="35" t="s">
        <v>21</v>
      </c>
      <c r="C131" s="39" t="n">
        <v>87.3</v>
      </c>
      <c r="D131" s="39" t="n">
        <v>154.847110079924</v>
      </c>
      <c r="E131" s="39" t="n">
        <v>6.11455056086625</v>
      </c>
      <c r="F131" s="40" t="n">
        <v>61.9895262714993</v>
      </c>
    </row>
    <row r="132" customFormat="false" ht="11.25" hidden="false" customHeight="true" outlineLevel="0" collapsed="false">
      <c r="B132" s="35" t="s">
        <v>22</v>
      </c>
      <c r="C132" s="39" t="n">
        <v>97</v>
      </c>
      <c r="D132" s="39" t="n">
        <v>87.4794926381721</v>
      </c>
      <c r="E132" s="39" t="n">
        <v>6</v>
      </c>
      <c r="F132" s="40" t="n">
        <v>34.4258919815988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8.2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.7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.6</v>
      </c>
      <c r="D137" s="39" t="n">
        <v>110</v>
      </c>
      <c r="E137" s="39" t="n">
        <v>2.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448.8</v>
      </c>
      <c r="D139" s="39" t="n">
        <v>20.1319993659685</v>
      </c>
      <c r="E139" s="39" t="n">
        <v>0.6</v>
      </c>
      <c r="F139" s="28" t="n">
        <v>0.792256578822478</v>
      </c>
    </row>
    <row r="140" customFormat="false" ht="11.25" hidden="false" customHeight="true" outlineLevel="0" collapsed="false">
      <c r="B140" s="41" t="s">
        <v>32</v>
      </c>
      <c r="C140" s="34" t="n">
        <v>2911.3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2.4</v>
      </c>
      <c r="D148" s="27"/>
      <c r="E148" s="27"/>
      <c r="F148" s="28" t="n">
        <v>72.468774553533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s">
        <v>20</v>
      </c>
      <c r="D150" s="34" t="s">
        <v>20</v>
      </c>
      <c r="E150" s="34" t="s">
        <v>20</v>
      </c>
      <c r="F150" s="28" t="s">
        <v>20</v>
      </c>
    </row>
    <row r="151" customFormat="false" ht="11.25" hidden="false" customHeight="true" outlineLevel="0" collapsed="false">
      <c r="B151" s="35" t="s">
        <v>17</v>
      </c>
      <c r="C151" s="34" t="s">
        <v>20</v>
      </c>
      <c r="D151" s="34" t="s">
        <v>20</v>
      </c>
      <c r="E151" s="34" t="s">
        <v>20</v>
      </c>
      <c r="F151" s="28" t="s">
        <v>2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n">
        <v>171.6</v>
      </c>
      <c r="D153" s="39" t="n">
        <v>247.022613802195</v>
      </c>
      <c r="E153" s="39" t="n">
        <v>6</v>
      </c>
      <c r="F153" s="40" t="n">
        <v>97.2110555663625</v>
      </c>
    </row>
    <row r="154" customFormat="false" ht="11.25" hidden="false" customHeight="true" outlineLevel="0" collapsed="false">
      <c r="B154" s="35" t="s">
        <v>21</v>
      </c>
      <c r="C154" s="39" t="n">
        <v>81.7</v>
      </c>
      <c r="D154" s="39" t="n">
        <v>154.847110079924</v>
      </c>
      <c r="E154" s="39" t="n">
        <v>6.11455056086625</v>
      </c>
      <c r="F154" s="40" t="n">
        <v>61.9895262714994</v>
      </c>
    </row>
    <row r="155" customFormat="false" ht="11.25" hidden="false" customHeight="true" outlineLevel="0" collapsed="false">
      <c r="B155" s="35" t="s">
        <v>22</v>
      </c>
      <c r="C155" s="39" t="n">
        <v>89.1</v>
      </c>
      <c r="D155" s="39" t="n">
        <v>87.4794926381721</v>
      </c>
      <c r="E155" s="39" t="n">
        <v>6</v>
      </c>
      <c r="F155" s="40" t="n">
        <v>34.4258919815988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37.6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.6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.2</v>
      </c>
      <c r="D160" s="39" t="n">
        <v>110</v>
      </c>
      <c r="E160" s="39" t="n">
        <v>2.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298.4</v>
      </c>
      <c r="D162" s="39" t="n">
        <v>20.2058393418128</v>
      </c>
      <c r="E162" s="39" t="n">
        <v>0.6</v>
      </c>
      <c r="F162" s="28" t="n">
        <v>0.795162410755975</v>
      </c>
    </row>
    <row r="163" customFormat="false" ht="11.25" hidden="false" customHeight="true" outlineLevel="0" collapsed="false">
      <c r="B163" s="41" t="s">
        <v>32</v>
      </c>
      <c r="C163" s="34" t="n">
        <v>2324.9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25</v>
      </c>
      <c r="D171" s="27"/>
      <c r="E171" s="27"/>
      <c r="F171" s="28" t="n">
        <v>75.564302928953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s">
        <v>20</v>
      </c>
      <c r="D173" s="34" t="s">
        <v>20</v>
      </c>
      <c r="E173" s="34" t="s">
        <v>20</v>
      </c>
      <c r="F173" s="28" t="s">
        <v>20</v>
      </c>
    </row>
    <row r="174" customFormat="false" ht="11.25" hidden="false" customHeight="true" outlineLevel="0" collapsed="false">
      <c r="B174" s="35" t="s">
        <v>17</v>
      </c>
      <c r="C174" s="34" t="s">
        <v>20</v>
      </c>
      <c r="D174" s="34" t="s">
        <v>20</v>
      </c>
      <c r="E174" s="34" t="s">
        <v>20</v>
      </c>
      <c r="F174" s="28" t="s">
        <v>2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n">
        <v>167.7</v>
      </c>
      <c r="D176" s="39" t="n">
        <v>257.951722486394</v>
      </c>
      <c r="E176" s="39" t="n">
        <v>6</v>
      </c>
      <c r="F176" s="40" t="n">
        <v>101.511998606506</v>
      </c>
    </row>
    <row r="177" customFormat="false" ht="11.25" hidden="false" customHeight="true" outlineLevel="0" collapsed="false">
      <c r="B177" s="35" t="s">
        <v>21</v>
      </c>
      <c r="C177" s="39" t="n">
        <v>76.9</v>
      </c>
      <c r="D177" s="39" t="n">
        <v>154.847110079924</v>
      </c>
      <c r="E177" s="39" t="n">
        <v>6.11455056086625</v>
      </c>
      <c r="F177" s="40" t="n">
        <v>61.9895262714993</v>
      </c>
    </row>
    <row r="178" customFormat="false" ht="11.25" hidden="false" customHeight="true" outlineLevel="0" collapsed="false">
      <c r="B178" s="35" t="s">
        <v>22</v>
      </c>
      <c r="C178" s="39" t="n">
        <v>80.4</v>
      </c>
      <c r="D178" s="39" t="n">
        <v>87.4794926381721</v>
      </c>
      <c r="E178" s="39" t="n">
        <v>6</v>
      </c>
      <c r="F178" s="40" t="n">
        <v>34.4258919815988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33.9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.7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.2</v>
      </c>
      <c r="D183" s="39" t="n">
        <v>110</v>
      </c>
      <c r="E183" s="39" t="n">
        <v>2.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306.3</v>
      </c>
      <c r="D185" s="39" t="n">
        <v>20.3197844136215</v>
      </c>
      <c r="E185" s="39" t="n">
        <v>0.6</v>
      </c>
      <c r="F185" s="28" t="n">
        <v>0.799646502530659</v>
      </c>
    </row>
    <row r="186" customFormat="false" ht="11.25" hidden="false" customHeight="true" outlineLevel="0" collapsed="false">
      <c r="B186" s="41" t="s">
        <v>32</v>
      </c>
      <c r="C186" s="34" t="n">
        <v>260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6.7</v>
      </c>
      <c r="D194" s="27"/>
      <c r="E194" s="27"/>
      <c r="F194" s="28" t="n">
        <v>77.78665996531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s">
        <v>20</v>
      </c>
      <c r="D196" s="34" t="s">
        <v>20</v>
      </c>
      <c r="E196" s="34" t="s">
        <v>20</v>
      </c>
      <c r="F196" s="28" t="s">
        <v>20</v>
      </c>
    </row>
    <row r="197" customFormat="false" ht="11.25" hidden="false" customHeight="true" outlineLevel="0" collapsed="false">
      <c r="B197" s="35" t="s">
        <v>17</v>
      </c>
      <c r="C197" s="34" t="s">
        <v>20</v>
      </c>
      <c r="D197" s="34" t="s">
        <v>20</v>
      </c>
      <c r="E197" s="34" t="s">
        <v>20</v>
      </c>
      <c r="F197" s="28" t="s">
        <v>2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n">
        <v>158.6</v>
      </c>
      <c r="D199" s="39" t="n">
        <v>269.197161225223</v>
      </c>
      <c r="E199" s="39" t="n">
        <v>6</v>
      </c>
      <c r="F199" s="40" t="n">
        <v>105.937427328525</v>
      </c>
    </row>
    <row r="200" customFormat="false" ht="11.25" hidden="false" customHeight="true" outlineLevel="0" collapsed="false">
      <c r="B200" s="35" t="s">
        <v>21</v>
      </c>
      <c r="C200" s="39" t="n">
        <v>71</v>
      </c>
      <c r="D200" s="39" t="n">
        <v>154.847110079924</v>
      </c>
      <c r="E200" s="39" t="n">
        <v>6.11455056086625</v>
      </c>
      <c r="F200" s="40" t="n">
        <v>61.9895262714993</v>
      </c>
    </row>
    <row r="201" customFormat="false" ht="11.25" hidden="false" customHeight="true" outlineLevel="0" collapsed="false">
      <c r="B201" s="35" t="s">
        <v>22</v>
      </c>
      <c r="C201" s="39" t="n">
        <v>77.1</v>
      </c>
      <c r="D201" s="39" t="n">
        <v>87.4794926381721</v>
      </c>
      <c r="E201" s="39" t="n">
        <v>6</v>
      </c>
      <c r="F201" s="40" t="n">
        <v>34.4258919815987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8.7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2.1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.9</v>
      </c>
      <c r="D206" s="39" t="n">
        <v>110</v>
      </c>
      <c r="E206" s="39" t="n">
        <v>2.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326.4</v>
      </c>
      <c r="D208" s="39" t="n">
        <v>20.3165525673371</v>
      </c>
      <c r="E208" s="39" t="n">
        <v>0.6</v>
      </c>
      <c r="F208" s="28" t="n">
        <v>0.799519319361513</v>
      </c>
    </row>
    <row r="209" customFormat="false" ht="11.25" hidden="false" customHeight="true" outlineLevel="0" collapsed="false">
      <c r="B209" s="41" t="s">
        <v>32</v>
      </c>
      <c r="C209" s="34" t="n">
        <v>2635.7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67.3</v>
      </c>
      <c r="D217" s="27"/>
      <c r="E217" s="27"/>
      <c r="F217" s="28" t="n">
        <v>76.659368173017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s">
        <v>20</v>
      </c>
      <c r="D219" s="34" t="s">
        <v>20</v>
      </c>
      <c r="E219" s="34" t="s">
        <v>20</v>
      </c>
      <c r="F219" s="28" t="s">
        <v>20</v>
      </c>
    </row>
    <row r="220" customFormat="false" ht="11.25" hidden="false" customHeight="true" outlineLevel="0" collapsed="false">
      <c r="B220" s="35" t="s">
        <v>17</v>
      </c>
      <c r="C220" s="34" t="s">
        <v>20</v>
      </c>
      <c r="D220" s="34" t="s">
        <v>20</v>
      </c>
      <c r="E220" s="34" t="s">
        <v>20</v>
      </c>
      <c r="F220" s="28" t="s">
        <v>2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n">
        <v>138.4</v>
      </c>
      <c r="D222" s="39" t="n">
        <v>256.486461915919</v>
      </c>
      <c r="E222" s="39" t="n">
        <v>6</v>
      </c>
      <c r="F222" s="40" t="n">
        <v>103.137726818957</v>
      </c>
    </row>
    <row r="223" customFormat="false" ht="11.25" hidden="false" customHeight="true" outlineLevel="0" collapsed="false">
      <c r="B223" s="35" t="s">
        <v>21</v>
      </c>
      <c r="C223" s="39" t="n">
        <v>64.6</v>
      </c>
      <c r="D223" s="39" t="n">
        <v>154.552650193672</v>
      </c>
      <c r="E223" s="39" t="n">
        <v>6.12461300309597</v>
      </c>
      <c r="F223" s="40" t="n">
        <v>61.9690846205412</v>
      </c>
    </row>
    <row r="224" customFormat="false" ht="11.25" hidden="false" customHeight="true" outlineLevel="0" collapsed="false">
      <c r="B224" s="35" t="s">
        <v>22</v>
      </c>
      <c r="C224" s="39" t="n">
        <v>64.3</v>
      </c>
      <c r="D224" s="39" t="n">
        <v>87.4794926381721</v>
      </c>
      <c r="E224" s="39" t="n">
        <v>6</v>
      </c>
      <c r="F224" s="40" t="n">
        <v>34.4258919815988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8.2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2.7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.9</v>
      </c>
      <c r="D229" s="39" t="n">
        <v>110</v>
      </c>
      <c r="E229" s="39" t="n">
        <v>2.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285.7</v>
      </c>
      <c r="D231" s="39" t="n">
        <v>21.4591640733887</v>
      </c>
      <c r="E231" s="39" t="n">
        <v>0.6</v>
      </c>
      <c r="F231" s="28" t="n">
        <v>0.844484623912331</v>
      </c>
    </row>
    <row r="232" customFormat="false" ht="11.25" hidden="false" customHeight="true" outlineLevel="0" collapsed="false">
      <c r="B232" s="41" t="s">
        <v>32</v>
      </c>
      <c r="C232" s="34" t="n">
        <v>2461.8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52.8</v>
      </c>
      <c r="D240" s="27"/>
      <c r="E240" s="27"/>
      <c r="F240" s="28" t="n">
        <v>79.6721681988646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s">
        <v>20</v>
      </c>
      <c r="D242" s="34" t="s">
        <v>20</v>
      </c>
      <c r="E242" s="34" t="s">
        <v>20</v>
      </c>
      <c r="F242" s="28" t="s">
        <v>20</v>
      </c>
    </row>
    <row r="243" customFormat="false" ht="11.25" hidden="false" customHeight="true" outlineLevel="0" collapsed="false">
      <c r="B243" s="35" t="s">
        <v>17</v>
      </c>
      <c r="C243" s="34" t="s">
        <v>20</v>
      </c>
      <c r="D243" s="34" t="s">
        <v>20</v>
      </c>
      <c r="E243" s="34" t="s">
        <v>20</v>
      </c>
      <c r="F243" s="28" t="s">
        <v>2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n">
        <v>131</v>
      </c>
      <c r="D245" s="39" t="n">
        <v>273.95708462119</v>
      </c>
      <c r="E245" s="39" t="n">
        <v>6</v>
      </c>
      <c r="F245" s="40" t="n">
        <v>109.020013037641</v>
      </c>
    </row>
    <row r="246" customFormat="false" ht="11.25" hidden="false" customHeight="true" outlineLevel="0" collapsed="false">
      <c r="B246" s="35" t="s">
        <v>21</v>
      </c>
      <c r="C246" s="39" t="n">
        <v>60.7</v>
      </c>
      <c r="D246" s="39" t="n">
        <v>154.186532093271</v>
      </c>
      <c r="E246" s="39" t="n">
        <v>6.13097199341021</v>
      </c>
      <c r="F246" s="40" t="n">
        <v>61.8794137177311</v>
      </c>
    </row>
    <row r="247" customFormat="false" ht="11.25" hidden="false" customHeight="true" outlineLevel="0" collapsed="false">
      <c r="B247" s="35" t="s">
        <v>22</v>
      </c>
      <c r="C247" s="39" t="n">
        <v>61.1</v>
      </c>
      <c r="D247" s="39" t="n">
        <v>87.4794926381721</v>
      </c>
      <c r="E247" s="39" t="n">
        <v>6</v>
      </c>
      <c r="F247" s="40" t="n">
        <v>34.4258919815987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9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3.2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.2</v>
      </c>
      <c r="D252" s="39" t="n">
        <v>110</v>
      </c>
      <c r="E252" s="39" t="n">
        <v>2.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00.2</v>
      </c>
      <c r="D254" s="39" t="n">
        <v>21.4424835052628</v>
      </c>
      <c r="E254" s="39" t="n">
        <v>0.6</v>
      </c>
      <c r="F254" s="28" t="n">
        <v>0.843828191851312</v>
      </c>
    </row>
    <row r="255" customFormat="false" ht="11.25" hidden="false" customHeight="true" outlineLevel="0" collapsed="false">
      <c r="B255" s="41" t="s">
        <v>32</v>
      </c>
      <c r="C255" s="34" t="n">
        <v>2366.4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60.5</v>
      </c>
      <c r="D263" s="27"/>
      <c r="E263" s="27"/>
      <c r="F263" s="28" t="n">
        <v>81.342029760532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s">
        <v>20</v>
      </c>
      <c r="D265" s="34" t="s">
        <v>20</v>
      </c>
      <c r="E265" s="34" t="s">
        <v>20</v>
      </c>
      <c r="F265" s="28" t="s">
        <v>20</v>
      </c>
    </row>
    <row r="266" customFormat="false" ht="11.25" hidden="false" customHeight="true" outlineLevel="0" collapsed="false">
      <c r="B266" s="35" t="s">
        <v>17</v>
      </c>
      <c r="C266" s="34" t="s">
        <v>20</v>
      </c>
      <c r="D266" s="34" t="s">
        <v>20</v>
      </c>
      <c r="E266" s="34" t="s">
        <v>20</v>
      </c>
      <c r="F266" s="28" t="s">
        <v>2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n">
        <v>128.6</v>
      </c>
      <c r="D268" s="39" t="n">
        <v>295.127203978504</v>
      </c>
      <c r="E268" s="39" t="n">
        <v>6</v>
      </c>
      <c r="F268" s="40" t="n">
        <v>116.141702913373</v>
      </c>
    </row>
    <row r="269" customFormat="false" ht="11.25" hidden="false" customHeight="true" outlineLevel="0" collapsed="false">
      <c r="B269" s="35" t="s">
        <v>21</v>
      </c>
      <c r="C269" s="39" t="n">
        <v>62</v>
      </c>
      <c r="D269" s="39" t="n">
        <v>155.198941615454</v>
      </c>
      <c r="E269" s="39" t="n">
        <v>6.10645161290323</v>
      </c>
      <c r="F269" s="40" t="n">
        <v>62.0549340071803</v>
      </c>
    </row>
    <row r="270" customFormat="false" ht="11.25" hidden="false" customHeight="true" outlineLevel="0" collapsed="false">
      <c r="B270" s="35" t="s">
        <v>22</v>
      </c>
      <c r="C270" s="39" t="n">
        <v>69.9</v>
      </c>
      <c r="D270" s="39" t="n">
        <v>87.4794926381721</v>
      </c>
      <c r="E270" s="39" t="n">
        <v>6</v>
      </c>
      <c r="F270" s="40" t="n">
        <v>34.4258919815987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8.8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6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.5</v>
      </c>
      <c r="D275" s="39" t="n">
        <v>110</v>
      </c>
      <c r="E275" s="39" t="n">
        <v>2.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345</v>
      </c>
      <c r="D277" s="39" t="n">
        <v>20.7233044465078</v>
      </c>
      <c r="E277" s="39" t="n">
        <v>0.6</v>
      </c>
      <c r="F277" s="28" t="n">
        <v>0.81552626662807</v>
      </c>
    </row>
    <row r="278" customFormat="false" ht="11.25" hidden="false" customHeight="true" outlineLevel="0" collapsed="false">
      <c r="B278" s="41" t="s">
        <v>32</v>
      </c>
      <c r="C278" s="34" t="n">
        <v>2294.9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53.9</v>
      </c>
      <c r="D286" s="27"/>
      <c r="E286" s="27"/>
      <c r="F286" s="28" t="n">
        <v>78.5726168531045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s">
        <v>20</v>
      </c>
      <c r="D288" s="34" t="s">
        <v>20</v>
      </c>
      <c r="E288" s="34" t="s">
        <v>20</v>
      </c>
      <c r="F288" s="28" t="s">
        <v>20</v>
      </c>
    </row>
    <row r="289" customFormat="false" ht="11.25" hidden="false" customHeight="true" outlineLevel="0" collapsed="false">
      <c r="B289" s="35" t="s">
        <v>17</v>
      </c>
      <c r="C289" s="34" t="s">
        <v>20</v>
      </c>
      <c r="D289" s="34" t="s">
        <v>20</v>
      </c>
      <c r="E289" s="34" t="s">
        <v>20</v>
      </c>
      <c r="F289" s="28" t="s">
        <v>2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n">
        <v>115.6</v>
      </c>
      <c r="D291" s="39" t="n">
        <v>292.323703767808</v>
      </c>
      <c r="E291" s="39" t="n">
        <v>6</v>
      </c>
      <c r="F291" s="40" t="n">
        <v>115.038438679515</v>
      </c>
    </row>
    <row r="292" customFormat="false" ht="11.25" hidden="false" customHeight="true" outlineLevel="0" collapsed="false">
      <c r="B292" s="35" t="s">
        <v>21</v>
      </c>
      <c r="C292" s="39" t="n">
        <v>68.3</v>
      </c>
      <c r="D292" s="39" t="n">
        <v>155.541815957568</v>
      </c>
      <c r="E292" s="39" t="n">
        <v>6.09663250366032</v>
      </c>
      <c r="F292" s="40" t="n">
        <v>62.0985573783223</v>
      </c>
    </row>
    <row r="293" customFormat="false" ht="11.25" hidden="false" customHeight="true" outlineLevel="0" collapsed="false">
      <c r="B293" s="35" t="s">
        <v>22</v>
      </c>
      <c r="C293" s="39" t="n">
        <v>70</v>
      </c>
      <c r="D293" s="39" t="n">
        <v>87.4794926381721</v>
      </c>
      <c r="E293" s="39" t="n">
        <v>6</v>
      </c>
      <c r="F293" s="40" t="n">
        <v>34.4258919815987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29.9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3.9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.3</v>
      </c>
      <c r="D298" s="39" t="n">
        <v>110</v>
      </c>
      <c r="E298" s="39" t="n">
        <v>2.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340.8</v>
      </c>
      <c r="D300" s="39" t="n">
        <v>21.1262825472153</v>
      </c>
      <c r="E300" s="39" t="n">
        <v>0.6</v>
      </c>
      <c r="F300" s="28" t="n">
        <v>0.831384704014402</v>
      </c>
    </row>
    <row r="301" customFormat="false" ht="11.25" hidden="false" customHeight="true" outlineLevel="0" collapsed="false">
      <c r="B301" s="41" t="s">
        <v>32</v>
      </c>
      <c r="C301" s="34" t="n">
        <v>2096.3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57.2</v>
      </c>
      <c r="D309" s="27"/>
      <c r="E309" s="27"/>
      <c r="F309" s="28" t="n">
        <v>78.542381621043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s">
        <v>20</v>
      </c>
      <c r="D311" s="34" t="s">
        <v>20</v>
      </c>
      <c r="E311" s="34" t="s">
        <v>20</v>
      </c>
      <c r="F311" s="28" t="s">
        <v>20</v>
      </c>
    </row>
    <row r="312" customFormat="false" ht="11.25" hidden="false" customHeight="true" outlineLevel="0" collapsed="false">
      <c r="B312" s="35" t="s">
        <v>17</v>
      </c>
      <c r="C312" s="34" t="s">
        <v>20</v>
      </c>
      <c r="D312" s="34" t="s">
        <v>20</v>
      </c>
      <c r="E312" s="34" t="s">
        <v>20</v>
      </c>
      <c r="F312" s="28" t="s">
        <v>2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n">
        <v>116.8</v>
      </c>
      <c r="D314" s="39" t="n">
        <v>293.565625071567</v>
      </c>
      <c r="E314" s="39" t="n">
        <v>6</v>
      </c>
      <c r="F314" s="40" t="n">
        <v>115.527173208757</v>
      </c>
    </row>
    <row r="315" customFormat="false" ht="11.25" hidden="false" customHeight="true" outlineLevel="0" collapsed="false">
      <c r="B315" s="35" t="s">
        <v>21</v>
      </c>
      <c r="C315" s="39" t="n">
        <v>68.1</v>
      </c>
      <c r="D315" s="39" t="n">
        <v>154.799713590497</v>
      </c>
      <c r="E315" s="39" t="n">
        <v>6.11233480176211</v>
      </c>
      <c r="F315" s="40" t="n">
        <v>61.9461781480167</v>
      </c>
    </row>
    <row r="316" customFormat="false" ht="11.25" hidden="false" customHeight="true" outlineLevel="0" collapsed="false">
      <c r="B316" s="35" t="s">
        <v>22</v>
      </c>
      <c r="C316" s="39" t="n">
        <v>72.3</v>
      </c>
      <c r="D316" s="39" t="n">
        <v>87.4794926381721</v>
      </c>
      <c r="E316" s="39" t="n">
        <v>6</v>
      </c>
      <c r="F316" s="40" t="n">
        <v>34.4258919815988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0.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.5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.8</v>
      </c>
      <c r="D321" s="39" t="n">
        <v>110</v>
      </c>
      <c r="E321" s="39" t="n">
        <v>2.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344.6</v>
      </c>
      <c r="D323" s="39" t="n">
        <v>20.8651836255373</v>
      </c>
      <c r="E323" s="39" t="n">
        <v>0.6</v>
      </c>
      <c r="F323" s="28" t="n">
        <v>0.821109652110093</v>
      </c>
    </row>
    <row r="324" customFormat="false" ht="11.25" hidden="false" customHeight="true" outlineLevel="0" collapsed="false">
      <c r="B324" s="41" t="s">
        <v>32</v>
      </c>
      <c r="C324" s="34" t="n">
        <v>1945.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49.8</v>
      </c>
      <c r="D332" s="27"/>
      <c r="E332" s="27"/>
      <c r="F332" s="28" t="n">
        <v>81.57413083129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s">
        <v>20</v>
      </c>
      <c r="D334" s="34" t="s">
        <v>20</v>
      </c>
      <c r="E334" s="34" t="s">
        <v>20</v>
      </c>
      <c r="F334" s="28" t="s">
        <v>20</v>
      </c>
    </row>
    <row r="335" customFormat="false" ht="11.25" hidden="false" customHeight="true" outlineLevel="0" collapsed="false">
      <c r="B335" s="35" t="s">
        <v>17</v>
      </c>
      <c r="C335" s="34" t="s">
        <v>20</v>
      </c>
      <c r="D335" s="34" t="s">
        <v>20</v>
      </c>
      <c r="E335" s="34" t="s">
        <v>20</v>
      </c>
      <c r="F335" s="28" t="s">
        <v>2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n">
        <v>116.5</v>
      </c>
      <c r="D337" s="39" t="n">
        <v>304.13342903597</v>
      </c>
      <c r="E337" s="39" t="n">
        <v>6</v>
      </c>
      <c r="F337" s="40" t="n">
        <v>119.685931642188</v>
      </c>
    </row>
    <row r="338" customFormat="false" ht="11.25" hidden="false" customHeight="true" outlineLevel="0" collapsed="false">
      <c r="B338" s="35" t="s">
        <v>21</v>
      </c>
      <c r="C338" s="39" t="n">
        <v>67</v>
      </c>
      <c r="D338" s="39" t="n">
        <v>154.660734671971</v>
      </c>
      <c r="E338" s="39" t="n">
        <v>6.11940298507463</v>
      </c>
      <c r="F338" s="40" t="n">
        <v>61.9607493576499</v>
      </c>
    </row>
    <row r="339" customFormat="false" ht="11.25" hidden="false" customHeight="true" outlineLevel="0" collapsed="false">
      <c r="B339" s="35" t="s">
        <v>22</v>
      </c>
      <c r="C339" s="39" t="n">
        <v>66.3</v>
      </c>
      <c r="D339" s="39" t="n">
        <v>87.4794926381721</v>
      </c>
      <c r="E339" s="39" t="n">
        <v>6</v>
      </c>
      <c r="F339" s="40" t="n">
        <v>34.4258919815988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8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.9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.1</v>
      </c>
      <c r="D344" s="39" t="n">
        <v>110</v>
      </c>
      <c r="E344" s="39" t="n">
        <v>2.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340.1</v>
      </c>
      <c r="D346" s="39" t="n">
        <v>20.3254969805065</v>
      </c>
      <c r="E346" s="39" t="n">
        <v>0.6</v>
      </c>
      <c r="F346" s="28" t="n">
        <v>0.799871309745001</v>
      </c>
    </row>
    <row r="347" customFormat="false" ht="11.25" hidden="false" customHeight="true" outlineLevel="0" collapsed="false">
      <c r="B347" s="41" t="s">
        <v>32</v>
      </c>
      <c r="C347" s="34" t="n">
        <v>2183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49.5</v>
      </c>
      <c r="D355" s="27"/>
      <c r="E355" s="27"/>
      <c r="F355" s="28" t="n">
        <v>82.049394955008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s">
        <v>20</v>
      </c>
      <c r="D357" s="34" t="s">
        <v>20</v>
      </c>
      <c r="E357" s="34" t="s">
        <v>20</v>
      </c>
      <c r="F357" s="28" t="s">
        <v>20</v>
      </c>
    </row>
    <row r="358" customFormat="false" ht="11.25" hidden="false" customHeight="true" outlineLevel="0" collapsed="false">
      <c r="B358" s="35" t="s">
        <v>17</v>
      </c>
      <c r="C358" s="34" t="s">
        <v>20</v>
      </c>
      <c r="D358" s="34" t="s">
        <v>20</v>
      </c>
      <c r="E358" s="34" t="s">
        <v>20</v>
      </c>
      <c r="F358" s="28" t="s">
        <v>2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n">
        <v>112.8</v>
      </c>
      <c r="D360" s="39" t="n">
        <v>312.231259018694</v>
      </c>
      <c r="E360" s="39" t="n">
        <v>6</v>
      </c>
      <c r="F360" s="40" t="n">
        <v>122.872678751292</v>
      </c>
    </row>
    <row r="361" customFormat="false" ht="11.25" hidden="false" customHeight="true" outlineLevel="0" collapsed="false">
      <c r="B361" s="35" t="s">
        <v>21</v>
      </c>
      <c r="C361" s="39" t="n">
        <v>69.5</v>
      </c>
      <c r="D361" s="39" t="n">
        <v>154.200255175051</v>
      </c>
      <c r="E361" s="39" t="n">
        <v>6.12661870503597</v>
      </c>
      <c r="F361" s="40" t="n">
        <v>61.8397976541783</v>
      </c>
    </row>
    <row r="362" customFormat="false" ht="11.25" hidden="false" customHeight="true" outlineLevel="0" collapsed="false">
      <c r="B362" s="35" t="s">
        <v>22</v>
      </c>
      <c r="C362" s="39" t="n">
        <v>67.2</v>
      </c>
      <c r="D362" s="39" t="n">
        <v>87.4794926381721</v>
      </c>
      <c r="E362" s="39" t="n">
        <v>6</v>
      </c>
      <c r="F362" s="40" t="n">
        <v>34.4258919815987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9.6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.8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.8</v>
      </c>
      <c r="D367" s="39" t="n">
        <v>110</v>
      </c>
      <c r="E367" s="39" t="n">
        <v>2.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346.5</v>
      </c>
      <c r="D369" s="39" t="n">
        <v>20.2085513331096</v>
      </c>
      <c r="E369" s="39" t="n">
        <v>0.6</v>
      </c>
      <c r="F369" s="28" t="n">
        <v>0.795269136019948</v>
      </c>
    </row>
    <row r="370" customFormat="false" ht="11.25" hidden="false" customHeight="true" outlineLevel="0" collapsed="false">
      <c r="B370" s="41" t="s">
        <v>32</v>
      </c>
      <c r="C370" s="34" t="n">
        <v>1878.7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44.8</v>
      </c>
      <c r="D378" s="27"/>
      <c r="E378" s="27"/>
      <c r="F378" s="28" t="n">
        <v>83.532524388199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s">
        <v>20</v>
      </c>
      <c r="D380" s="34" t="s">
        <v>20</v>
      </c>
      <c r="E380" s="34" t="s">
        <v>20</v>
      </c>
      <c r="F380" s="28" t="s">
        <v>20</v>
      </c>
    </row>
    <row r="381" customFormat="false" ht="11.25" hidden="false" customHeight="true" outlineLevel="0" collapsed="false">
      <c r="B381" s="35" t="s">
        <v>17</v>
      </c>
      <c r="C381" s="34" t="s">
        <v>20</v>
      </c>
      <c r="D381" s="34" t="s">
        <v>20</v>
      </c>
      <c r="E381" s="34" t="s">
        <v>20</v>
      </c>
      <c r="F381" s="28" t="s">
        <v>2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n">
        <v>108.4</v>
      </c>
      <c r="D383" s="39" t="n">
        <v>323.942575539351</v>
      </c>
      <c r="E383" s="39" t="n">
        <v>6</v>
      </c>
      <c r="F383" s="40" t="n">
        <v>127.481444821416</v>
      </c>
    </row>
    <row r="384" customFormat="false" ht="11.25" hidden="false" customHeight="true" outlineLevel="0" collapsed="false">
      <c r="B384" s="35" t="s">
        <v>21</v>
      </c>
      <c r="C384" s="39" t="n">
        <v>70.4</v>
      </c>
      <c r="D384" s="39" t="n">
        <v>154.169148963555</v>
      </c>
      <c r="E384" s="39" t="n">
        <v>6.13352272727273</v>
      </c>
      <c r="F384" s="40" t="n">
        <v>61.8986431932425</v>
      </c>
    </row>
    <row r="385" customFormat="false" ht="11.25" hidden="false" customHeight="true" outlineLevel="0" collapsed="false">
      <c r="B385" s="35" t="s">
        <v>22</v>
      </c>
      <c r="C385" s="39" t="n">
        <v>66</v>
      </c>
      <c r="D385" s="39" t="n">
        <v>87.4794926381721</v>
      </c>
      <c r="E385" s="39" t="n">
        <v>6</v>
      </c>
      <c r="F385" s="40" t="n">
        <v>34.4258919815988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2.7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3.3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.9</v>
      </c>
      <c r="D390" s="39" t="n">
        <v>110</v>
      </c>
      <c r="E390" s="39" t="n">
        <v>2.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345.8</v>
      </c>
      <c r="D392" s="39" t="n">
        <v>20.3081729670828</v>
      </c>
      <c r="E392" s="39" t="n">
        <v>0.6</v>
      </c>
      <c r="F392" s="28" t="n">
        <v>0.799189556117004</v>
      </c>
    </row>
    <row r="393" customFormat="false" ht="11.25" hidden="false" customHeight="true" outlineLevel="0" collapsed="false">
      <c r="B393" s="41" t="s">
        <v>32</v>
      </c>
      <c r="C393" s="34" t="n">
        <v>1638.7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40.9</v>
      </c>
      <c r="D401" s="27"/>
      <c r="E401" s="27"/>
      <c r="F401" s="28" t="n">
        <v>82.8681952800231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s">
        <v>20</v>
      </c>
      <c r="D403" s="34" t="s">
        <v>20</v>
      </c>
      <c r="E403" s="34" t="s">
        <v>20</v>
      </c>
      <c r="F403" s="28" t="s">
        <v>20</v>
      </c>
    </row>
    <row r="404" customFormat="false" ht="11.25" hidden="false" customHeight="true" outlineLevel="0" collapsed="false">
      <c r="B404" s="35" t="s">
        <v>17</v>
      </c>
      <c r="C404" s="34" t="s">
        <v>20</v>
      </c>
      <c r="D404" s="34" t="s">
        <v>20</v>
      </c>
      <c r="E404" s="34" t="s">
        <v>20</v>
      </c>
      <c r="F404" s="28" t="s">
        <v>2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n">
        <v>103</v>
      </c>
      <c r="D406" s="39" t="n">
        <v>329.028951572618</v>
      </c>
      <c r="E406" s="39" t="n">
        <v>6</v>
      </c>
      <c r="F406" s="40" t="n">
        <v>128.225974061692</v>
      </c>
    </row>
    <row r="407" customFormat="false" ht="11.25" hidden="false" customHeight="true" outlineLevel="0" collapsed="false">
      <c r="B407" s="35" t="s">
        <v>21</v>
      </c>
      <c r="C407" s="39" t="n">
        <v>73.4</v>
      </c>
      <c r="D407" s="39" t="n">
        <v>153.524823450002</v>
      </c>
      <c r="E407" s="39" t="n">
        <v>6.1491825613079</v>
      </c>
      <c r="F407" s="40" t="n">
        <v>61.7875052015005</v>
      </c>
    </row>
    <row r="408" customFormat="false" ht="11.25" hidden="false" customHeight="true" outlineLevel="0" collapsed="false">
      <c r="B408" s="35" t="s">
        <v>22</v>
      </c>
      <c r="C408" s="39" t="n">
        <v>64.5</v>
      </c>
      <c r="D408" s="39" t="n">
        <v>87.4794926381721</v>
      </c>
      <c r="E408" s="39" t="n">
        <v>6</v>
      </c>
      <c r="F408" s="40" t="n">
        <v>34.4258919815988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72.4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4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.3</v>
      </c>
      <c r="D413" s="39" t="n">
        <v>110</v>
      </c>
      <c r="E413" s="39" t="n">
        <v>2.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379</v>
      </c>
      <c r="D415" s="39" t="n">
        <v>20.9996600230625</v>
      </c>
      <c r="E415" s="39" t="n">
        <v>0.6</v>
      </c>
      <c r="F415" s="28" t="n">
        <v>0.826401715193293</v>
      </c>
    </row>
    <row r="416" customFormat="false" ht="11.25" hidden="false" customHeight="true" outlineLevel="0" collapsed="false">
      <c r="B416" s="41" t="s">
        <v>32</v>
      </c>
      <c r="C416" s="34" t="n">
        <v>1477.6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37.9</v>
      </c>
      <c r="D424" s="27"/>
      <c r="E424" s="27"/>
      <c r="F424" s="28" t="n">
        <v>84.053653964238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s">
        <v>20</v>
      </c>
      <c r="D426" s="34" t="s">
        <v>20</v>
      </c>
      <c r="E426" s="34" t="s">
        <v>20</v>
      </c>
      <c r="F426" s="28" t="s">
        <v>20</v>
      </c>
    </row>
    <row r="427" customFormat="false" ht="11.25" hidden="false" customHeight="true" outlineLevel="0" collapsed="false">
      <c r="B427" s="35" t="s">
        <v>17</v>
      </c>
      <c r="C427" s="34" t="s">
        <v>20</v>
      </c>
      <c r="D427" s="34" t="s">
        <v>20</v>
      </c>
      <c r="E427" s="34" t="s">
        <v>20</v>
      </c>
      <c r="F427" s="28" t="s">
        <v>2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n">
        <v>100.4</v>
      </c>
      <c r="D429" s="39" t="n">
        <v>336.728567524399</v>
      </c>
      <c r="E429" s="39" t="n">
        <v>6</v>
      </c>
      <c r="F429" s="40" t="n">
        <v>132.513128998821</v>
      </c>
    </row>
    <row r="430" customFormat="false" ht="11.25" hidden="false" customHeight="true" outlineLevel="0" collapsed="false">
      <c r="B430" s="35" t="s">
        <v>21</v>
      </c>
      <c r="C430" s="39" t="n">
        <v>71.9</v>
      </c>
      <c r="D430" s="39" t="n">
        <v>152.64994606915</v>
      </c>
      <c r="E430" s="39" t="n">
        <v>6.17315716272601</v>
      </c>
      <c r="F430" s="40" t="n">
        <v>61.6649181170779</v>
      </c>
    </row>
    <row r="431" customFormat="false" ht="11.25" hidden="false" customHeight="true" outlineLevel="0" collapsed="false">
      <c r="B431" s="35" t="s">
        <v>22</v>
      </c>
      <c r="C431" s="39" t="n">
        <v>65.6</v>
      </c>
      <c r="D431" s="39" t="n">
        <v>87.4794926381721</v>
      </c>
      <c r="E431" s="39" t="n">
        <v>6</v>
      </c>
      <c r="F431" s="40" t="n">
        <v>34.4258919815988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78.2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3.6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.2</v>
      </c>
      <c r="D436" s="39" t="n">
        <v>110</v>
      </c>
      <c r="E436" s="39" t="n">
        <v>2.5</v>
      </c>
      <c r="F436" s="28" t="n">
        <v>18.0003461538462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4</v>
      </c>
      <c r="E437" s="39" t="s">
        <v>3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64.9</v>
      </c>
      <c r="D438" s="39" t="n">
        <v>20.4505492504612</v>
      </c>
      <c r="E438" s="39" t="n">
        <v>0.6</v>
      </c>
      <c r="F438" s="28" t="n">
        <v>0.804792504196046</v>
      </c>
    </row>
    <row r="439" customFormat="false" ht="11.25" hidden="false" customHeight="true" outlineLevel="0" collapsed="false">
      <c r="B439" s="41" t="s">
        <v>32</v>
      </c>
      <c r="C439" s="34" t="n">
        <v>1757.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3248.266</v>
      </c>
      <c r="D10" s="27"/>
      <c r="E10" s="27"/>
      <c r="F10" s="28" t="n">
        <v>56.78740574899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838.569</v>
      </c>
      <c r="D12" s="34" t="n">
        <v>251.058021523212</v>
      </c>
      <c r="E12" s="34" t="n">
        <v>6</v>
      </c>
      <c r="F12" s="28" t="n">
        <v>98.7991135913449</v>
      </c>
    </row>
    <row r="13" customFormat="false" ht="11.25" hidden="false" customHeight="true" outlineLevel="0" collapsed="false">
      <c r="B13" s="35" t="s">
        <v>17</v>
      </c>
      <c r="C13" s="34" t="n">
        <v>2409.697</v>
      </c>
      <c r="D13" s="34" t="n">
        <v>104.09395152873</v>
      </c>
      <c r="E13" s="34" t="n">
        <v>6</v>
      </c>
      <c r="F13" s="28" t="n">
        <v>42.1674282855879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92.051</v>
      </c>
      <c r="D19" s="39" t="s">
        <v>34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8.696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1.123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0.189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6700.408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7166.249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3263.677</v>
      </c>
      <c r="D33" s="27"/>
      <c r="E33" s="27"/>
      <c r="F33" s="28" t="n">
        <v>56.218497930557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96.084</v>
      </c>
      <c r="D35" s="34" t="n">
        <v>251.651841724378</v>
      </c>
      <c r="E35" s="34" t="n">
        <v>6</v>
      </c>
      <c r="F35" s="28" t="n">
        <v>99.0328002473296</v>
      </c>
    </row>
    <row r="36" customFormat="false" ht="11.25" hidden="false" customHeight="true" outlineLevel="0" collapsed="false">
      <c r="B36" s="35" t="s">
        <v>17</v>
      </c>
      <c r="C36" s="34" t="n">
        <v>2467.593</v>
      </c>
      <c r="D36" s="34" t="n">
        <v>104.733461749635</v>
      </c>
      <c r="E36" s="34" t="n">
        <v>6</v>
      </c>
      <c r="F36" s="28" t="n">
        <v>42.405936035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74.907</v>
      </c>
      <c r="D42" s="39" t="s">
        <v>34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.808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20.96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0.18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6550.262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7305.826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3221.068</v>
      </c>
      <c r="D56" s="27"/>
      <c r="E56" s="27"/>
      <c r="F56" s="28" t="n">
        <v>56.17857097656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67.676</v>
      </c>
      <c r="D58" s="34" t="n">
        <v>254.083476196</v>
      </c>
      <c r="E58" s="34" t="n">
        <v>6</v>
      </c>
      <c r="F58" s="28" t="n">
        <v>99.9897237860269</v>
      </c>
    </row>
    <row r="59" customFormat="false" ht="11.25" hidden="false" customHeight="true" outlineLevel="0" collapsed="false">
      <c r="B59" s="35" t="s">
        <v>17</v>
      </c>
      <c r="C59" s="34" t="n">
        <v>2453.392</v>
      </c>
      <c r="D59" s="34" t="n">
        <v>104.945729713669</v>
      </c>
      <c r="E59" s="34" t="n">
        <v>6</v>
      </c>
      <c r="F59" s="28" t="n">
        <v>42.469889060197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80.996</v>
      </c>
      <c r="D65" s="39" t="s">
        <v>34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8.72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1.824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0.206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822.98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7366.062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231.068</v>
      </c>
      <c r="D79" s="27"/>
      <c r="E79" s="27"/>
      <c r="F79" s="28" t="n">
        <v>56.1014719154086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696.151</v>
      </c>
      <c r="D81" s="34" t="n">
        <v>255.009914884209</v>
      </c>
      <c r="E81" s="34" t="n">
        <v>6</v>
      </c>
      <c r="F81" s="28" t="n">
        <v>101.435077833615</v>
      </c>
    </row>
    <row r="82" customFormat="false" ht="11.25" hidden="false" customHeight="true" outlineLevel="0" collapsed="false">
      <c r="B82" s="35" t="s">
        <v>17</v>
      </c>
      <c r="C82" s="34" t="n">
        <v>2534.917</v>
      </c>
      <c r="D82" s="34" t="n">
        <v>108.153081769705</v>
      </c>
      <c r="E82" s="34" t="n">
        <v>6</v>
      </c>
      <c r="F82" s="28" t="n">
        <v>43.65174078276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81.435</v>
      </c>
      <c r="D88" s="39" t="s">
        <v>34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8.332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2.389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0.25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7165.01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28844.484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251.319</v>
      </c>
      <c r="D102" s="27"/>
      <c r="E102" s="27"/>
      <c r="F102" s="28" t="n">
        <v>55.911156227968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88.321</v>
      </c>
      <c r="D104" s="34" t="n">
        <v>261.483520405816</v>
      </c>
      <c r="E104" s="34" t="n">
        <v>6</v>
      </c>
      <c r="F104" s="28" t="n">
        <v>102.901870564014</v>
      </c>
    </row>
    <row r="105" customFormat="false" ht="11.25" hidden="false" customHeight="true" outlineLevel="0" collapsed="false">
      <c r="B105" s="35" t="s">
        <v>17</v>
      </c>
      <c r="C105" s="34" t="n">
        <v>2562.998</v>
      </c>
      <c r="D105" s="34" t="n">
        <v>107.2023076712</v>
      </c>
      <c r="E105" s="34" t="n">
        <v>6</v>
      </c>
      <c r="F105" s="28" t="n">
        <v>43.291288603217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79.18551</v>
      </c>
      <c r="D111" s="39" t="s">
        <v>34</v>
      </c>
      <c r="E111" s="39" t="s">
        <v>35</v>
      </c>
      <c r="F111" s="28" t="n">
        <v>8.00002187676894</v>
      </c>
    </row>
    <row r="112" customFormat="false" ht="11.25" hidden="false" customHeight="true" outlineLevel="0" collapsed="false">
      <c r="B112" s="41" t="s">
        <v>26</v>
      </c>
      <c r="C112" s="34" t="n">
        <v>9.02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3.34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0.22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7089.212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1258.764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285.638</v>
      </c>
      <c r="D125" s="27"/>
      <c r="E125" s="27"/>
      <c r="F125" s="28" t="n">
        <v>55.920261933835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684.379</v>
      </c>
      <c r="D127" s="34" t="n">
        <v>263.419392365267</v>
      </c>
      <c r="E127" s="34" t="n">
        <v>6</v>
      </c>
      <c r="F127" s="28" t="n">
        <v>103.663696186871</v>
      </c>
    </row>
    <row r="128" customFormat="false" ht="11.25" hidden="false" customHeight="true" outlineLevel="0" collapsed="false">
      <c r="B128" s="35" t="s">
        <v>17</v>
      </c>
      <c r="C128" s="34" t="n">
        <v>2601.259</v>
      </c>
      <c r="D128" s="34" t="n">
        <v>107.366707751151</v>
      </c>
      <c r="E128" s="34" t="n">
        <v>6</v>
      </c>
      <c r="F128" s="28" t="n">
        <v>43.359189087703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7.536</v>
      </c>
      <c r="D134" s="39" t="s">
        <v>34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872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3.928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0.259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268.491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33381.293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242.059</v>
      </c>
      <c r="D148" s="27"/>
      <c r="E148" s="27"/>
      <c r="F148" s="28" t="n">
        <v>55.617403665325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648.434</v>
      </c>
      <c r="D150" s="34" t="n">
        <v>266.973739926405</v>
      </c>
      <c r="E150" s="34" t="n">
        <v>6</v>
      </c>
      <c r="F150" s="28" t="n">
        <v>105.062442127372</v>
      </c>
    </row>
    <row r="151" customFormat="false" ht="11.25" hidden="false" customHeight="true" outlineLevel="0" collapsed="false">
      <c r="B151" s="35" t="s">
        <v>17</v>
      </c>
      <c r="C151" s="34" t="n">
        <v>2593.625</v>
      </c>
      <c r="D151" s="34" t="n">
        <v>107.131711108328</v>
      </c>
      <c r="E151" s="34" t="n">
        <v>6</v>
      </c>
      <c r="F151" s="28" t="n">
        <v>43.255615021979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55.323</v>
      </c>
      <c r="D157" s="39" t="s">
        <v>34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1.197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6.291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0.455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225.352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5926.955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156.585</v>
      </c>
      <c r="D171" s="27"/>
      <c r="E171" s="27"/>
      <c r="F171" s="28" t="n">
        <v>56.280050038179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26.783</v>
      </c>
      <c r="D173" s="34" t="n">
        <v>270.468575586305</v>
      </c>
      <c r="E173" s="34" t="n">
        <v>6</v>
      </c>
      <c r="F173" s="28" t="n">
        <v>106.437768290028</v>
      </c>
    </row>
    <row r="174" customFormat="false" ht="11.25" hidden="false" customHeight="true" outlineLevel="0" collapsed="false">
      <c r="B174" s="35" t="s">
        <v>17</v>
      </c>
      <c r="C174" s="34" t="n">
        <v>2529.802</v>
      </c>
      <c r="D174" s="34" t="n">
        <v>108.59732800556</v>
      </c>
      <c r="E174" s="34" t="n">
        <v>6</v>
      </c>
      <c r="F174" s="28" t="n">
        <v>43.85298850567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4.641</v>
      </c>
      <c r="D180" s="39" t="s">
        <v>34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2.266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6.984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0.441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7313.221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7955.079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089.477</v>
      </c>
      <c r="D194" s="27"/>
      <c r="E194" s="27"/>
      <c r="F194" s="28" t="n">
        <v>56.706350515152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34.419</v>
      </c>
      <c r="D196" s="34" t="n">
        <v>270.237312139223</v>
      </c>
      <c r="E196" s="34" t="n">
        <v>6</v>
      </c>
      <c r="F196" s="28" t="n">
        <v>106.346758955058</v>
      </c>
    </row>
    <row r="197" customFormat="false" ht="11.25" hidden="false" customHeight="true" outlineLevel="0" collapsed="false">
      <c r="B197" s="35" t="s">
        <v>17</v>
      </c>
      <c r="C197" s="34" t="n">
        <v>2455.058</v>
      </c>
      <c r="D197" s="34" t="n">
        <v>108.721592766814</v>
      </c>
      <c r="E197" s="34" t="n">
        <v>6</v>
      </c>
      <c r="F197" s="28" t="n">
        <v>43.87862168673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57.847</v>
      </c>
      <c r="D203" s="39" t="s">
        <v>34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.07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.119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0.579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631.716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8949.199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84.691</v>
      </c>
      <c r="D217" s="27"/>
      <c r="E217" s="27"/>
      <c r="F217" s="28" t="n">
        <v>56.8439110885039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23.231</v>
      </c>
      <c r="D219" s="34" t="n">
        <v>273.248482117451</v>
      </c>
      <c r="E219" s="34" t="n">
        <v>6</v>
      </c>
      <c r="F219" s="28" t="n">
        <v>107.531747679644</v>
      </c>
    </row>
    <row r="220" customFormat="false" ht="11.25" hidden="false" customHeight="true" outlineLevel="0" collapsed="false">
      <c r="B220" s="35" t="s">
        <v>17</v>
      </c>
      <c r="C220" s="34" t="n">
        <v>2461.46</v>
      </c>
      <c r="D220" s="34" t="n">
        <v>109.068140795319</v>
      </c>
      <c r="E220" s="34" t="n">
        <v>6</v>
      </c>
      <c r="F220" s="28" t="n">
        <v>44.0099706277478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59.876</v>
      </c>
      <c r="D226" s="39" t="s">
        <v>34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.74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68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0.654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7705.62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9897.033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993.389</v>
      </c>
      <c r="D240" s="27"/>
      <c r="E240" s="27"/>
      <c r="F240" s="28" t="n">
        <v>57.134917577476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581.397467344205</v>
      </c>
      <c r="D242" s="34" t="n">
        <v>282.008819397275</v>
      </c>
      <c r="E242" s="34" t="n">
        <v>6</v>
      </c>
      <c r="F242" s="28" t="n">
        <v>110.979211946098</v>
      </c>
    </row>
    <row r="243" customFormat="false" ht="11.25" hidden="false" customHeight="true" outlineLevel="0" collapsed="false">
      <c r="B243" s="35" t="s">
        <v>17</v>
      </c>
      <c r="C243" s="34" t="n">
        <v>2411.99153265579</v>
      </c>
      <c r="D243" s="34" t="n">
        <v>109.382576872842</v>
      </c>
      <c r="E243" s="34" t="n">
        <v>6</v>
      </c>
      <c r="F243" s="28" t="n">
        <v>44.15604267140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3.644</v>
      </c>
      <c r="D249" s="39" t="s">
        <v>34</v>
      </c>
      <c r="E249" s="39" t="s">
        <v>35</v>
      </c>
      <c r="F249" s="28" t="n">
        <v>8.00006146798475</v>
      </c>
    </row>
    <row r="250" customFormat="false" ht="11.25" hidden="false" customHeight="true" outlineLevel="0" collapsed="false">
      <c r="B250" s="41" t="s">
        <v>26</v>
      </c>
      <c r="C250" s="34" t="n">
        <v>13.224</v>
      </c>
      <c r="D250" s="39" t="s">
        <v>35</v>
      </c>
      <c r="E250" s="39" t="s">
        <v>35</v>
      </c>
      <c r="F250" s="28" t="n">
        <v>4.99964079762614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.41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4.878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6895.29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6860.117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976.845</v>
      </c>
      <c r="D263" s="27"/>
      <c r="E263" s="27"/>
      <c r="F263" s="28" t="n">
        <v>57.640521378260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570.725227612279</v>
      </c>
      <c r="D265" s="34" t="n">
        <v>285.400248176706</v>
      </c>
      <c r="E265" s="34" t="n">
        <v>6</v>
      </c>
      <c r="F265" s="28" t="n">
        <v>112.313844295954</v>
      </c>
    </row>
    <row r="266" customFormat="false" ht="11.25" hidden="false" customHeight="true" outlineLevel="0" collapsed="false">
      <c r="B266" s="35" t="s">
        <v>17</v>
      </c>
      <c r="C266" s="34" t="n">
        <v>2406.11977238772</v>
      </c>
      <c r="D266" s="34" t="n">
        <v>110.353273215369</v>
      </c>
      <c r="E266" s="34" t="n">
        <v>6</v>
      </c>
      <c r="F266" s="28" t="n">
        <v>44.672154206931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20.014746919517</v>
      </c>
      <c r="D272" s="39" t="s">
        <v>34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.7342530804827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.18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5.271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6626.648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5.248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49.408</v>
      </c>
      <c r="D286" s="27"/>
      <c r="E286" s="27"/>
      <c r="F286" s="28" t="n">
        <v>58.1770983895051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550.931545002098</v>
      </c>
      <c r="D288" s="34" t="n">
        <v>289.072063518722</v>
      </c>
      <c r="E288" s="34" t="n">
        <v>6</v>
      </c>
      <c r="F288" s="28" t="n">
        <v>113.758817449416</v>
      </c>
    </row>
    <row r="289" customFormat="false" ht="11.25" hidden="false" customHeight="true" outlineLevel="0" collapsed="false">
      <c r="B289" s="35" t="s">
        <v>17</v>
      </c>
      <c r="C289" s="34" t="n">
        <v>2298.4764549979</v>
      </c>
      <c r="D289" s="34" t="n">
        <v>110.811848766356</v>
      </c>
      <c r="E289" s="34" t="n">
        <v>6</v>
      </c>
      <c r="F289" s="28" t="n">
        <v>44.85448101443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4.03183150396</v>
      </c>
      <c r="D295" s="39" t="s">
        <v>34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0.2521684960397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.317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5.986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6495.56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5547.51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738.686</v>
      </c>
      <c r="D309" s="27"/>
      <c r="E309" s="27"/>
      <c r="F309" s="28" t="n">
        <v>58.474565065831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32.230013453677</v>
      </c>
      <c r="D311" s="34" t="n">
        <v>291.351413696517</v>
      </c>
      <c r="E311" s="34" t="n">
        <v>6</v>
      </c>
      <c r="F311" s="28" t="n">
        <v>114.977377293578</v>
      </c>
    </row>
    <row r="312" customFormat="false" ht="11.25" hidden="false" customHeight="true" outlineLevel="0" collapsed="false">
      <c r="B312" s="35" t="s">
        <v>17</v>
      </c>
      <c r="C312" s="34" t="n">
        <v>2206.45598654632</v>
      </c>
      <c r="D312" s="34" t="n">
        <v>110.796022228811</v>
      </c>
      <c r="E312" s="34" t="n">
        <v>6</v>
      </c>
      <c r="F312" s="28" t="n">
        <v>44.845246060373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9.269</v>
      </c>
      <c r="D318" s="39" t="s">
        <v>34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9.68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.70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6.141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6333.94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33051.121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01.044</v>
      </c>
      <c r="D332" s="27"/>
      <c r="E332" s="27"/>
      <c r="F332" s="28" t="n">
        <v>58.639801701422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14.999682878941</v>
      </c>
      <c r="D334" s="34" t="n">
        <v>294.82048552252</v>
      </c>
      <c r="E334" s="34" t="n">
        <v>6</v>
      </c>
      <c r="F334" s="28" t="n">
        <v>116.020999693499</v>
      </c>
    </row>
    <row r="335" customFormat="false" ht="11.25" hidden="false" customHeight="true" outlineLevel="0" collapsed="false">
      <c r="B335" s="35" t="s">
        <v>17</v>
      </c>
      <c r="C335" s="34" t="n">
        <v>2186.04431712106</v>
      </c>
      <c r="D335" s="34" t="n">
        <v>111.632561273593</v>
      </c>
      <c r="E335" s="34" t="n">
        <v>6</v>
      </c>
      <c r="F335" s="28" t="n">
        <v>45.121640821660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6.379</v>
      </c>
      <c r="D341" s="39" t="s">
        <v>34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5.294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.658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6.366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198.84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3081.766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663.788</v>
      </c>
      <c r="D355" s="27"/>
      <c r="E355" s="27"/>
      <c r="F355" s="28" t="n">
        <v>58.668464990734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94.678446973753</v>
      </c>
      <c r="D357" s="34" t="n">
        <v>299.646470131848</v>
      </c>
      <c r="E357" s="34" t="n">
        <v>6</v>
      </c>
      <c r="F357" s="28" t="n">
        <v>117.920174229784</v>
      </c>
    </row>
    <row r="358" customFormat="false" ht="11.25" hidden="false" customHeight="true" outlineLevel="0" collapsed="false">
      <c r="B358" s="35" t="s">
        <v>17</v>
      </c>
      <c r="C358" s="34" t="n">
        <v>2169.10955302625</v>
      </c>
      <c r="D358" s="34" t="n">
        <v>111.75787478487</v>
      </c>
      <c r="E358" s="34" t="n">
        <v>6</v>
      </c>
      <c r="F358" s="28" t="n">
        <v>45.155757222691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18.628</v>
      </c>
      <c r="D364" s="39" t="s">
        <v>34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4.011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3.60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.539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161.193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2036.122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629.092</v>
      </c>
      <c r="D378" s="27"/>
      <c r="E378" s="27"/>
      <c r="F378" s="28" t="n">
        <v>58.820731118733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78.797847545403</v>
      </c>
      <c r="D380" s="34" t="n">
        <v>304.293696277597</v>
      </c>
      <c r="E380" s="34" t="n">
        <v>6</v>
      </c>
      <c r="F380" s="28" t="n">
        <v>119.749001769621</v>
      </c>
    </row>
    <row r="381" customFormat="false" ht="11.25" hidden="false" customHeight="true" outlineLevel="0" collapsed="false">
      <c r="B381" s="35" t="s">
        <v>17</v>
      </c>
      <c r="C381" s="34" t="n">
        <v>2150.2941524546</v>
      </c>
      <c r="D381" s="34" t="n">
        <v>112.012794853038</v>
      </c>
      <c r="E381" s="34" t="n">
        <v>6</v>
      </c>
      <c r="F381" s="28" t="n">
        <v>45.2540640611084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9.458</v>
      </c>
      <c r="D387" s="39" t="s">
        <v>34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0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5.495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.815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202.41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0299.619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662.777</v>
      </c>
      <c r="D401" s="27"/>
      <c r="E401" s="27"/>
      <c r="F401" s="28" t="n">
        <v>58.998065496929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74.864</v>
      </c>
      <c r="D403" s="34" t="n">
        <v>307.295019242471</v>
      </c>
      <c r="E403" s="34" t="n">
        <v>6</v>
      </c>
      <c r="F403" s="28" t="n">
        <v>120.93011538922</v>
      </c>
    </row>
    <row r="404" customFormat="false" ht="11.25" hidden="false" customHeight="true" outlineLevel="0" collapsed="false">
      <c r="B404" s="35" t="s">
        <v>17</v>
      </c>
      <c r="C404" s="34" t="n">
        <v>2187.913</v>
      </c>
      <c r="D404" s="34" t="n">
        <v>112.819411536971</v>
      </c>
      <c r="E404" s="34" t="n">
        <v>6</v>
      </c>
      <c r="F404" s="28" t="n">
        <v>45.5563514342344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7.854</v>
      </c>
      <c r="D410" s="39" t="s">
        <v>34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7.589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7.01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121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327.327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30428.55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40.432</v>
      </c>
      <c r="D424" s="27"/>
      <c r="E424" s="27"/>
      <c r="F424" s="28" t="n">
        <v>59.192622361696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71.233</v>
      </c>
      <c r="D426" s="34" t="n">
        <v>309.943903317675</v>
      </c>
      <c r="E426" s="34" t="n">
        <v>6</v>
      </c>
      <c r="F426" s="28" t="n">
        <v>121.97253338108</v>
      </c>
    </row>
    <row r="427" customFormat="false" ht="11.25" hidden="false" customHeight="true" outlineLevel="0" collapsed="false">
      <c r="B427" s="35" t="s">
        <v>17</v>
      </c>
      <c r="C427" s="34" t="n">
        <v>2169.199</v>
      </c>
      <c r="D427" s="34" t="n">
        <v>112.781277910466</v>
      </c>
      <c r="E427" s="34" t="n">
        <v>6</v>
      </c>
      <c r="F427" s="28" t="n">
        <v>45.554424202193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08.448</v>
      </c>
      <c r="D433" s="39" t="s">
        <v>34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9.81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7.435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7.148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338.33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29705.708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613.25</v>
      </c>
      <c r="D10" s="27"/>
      <c r="E10" s="27"/>
      <c r="F10" s="28" t="n">
        <v>76.858661253212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59.878419452887</v>
      </c>
      <c r="D12" s="34" t="n">
        <v>290.220125786164</v>
      </c>
      <c r="E12" s="34" t="n">
        <v>5.9125</v>
      </c>
      <c r="F12" s="28" t="n">
        <v>112.545044061887</v>
      </c>
    </row>
    <row r="13" customFormat="false" ht="11.25" hidden="false" customHeight="true" outlineLevel="0" collapsed="false">
      <c r="B13" s="35" t="s">
        <v>17</v>
      </c>
      <c r="C13" s="34" t="n">
        <v>1053.37158054711</v>
      </c>
      <c r="D13" s="34" t="n">
        <v>147.106485</v>
      </c>
      <c r="E13" s="34" t="n">
        <v>6</v>
      </c>
      <c r="F13" s="28" t="n">
        <v>57.890961752021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1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958.2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5.052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79.8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4.473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75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69846.3995</v>
      </c>
      <c r="D25" s="34" t="s">
        <v>35</v>
      </c>
      <c r="E25" s="34" t="s">
        <v>35</v>
      </c>
      <c r="F25" s="28" t="n">
        <v>0.01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525.5</v>
      </c>
      <c r="D33" s="27"/>
      <c r="E33" s="27"/>
      <c r="F33" s="28" t="n">
        <v>74.614644180799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18.464507827579</v>
      </c>
      <c r="D35" s="34" t="n">
        <v>282.798742138365</v>
      </c>
      <c r="E35" s="34" t="n">
        <v>5.905</v>
      </c>
      <c r="F35" s="28" t="n">
        <v>109.527978238881</v>
      </c>
    </row>
    <row r="36" customFormat="false" ht="11.25" hidden="false" customHeight="true" outlineLevel="0" collapsed="false">
      <c r="B36" s="35" t="s">
        <v>17</v>
      </c>
      <c r="C36" s="34" t="n">
        <v>1007.03549217242</v>
      </c>
      <c r="D36" s="34" t="n">
        <v>143.927116325017</v>
      </c>
      <c r="E36" s="34" t="n">
        <v>6</v>
      </c>
      <c r="F36" s="28" t="n">
        <v>56.639781626556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1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2008.66666666667</v>
      </c>
      <c r="D42" s="39" t="s">
        <v>35</v>
      </c>
      <c r="E42" s="39" t="s">
        <v>35</v>
      </c>
      <c r="F42" s="28" t="n">
        <v>7.99999983405243</v>
      </c>
    </row>
    <row r="43" customFormat="false" ht="11.25" hidden="false" customHeight="true" outlineLevel="0" collapsed="false">
      <c r="B43" s="41" t="s">
        <v>26</v>
      </c>
      <c r="C43" s="34" t="n">
        <v>39.33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84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4.30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7558.25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57540.3495</v>
      </c>
      <c r="D48" s="34" t="s">
        <v>35</v>
      </c>
      <c r="E48" s="34" t="s">
        <v>35</v>
      </c>
      <c r="F48" s="28" t="n">
        <v>0.01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80.75</v>
      </c>
      <c r="D56" s="27"/>
      <c r="E56" s="27"/>
      <c r="F56" s="28" t="n">
        <v>76.315789792608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1.62761241292</v>
      </c>
      <c r="D58" s="34" t="n">
        <v>285.471698113208</v>
      </c>
      <c r="E58" s="34" t="n">
        <v>5.8975</v>
      </c>
      <c r="F58" s="28" t="n">
        <v>110.422786875519</v>
      </c>
    </row>
    <row r="59" customFormat="false" ht="11.25" hidden="false" customHeight="true" outlineLevel="0" collapsed="false">
      <c r="B59" s="35" t="s">
        <v>17</v>
      </c>
      <c r="C59" s="34" t="n">
        <v>809.12238758708</v>
      </c>
      <c r="D59" s="34" t="n">
        <v>143.407344862107</v>
      </c>
      <c r="E59" s="34" t="n">
        <v>6</v>
      </c>
      <c r="F59" s="28" t="n">
        <v>56.4352354443871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1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867.33333333333</v>
      </c>
      <c r="D65" s="39" t="s">
        <v>35</v>
      </c>
      <c r="E65" s="39" t="s">
        <v>35</v>
      </c>
      <c r="F65" s="28" t="n">
        <v>8.00000017850769</v>
      </c>
    </row>
    <row r="66" customFormat="false" ht="11.25" hidden="false" customHeight="true" outlineLevel="0" collapsed="false">
      <c r="B66" s="41" t="s">
        <v>26</v>
      </c>
      <c r="C66" s="34" t="n">
        <v>49.986667</v>
      </c>
      <c r="D66" s="39" t="s">
        <v>35</v>
      </c>
      <c r="E66" s="39" t="s">
        <v>35</v>
      </c>
      <c r="F66" s="28" t="n">
        <v>4.999993298212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8.75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4.305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6158.75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2746.2995</v>
      </c>
      <c r="D71" s="34" t="s">
        <v>35</v>
      </c>
      <c r="E71" s="34" t="s">
        <v>35</v>
      </c>
      <c r="F71" s="28" t="n">
        <v>0.01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064.75</v>
      </c>
      <c r="D79" s="27"/>
      <c r="E79" s="27"/>
      <c r="F79" s="28" t="n">
        <v>77.715430196215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37.784522003035</v>
      </c>
      <c r="D81" s="34" t="n">
        <v>282.295597484277</v>
      </c>
      <c r="E81" s="34" t="n">
        <v>5.89</v>
      </c>
      <c r="F81" s="28" t="n">
        <v>109.055380099114</v>
      </c>
    </row>
    <row r="82" customFormat="false" ht="11.25" hidden="false" customHeight="true" outlineLevel="0" collapsed="false">
      <c r="B82" s="35" t="s">
        <v>17</v>
      </c>
      <c r="C82" s="34" t="n">
        <v>626.965477996965</v>
      </c>
      <c r="D82" s="34" t="n">
        <v>141.87450744</v>
      </c>
      <c r="E82" s="34" t="n">
        <v>6</v>
      </c>
      <c r="F82" s="28" t="n">
        <v>55.8320164049596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1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457.66666666667</v>
      </c>
      <c r="D88" s="39" t="s">
        <v>35</v>
      </c>
      <c r="E88" s="39" t="s">
        <v>35</v>
      </c>
      <c r="F88" s="28" t="n">
        <v>7.99999977132402</v>
      </c>
    </row>
    <row r="89" customFormat="false" ht="11.25" hidden="false" customHeight="true" outlineLevel="0" collapsed="false">
      <c r="B89" s="41" t="s">
        <v>26</v>
      </c>
      <c r="C89" s="34" t="n">
        <v>60.643333</v>
      </c>
      <c r="D89" s="39" t="s">
        <v>35</v>
      </c>
      <c r="E89" s="39" t="s">
        <v>35</v>
      </c>
      <c r="F89" s="28" t="n">
        <v>5.00000552410271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4.55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.305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5760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4013.3995</v>
      </c>
      <c r="D94" s="34" t="s">
        <v>35</v>
      </c>
      <c r="E94" s="34" t="s">
        <v>35</v>
      </c>
      <c r="F94" s="28" t="n">
        <v>0.01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51.75</v>
      </c>
      <c r="D102" s="27"/>
      <c r="E102" s="27"/>
      <c r="F102" s="28" t="n">
        <v>78.45760008793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03.047210300429</v>
      </c>
      <c r="D104" s="34" t="n">
        <v>284.182389937107</v>
      </c>
      <c r="E104" s="34" t="n">
        <v>5.8825</v>
      </c>
      <c r="F104" s="28" t="n">
        <v>109.644485483169</v>
      </c>
    </row>
    <row r="105" customFormat="false" ht="11.25" hidden="false" customHeight="true" outlineLevel="0" collapsed="false">
      <c r="B105" s="35" t="s">
        <v>17</v>
      </c>
      <c r="C105" s="34" t="n">
        <v>548.702789699571</v>
      </c>
      <c r="D105" s="34" t="n">
        <v>141.156380483871</v>
      </c>
      <c r="E105" s="34" t="n">
        <v>6</v>
      </c>
      <c r="F105" s="28" t="n">
        <v>55.5494111877228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1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089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1.3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5.05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.305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4926.25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46263.649</v>
      </c>
      <c r="D117" s="34" t="s">
        <v>35</v>
      </c>
      <c r="E117" s="34" t="s">
        <v>35</v>
      </c>
      <c r="F117" s="28" t="n">
        <v>0.01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45.5</v>
      </c>
      <c r="D125" s="27"/>
      <c r="E125" s="27"/>
      <c r="F125" s="28" t="n">
        <v>79.16408129047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2.315552830574</v>
      </c>
      <c r="D127" s="34" t="n">
        <v>291.194968553459</v>
      </c>
      <c r="E127" s="34" t="n">
        <v>5.875</v>
      </c>
      <c r="F127" s="28" t="n">
        <v>112.2068662519</v>
      </c>
    </row>
    <row r="128" customFormat="false" ht="11.25" hidden="false" customHeight="true" outlineLevel="0" collapsed="false">
      <c r="B128" s="35" t="s">
        <v>17</v>
      </c>
      <c r="C128" s="34" t="n">
        <v>553.184447169426</v>
      </c>
      <c r="D128" s="34" t="n">
        <v>141.616058805577</v>
      </c>
      <c r="E128" s="34" t="n">
        <v>6</v>
      </c>
      <c r="F128" s="28" t="n">
        <v>55.7303088561029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2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997.666666666667</v>
      </c>
      <c r="D134" s="39" t="s">
        <v>35</v>
      </c>
      <c r="E134" s="39" t="s">
        <v>35</v>
      </c>
      <c r="F134" s="28" t="n">
        <v>7.99999966588707</v>
      </c>
    </row>
    <row r="135" customFormat="false" ht="11.25" hidden="false" customHeight="true" outlineLevel="0" collapsed="false">
      <c r="B135" s="41" t="s">
        <v>26</v>
      </c>
      <c r="C135" s="34" t="n">
        <v>76.091667</v>
      </c>
      <c r="D135" s="39" t="s">
        <v>35</v>
      </c>
      <c r="E135" s="39" t="s">
        <v>35</v>
      </c>
      <c r="F135" s="28" t="n">
        <v>4.99999559741542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4.55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4.305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5089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5092.3495</v>
      </c>
      <c r="D140" s="34" t="s">
        <v>35</v>
      </c>
      <c r="E140" s="34" t="s">
        <v>35</v>
      </c>
      <c r="F140" s="28" t="n">
        <v>0.01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930.5</v>
      </c>
      <c r="D148" s="27"/>
      <c r="E148" s="27"/>
      <c r="F148" s="28" t="n">
        <v>79.385316791372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5.81097812629</v>
      </c>
      <c r="D150" s="34" t="n">
        <v>290.440251572327</v>
      </c>
      <c r="E150" s="34" t="n">
        <v>5.8675</v>
      </c>
      <c r="F150" s="28" t="n">
        <v>111.773177767606</v>
      </c>
    </row>
    <row r="151" customFormat="false" ht="11.25" hidden="false" customHeight="true" outlineLevel="0" collapsed="false">
      <c r="B151" s="35" t="s">
        <v>17</v>
      </c>
      <c r="C151" s="34" t="n">
        <v>534.68902187371</v>
      </c>
      <c r="D151" s="34" t="n">
        <v>140.801494781819</v>
      </c>
      <c r="E151" s="34" t="n">
        <v>6</v>
      </c>
      <c r="F151" s="28" t="n">
        <v>55.4097526634653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3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930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0.883333</v>
      </c>
      <c r="D158" s="39" t="s">
        <v>35</v>
      </c>
      <c r="E158" s="39" t="s">
        <v>35</v>
      </c>
      <c r="F158" s="28" t="n">
        <v>5.00000414176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73.5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4.305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5536.333333</v>
      </c>
      <c r="D162" s="39" t="s">
        <v>35</v>
      </c>
      <c r="E162" s="39" t="s">
        <v>35</v>
      </c>
      <c r="F162" s="28" t="n">
        <v>1.50000000009031</v>
      </c>
    </row>
    <row r="163" customFormat="false" ht="11.25" hidden="false" customHeight="true" outlineLevel="0" collapsed="false">
      <c r="B163" s="41" t="s">
        <v>32</v>
      </c>
      <c r="C163" s="34" t="n">
        <v>38873.05</v>
      </c>
      <c r="D163" s="34" t="s">
        <v>35</v>
      </c>
      <c r="E163" s="34" t="s">
        <v>35</v>
      </c>
      <c r="F163" s="28" t="n">
        <v>0.01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99</v>
      </c>
      <c r="D171" s="27"/>
      <c r="E171" s="27"/>
      <c r="F171" s="28" t="n">
        <v>80.351470304436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87.422266800401</v>
      </c>
      <c r="D173" s="34" t="n">
        <v>294.748427672956</v>
      </c>
      <c r="E173" s="34" t="n">
        <v>5.86</v>
      </c>
      <c r="F173" s="28" t="n">
        <v>113.286147699854</v>
      </c>
    </row>
    <row r="174" customFormat="false" ht="11.25" hidden="false" customHeight="true" outlineLevel="0" collapsed="false">
      <c r="B174" s="35" t="s">
        <v>17</v>
      </c>
      <c r="C174" s="34" t="n">
        <v>511.577733199599</v>
      </c>
      <c r="D174" s="34" t="n">
        <v>140.801494781819</v>
      </c>
      <c r="E174" s="34" t="n">
        <v>6</v>
      </c>
      <c r="F174" s="28" t="n">
        <v>55.409752663465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4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00.9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5.675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5.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4.305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4953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45873.7</v>
      </c>
      <c r="D186" s="34" t="s">
        <v>35</v>
      </c>
      <c r="E186" s="34" t="s">
        <v>35</v>
      </c>
      <c r="F186" s="28" t="n">
        <v>0.01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875.5</v>
      </c>
      <c r="D194" s="27"/>
      <c r="E194" s="27"/>
      <c r="F194" s="28" t="n">
        <v>82.443999531095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1.424841477061</v>
      </c>
      <c r="D196" s="34" t="n">
        <v>306.006289308176</v>
      </c>
      <c r="E196" s="34" t="n">
        <v>5.8525</v>
      </c>
      <c r="F196" s="28" t="n">
        <v>117.46256244102</v>
      </c>
    </row>
    <row r="197" customFormat="false" ht="11.25" hidden="false" customHeight="true" outlineLevel="0" collapsed="false">
      <c r="B197" s="35" t="s">
        <v>17</v>
      </c>
      <c r="C197" s="34" t="n">
        <v>494.075158522939</v>
      </c>
      <c r="D197" s="34" t="n">
        <v>140.801494781819</v>
      </c>
      <c r="E197" s="34" t="n">
        <v>6</v>
      </c>
      <c r="F197" s="28" t="n">
        <v>55.409752663465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5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954.45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90.466667</v>
      </c>
      <c r="D204" s="39" t="s">
        <v>35</v>
      </c>
      <c r="E204" s="39" t="s">
        <v>35</v>
      </c>
      <c r="F204" s="28" t="n">
        <v>4.99999629697864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6.65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4.30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5338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46620.05</v>
      </c>
      <c r="D209" s="34" t="s">
        <v>35</v>
      </c>
      <c r="E209" s="34" t="s">
        <v>35</v>
      </c>
      <c r="F209" s="28" t="n">
        <v>0.01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869.5</v>
      </c>
      <c r="D217" s="27"/>
      <c r="E217" s="27"/>
      <c r="F217" s="28" t="n">
        <v>82.628873341204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85.028248587571</v>
      </c>
      <c r="D219" s="34" t="n">
        <v>304.874213836478</v>
      </c>
      <c r="E219" s="34" t="n">
        <v>5.845</v>
      </c>
      <c r="F219" s="28" t="n">
        <v>116.878035876745</v>
      </c>
    </row>
    <row r="220" customFormat="false" ht="11.25" hidden="false" customHeight="true" outlineLevel="0" collapsed="false">
      <c r="B220" s="35" t="s">
        <v>17</v>
      </c>
      <c r="C220" s="34" t="n">
        <v>484.471751412429</v>
      </c>
      <c r="D220" s="34" t="n">
        <v>140.801494781819</v>
      </c>
      <c r="E220" s="34" t="n">
        <v>6</v>
      </c>
      <c r="F220" s="28" t="n">
        <v>55.409752663465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6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980.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95.258333</v>
      </c>
      <c r="D227" s="39" t="s">
        <v>35</v>
      </c>
      <c r="E227" s="39" t="s">
        <v>35</v>
      </c>
      <c r="F227" s="28" t="n">
        <v>5.000003516752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7.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4.305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58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40721.75</v>
      </c>
      <c r="D232" s="34" t="s">
        <v>35</v>
      </c>
      <c r="E232" s="34" t="s">
        <v>35</v>
      </c>
      <c r="F232" s="28" t="n">
        <v>0.01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833.333333333333</v>
      </c>
      <c r="D240" s="27"/>
      <c r="E240" s="27"/>
      <c r="F240" s="28" t="n">
        <v>84.237727745744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89.990627928772</v>
      </c>
      <c r="D242" s="34" t="n">
        <v>306.100628930818</v>
      </c>
      <c r="E242" s="34" t="n">
        <v>5.8375</v>
      </c>
      <c r="F242" s="28" t="n">
        <v>117.197625122198</v>
      </c>
    </row>
    <row r="243" customFormat="false" ht="11.25" hidden="false" customHeight="true" outlineLevel="0" collapsed="false">
      <c r="B243" s="35" t="s">
        <v>17</v>
      </c>
      <c r="C243" s="34" t="n">
        <v>443.342705404561</v>
      </c>
      <c r="D243" s="34" t="n">
        <v>140.380912505315</v>
      </c>
      <c r="E243" s="34" t="n">
        <v>6</v>
      </c>
      <c r="F243" s="28" t="n">
        <v>55.244240500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1224.66666666667</v>
      </c>
      <c r="D249" s="39" t="s">
        <v>35</v>
      </c>
      <c r="E249" s="39" t="s">
        <v>35</v>
      </c>
      <c r="F249" s="28" t="n">
        <v>7.99999972781707</v>
      </c>
    </row>
    <row r="250" customFormat="false" ht="11.25" hidden="false" customHeight="true" outlineLevel="0" collapsed="false">
      <c r="B250" s="41" t="s">
        <v>26</v>
      </c>
      <c r="C250" s="34" t="n">
        <v>97.333333</v>
      </c>
      <c r="D250" s="39" t="s">
        <v>35</v>
      </c>
      <c r="E250" s="39" t="s">
        <v>35</v>
      </c>
      <c r="F250" s="28" t="n">
        <v>5.00000344178083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8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.36666666666667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5062.666667</v>
      </c>
      <c r="D254" s="39" t="s">
        <v>35</v>
      </c>
      <c r="E254" s="39" t="s">
        <v>35</v>
      </c>
      <c r="F254" s="28" t="n">
        <v>1.49999999990124</v>
      </c>
    </row>
    <row r="255" customFormat="false" ht="11.25" hidden="false" customHeight="true" outlineLevel="0" collapsed="false">
      <c r="B255" s="41" t="s">
        <v>32</v>
      </c>
      <c r="C255" s="34" t="n">
        <v>49514.6666666667</v>
      </c>
      <c r="D255" s="34" t="s">
        <v>35</v>
      </c>
      <c r="E255" s="34" t="s">
        <v>35</v>
      </c>
      <c r="F255" s="28" t="n">
        <v>0.01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792.666666666667</v>
      </c>
      <c r="D263" s="27"/>
      <c r="E263" s="27"/>
      <c r="F263" s="28" t="n">
        <v>85.572882733665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77.030456852792</v>
      </c>
      <c r="D265" s="34" t="n">
        <v>311.635220125786</v>
      </c>
      <c r="E265" s="34" t="n">
        <v>5.83</v>
      </c>
      <c r="F265" s="28" t="n">
        <v>119.163372267146</v>
      </c>
    </row>
    <row r="266" customFormat="false" ht="11.25" hidden="false" customHeight="true" outlineLevel="0" collapsed="false">
      <c r="B266" s="35" t="s">
        <v>17</v>
      </c>
      <c r="C266" s="34" t="n">
        <v>415.636209813875</v>
      </c>
      <c r="D266" s="34" t="n">
        <v>140.02047204236</v>
      </c>
      <c r="E266" s="34" t="n">
        <v>6</v>
      </c>
      <c r="F266" s="28" t="n">
        <v>55.102396005888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8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1164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7.666667</v>
      </c>
      <c r="D273" s="39" t="s">
        <v>35</v>
      </c>
      <c r="E273" s="39" t="s">
        <v>35</v>
      </c>
      <c r="F273" s="28" t="n">
        <v>4.999996888544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65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.6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821.333333</v>
      </c>
      <c r="D277" s="39" t="s">
        <v>35</v>
      </c>
      <c r="E277" s="39" t="s">
        <v>35</v>
      </c>
      <c r="F277" s="28" t="n">
        <v>1.50000000010371</v>
      </c>
    </row>
    <row r="278" customFormat="false" ht="11.25" hidden="false" customHeight="true" outlineLevel="0" collapsed="false">
      <c r="B278" s="41" t="s">
        <v>32</v>
      </c>
      <c r="C278" s="34" t="n">
        <v>52116.3333333333</v>
      </c>
      <c r="D278" s="34" t="s">
        <v>35</v>
      </c>
      <c r="E278" s="34" t="s">
        <v>35</v>
      </c>
      <c r="F278" s="28" t="n">
        <v>0.01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776</v>
      </c>
      <c r="D286" s="27"/>
      <c r="E286" s="27"/>
      <c r="F286" s="28" t="n">
        <v>85.8597700109342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4.690781796966</v>
      </c>
      <c r="D288" s="34" t="n">
        <v>325.943396226415</v>
      </c>
      <c r="E288" s="34" t="n">
        <v>5.8225</v>
      </c>
      <c r="F288" s="28" t="n">
        <v>124.474210234111</v>
      </c>
    </row>
    <row r="289" customFormat="false" ht="11.25" hidden="false" customHeight="true" outlineLevel="0" collapsed="false">
      <c r="B289" s="35" t="s">
        <v>17</v>
      </c>
      <c r="C289" s="34" t="n">
        <v>431.309218203034</v>
      </c>
      <c r="D289" s="34" t="n">
        <v>139.760637413793</v>
      </c>
      <c r="E289" s="34" t="n">
        <v>6</v>
      </c>
      <c r="F289" s="28" t="n">
        <v>55.000143025374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9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1132.66666666667</v>
      </c>
      <c r="D295" s="39" t="s">
        <v>35</v>
      </c>
      <c r="E295" s="39" t="s">
        <v>35</v>
      </c>
      <c r="F295" s="28" t="n">
        <v>7.99999970570922</v>
      </c>
    </row>
    <row r="296" customFormat="false" ht="11.25" hidden="false" customHeight="true" outlineLevel="0" collapsed="false">
      <c r="B296" s="41" t="s">
        <v>26</v>
      </c>
      <c r="C296" s="34" t="n">
        <v>96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63.666667</v>
      </c>
      <c r="D298" s="39" t="s">
        <v>35</v>
      </c>
      <c r="E298" s="39" t="s">
        <v>35</v>
      </c>
      <c r="F298" s="28" t="n">
        <v>17.9999999057592</v>
      </c>
    </row>
    <row r="299" customFormat="false" ht="11.25" hidden="false" customHeight="true" outlineLevel="0" collapsed="false">
      <c r="B299" s="41" t="s">
        <v>29</v>
      </c>
      <c r="C299" s="39" t="n">
        <v>3.36666666666667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93.333333</v>
      </c>
      <c r="D300" s="39" t="s">
        <v>35</v>
      </c>
      <c r="E300" s="39" t="s">
        <v>35</v>
      </c>
      <c r="F300" s="28" t="n">
        <v>1.50000000009817</v>
      </c>
    </row>
    <row r="301" customFormat="false" ht="11.25" hidden="false" customHeight="true" outlineLevel="0" collapsed="false">
      <c r="B301" s="41" t="s">
        <v>32</v>
      </c>
      <c r="C301" s="34" t="n">
        <v>50938.6666666667</v>
      </c>
      <c r="D301" s="34" t="s">
        <v>35</v>
      </c>
      <c r="E301" s="34" t="s">
        <v>35</v>
      </c>
      <c r="F301" s="28" t="n">
        <v>0.01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758</v>
      </c>
      <c r="D309" s="27"/>
      <c r="E309" s="27"/>
      <c r="F309" s="28" t="n">
        <v>85.412532606509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29.989986648865</v>
      </c>
      <c r="D311" s="34" t="n">
        <v>326.100628930818</v>
      </c>
      <c r="E311" s="34" t="n">
        <v>5.815</v>
      </c>
      <c r="F311" s="28" t="n">
        <v>124.373842298282</v>
      </c>
    </row>
    <row r="312" customFormat="false" ht="11.25" hidden="false" customHeight="true" outlineLevel="0" collapsed="false">
      <c r="B312" s="35" t="s">
        <v>17</v>
      </c>
      <c r="C312" s="34" t="n">
        <v>428.010013351135</v>
      </c>
      <c r="D312" s="34" t="n">
        <v>140.710351004619</v>
      </c>
      <c r="E312" s="34" t="n">
        <v>6</v>
      </c>
      <c r="F312" s="28" t="n">
        <v>55.373884761925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1258.66666666667</v>
      </c>
      <c r="D318" s="39" t="s">
        <v>35</v>
      </c>
      <c r="E318" s="39" t="s">
        <v>35</v>
      </c>
      <c r="F318" s="28" t="n">
        <v>7.99999973516947</v>
      </c>
    </row>
    <row r="319" customFormat="false" ht="11.25" hidden="false" customHeight="true" outlineLevel="0" collapsed="false">
      <c r="B319" s="41" t="s">
        <v>26</v>
      </c>
      <c r="C319" s="34" t="n">
        <v>94.333333</v>
      </c>
      <c r="D319" s="39" t="s">
        <v>35</v>
      </c>
      <c r="E319" s="39" t="s">
        <v>35</v>
      </c>
      <c r="F319" s="28" t="n">
        <v>5.00000355123676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62.333333</v>
      </c>
      <c r="D321" s="39" t="s">
        <v>35</v>
      </c>
      <c r="E321" s="39" t="s">
        <v>35</v>
      </c>
      <c r="F321" s="28" t="n">
        <v>18.0000000962567</v>
      </c>
    </row>
    <row r="322" customFormat="false" ht="11.25" hidden="false" customHeight="true" outlineLevel="0" collapsed="false">
      <c r="B322" s="41" t="s">
        <v>29</v>
      </c>
      <c r="C322" s="39" t="n">
        <v>3.26666666666667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049.333333</v>
      </c>
      <c r="D323" s="39" t="s">
        <v>35</v>
      </c>
      <c r="E323" s="39" t="s">
        <v>35</v>
      </c>
      <c r="F323" s="28" t="n">
        <v>1.50000000009902</v>
      </c>
    </row>
    <row r="324" customFormat="false" ht="11.25" hidden="false" customHeight="true" outlineLevel="0" collapsed="false">
      <c r="B324" s="41" t="s">
        <v>32</v>
      </c>
      <c r="C324" s="34" t="n">
        <v>53550.3333333333</v>
      </c>
      <c r="D324" s="34" t="s">
        <v>35</v>
      </c>
      <c r="E324" s="34" t="s">
        <v>35</v>
      </c>
      <c r="F324" s="28" t="n">
        <v>0.01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733.333333333333</v>
      </c>
      <c r="D332" s="27"/>
      <c r="E332" s="27"/>
      <c r="F332" s="28" t="n">
        <v>84.812385426138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09.333333333333</v>
      </c>
      <c r="D334" s="34" t="n">
        <v>326.037735849057</v>
      </c>
      <c r="E334" s="34" t="n">
        <v>5.8075</v>
      </c>
      <c r="F334" s="28" t="n">
        <v>124.189472613538</v>
      </c>
    </row>
    <row r="335" customFormat="false" ht="11.25" hidden="false" customHeight="true" outlineLevel="0" collapsed="false">
      <c r="B335" s="35" t="s">
        <v>17</v>
      </c>
      <c r="C335" s="34" t="n">
        <v>424</v>
      </c>
      <c r="D335" s="34" t="n">
        <v>142.5159593222</v>
      </c>
      <c r="E335" s="34" t="n">
        <v>6</v>
      </c>
      <c r="F335" s="28" t="n">
        <v>56.08444760388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1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1380.16666666667</v>
      </c>
      <c r="D341" s="39" t="s">
        <v>35</v>
      </c>
      <c r="E341" s="39" t="s">
        <v>35</v>
      </c>
      <c r="F341" s="28" t="n">
        <v>7.99999975848326</v>
      </c>
    </row>
    <row r="342" customFormat="false" ht="11.25" hidden="false" customHeight="true" outlineLevel="0" collapsed="false">
      <c r="B342" s="41" t="s">
        <v>26</v>
      </c>
      <c r="C342" s="34" t="n">
        <v>84.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64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3.06666666666667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4385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50492</v>
      </c>
      <c r="D347" s="34" t="s">
        <v>35</v>
      </c>
      <c r="E347" s="34" t="s">
        <v>35</v>
      </c>
      <c r="F347" s="28" t="n">
        <v>0.01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719.5</v>
      </c>
      <c r="D355" s="27"/>
      <c r="E355" s="27"/>
      <c r="F355" s="28" t="n">
        <v>85.811478592703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99.833333333333</v>
      </c>
      <c r="D357" s="34" t="n">
        <v>334.591194968553</v>
      </c>
      <c r="E357" s="34" t="n">
        <v>5.8</v>
      </c>
      <c r="F357" s="28" t="n">
        <v>127.28293975713</v>
      </c>
    </row>
    <row r="358" customFormat="false" ht="11.25" hidden="false" customHeight="true" outlineLevel="0" collapsed="false">
      <c r="B358" s="35" t="s">
        <v>17</v>
      </c>
      <c r="C358" s="34" t="n">
        <v>419.666666666667</v>
      </c>
      <c r="D358" s="34" t="n">
        <v>142.763716570182</v>
      </c>
      <c r="E358" s="34" t="n">
        <v>6</v>
      </c>
      <c r="F358" s="28" t="n">
        <v>56.181947760772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2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1446.66666666667</v>
      </c>
      <c r="D364" s="39" t="s">
        <v>35</v>
      </c>
      <c r="E364" s="39" t="s">
        <v>35</v>
      </c>
      <c r="F364" s="28" t="n">
        <v>7.99999976958524</v>
      </c>
    </row>
    <row r="365" customFormat="false" ht="11.25" hidden="false" customHeight="true" outlineLevel="0" collapsed="false">
      <c r="B365" s="41" t="s">
        <v>26</v>
      </c>
      <c r="C365" s="34" t="n">
        <v>77.833333</v>
      </c>
      <c r="D365" s="39" t="s">
        <v>35</v>
      </c>
      <c r="E365" s="39" t="s">
        <v>35</v>
      </c>
      <c r="F365" s="28" t="n">
        <v>5.00000430406854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.61666666666667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4021.666667</v>
      </c>
      <c r="D369" s="39" t="s">
        <v>35</v>
      </c>
      <c r="E369" s="39" t="s">
        <v>35</v>
      </c>
      <c r="F369" s="28" t="n">
        <v>1.49999999987567</v>
      </c>
    </row>
    <row r="370" customFormat="false" ht="11.25" hidden="false" customHeight="true" outlineLevel="0" collapsed="false">
      <c r="B370" s="41" t="s">
        <v>32</v>
      </c>
      <c r="C370" s="34" t="n">
        <v>46405</v>
      </c>
      <c r="D370" s="34" t="s">
        <v>35</v>
      </c>
      <c r="E370" s="34" t="s">
        <v>35</v>
      </c>
      <c r="F370" s="28" t="n">
        <v>0.01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703.333333333333</v>
      </c>
      <c r="D378" s="27"/>
      <c r="E378" s="27"/>
      <c r="F378" s="28" t="n">
        <v>85.400066923118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75.166666666667</v>
      </c>
      <c r="D380" s="34" t="n">
        <v>341.85534591195</v>
      </c>
      <c r="E380" s="34" t="n">
        <v>5.7925</v>
      </c>
      <c r="F380" s="28" t="n">
        <v>129.878156026265</v>
      </c>
    </row>
    <row r="381" customFormat="false" ht="11.25" hidden="false" customHeight="true" outlineLevel="0" collapsed="false">
      <c r="B381" s="35" t="s">
        <v>17</v>
      </c>
      <c r="C381" s="34" t="n">
        <v>428.166666666667</v>
      </c>
      <c r="D381" s="34" t="n">
        <v>144.374056236392</v>
      </c>
      <c r="E381" s="34" t="n">
        <v>6</v>
      </c>
      <c r="F381" s="28" t="n">
        <v>56.815666335615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1358.16666666667</v>
      </c>
      <c r="D387" s="39" t="s">
        <v>35</v>
      </c>
      <c r="E387" s="39" t="s">
        <v>35</v>
      </c>
      <c r="F387" s="28" t="n">
        <v>7.99999999999996</v>
      </c>
    </row>
    <row r="388" customFormat="false" ht="11.25" hidden="false" customHeight="true" outlineLevel="0" collapsed="false">
      <c r="B388" s="41" t="s">
        <v>26</v>
      </c>
      <c r="C388" s="34" t="n">
        <v>81.1666666666667</v>
      </c>
      <c r="D388" s="39" t="s">
        <v>35</v>
      </c>
      <c r="E388" s="39" t="s">
        <v>35</v>
      </c>
      <c r="F388" s="28" t="n">
        <v>4.9999999999999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64.833333333333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.31666666666667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3943.6666666666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653.3333333333</v>
      </c>
      <c r="D393" s="34" t="s">
        <v>35</v>
      </c>
      <c r="E393" s="34" t="s">
        <v>35</v>
      </c>
      <c r="F393" s="28" t="n">
        <v>0.01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709.833333333333</v>
      </c>
      <c r="D401" s="27"/>
      <c r="E401" s="27"/>
      <c r="F401" s="28" t="n">
        <v>85.283982664117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67.333333333333</v>
      </c>
      <c r="D403" s="34" t="n">
        <v>347.295597484277</v>
      </c>
      <c r="E403" s="34" t="n">
        <v>5.785</v>
      </c>
      <c r="F403" s="28" t="n">
        <v>131.774184452469</v>
      </c>
    </row>
    <row r="404" customFormat="false" ht="11.25" hidden="false" customHeight="true" outlineLevel="0" collapsed="false">
      <c r="B404" s="35" t="s">
        <v>17</v>
      </c>
      <c r="C404" s="34" t="n">
        <v>442.5</v>
      </c>
      <c r="D404" s="34" t="n">
        <v>145.343688834842</v>
      </c>
      <c r="E404" s="34" t="n">
        <v>6</v>
      </c>
      <c r="F404" s="28" t="n">
        <v>57.197246819102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4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1300.5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71.5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8.5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.06666666666667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4037.16666666667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3162.1666666667</v>
      </c>
      <c r="D416" s="34" t="s">
        <v>35</v>
      </c>
      <c r="E416" s="34" t="s">
        <v>35</v>
      </c>
      <c r="F416" s="28" t="n">
        <v>0.01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700</v>
      </c>
      <c r="D424" s="27"/>
      <c r="E424" s="27"/>
      <c r="F424" s="28" t="n">
        <v>85.785351002179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63.666666666667</v>
      </c>
      <c r="D426" s="34" t="n">
        <v>350.188679245283</v>
      </c>
      <c r="E426" s="34" t="n">
        <v>5.77750000000001</v>
      </c>
      <c r="F426" s="28" t="n">
        <v>132.699642306193</v>
      </c>
    </row>
    <row r="427" customFormat="false" ht="11.25" hidden="false" customHeight="true" outlineLevel="0" collapsed="false">
      <c r="B427" s="35" t="s">
        <v>17</v>
      </c>
      <c r="C427" s="34" t="n">
        <v>436.333333333333</v>
      </c>
      <c r="D427" s="34" t="n">
        <v>145.95057</v>
      </c>
      <c r="E427" s="34" t="n">
        <v>6</v>
      </c>
      <c r="F427" s="28" t="n">
        <v>57.436073369272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6666666666667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1269.5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73.166666666666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57.833333333333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1.95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3662.8333333333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5035.1666666667</v>
      </c>
      <c r="D439" s="34" t="s">
        <v>35</v>
      </c>
      <c r="E439" s="34" t="s">
        <v>35</v>
      </c>
      <c r="F439" s="28" t="n">
        <v>0.01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2321.5</v>
      </c>
      <c r="D10" s="27"/>
      <c r="E10" s="27"/>
      <c r="F10" s="28" t="n">
        <v>61.8771363402946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842</v>
      </c>
      <c r="D12" s="34" t="n">
        <v>230.416113734699</v>
      </c>
      <c r="E12" s="34" t="n">
        <v>6</v>
      </c>
      <c r="F12" s="28" t="n">
        <v>90.6758830330624</v>
      </c>
    </row>
    <row r="13" customFormat="false" ht="12.75" hidden="false" customHeight="false" outlineLevel="0" collapsed="false">
      <c r="B13" s="35" t="s">
        <v>17</v>
      </c>
      <c r="C13" s="34" t="n">
        <v>1479.5</v>
      </c>
      <c r="D13" s="34" t="n">
        <v>115.587965776839</v>
      </c>
      <c r="E13" s="34" t="n">
        <v>6</v>
      </c>
      <c r="F13" s="28" t="n">
        <v>45.4874474485674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56.5</v>
      </c>
      <c r="D19" s="39" t="s">
        <v>34</v>
      </c>
      <c r="E19" s="39" t="s">
        <v>34</v>
      </c>
      <c r="F19" s="28" t="n">
        <v>8</v>
      </c>
    </row>
    <row r="20" customFormat="false" ht="12.75" hidden="false" customHeight="false" outlineLevel="0" collapsed="false">
      <c r="B20" s="41" t="s">
        <v>26</v>
      </c>
      <c r="C20" s="34" t="n">
        <v>5.2</v>
      </c>
      <c r="D20" s="39" t="s">
        <v>34</v>
      </c>
      <c r="E20" s="39" t="s">
        <v>34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79.9</v>
      </c>
      <c r="D22" s="39" t="s">
        <v>34</v>
      </c>
      <c r="E22" s="39" t="s">
        <v>34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2435.9</v>
      </c>
      <c r="D24" s="39" t="s">
        <v>34</v>
      </c>
      <c r="E24" s="39" t="s">
        <v>34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16815</v>
      </c>
      <c r="D25" s="34" t="s">
        <v>34</v>
      </c>
      <c r="E25" s="34" t="s">
        <v>34</v>
      </c>
      <c r="F25" s="28" t="s">
        <v>35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2196.6</v>
      </c>
      <c r="D33" s="27"/>
      <c r="E33" s="27"/>
      <c r="F33" s="28" t="n">
        <v>61.1835608764734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831.9</v>
      </c>
      <c r="D35" s="34" t="n">
        <v>223.961651324925</v>
      </c>
      <c r="E35" s="34" t="n">
        <v>6</v>
      </c>
      <c r="F35" s="28" t="n">
        <v>88.1358520038787</v>
      </c>
    </row>
    <row r="36" customFormat="false" ht="12.75" hidden="false" customHeight="false" outlineLevel="0" collapsed="false">
      <c r="B36" s="35" t="s">
        <v>17</v>
      </c>
      <c r="C36" s="34" t="n">
        <v>1364.7</v>
      </c>
      <c r="D36" s="34" t="n">
        <v>113.723853072511</v>
      </c>
      <c r="E36" s="34" t="n">
        <v>6</v>
      </c>
      <c r="F36" s="28" t="n">
        <v>44.753861316945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58.1</v>
      </c>
      <c r="D42" s="39" t="s">
        <v>34</v>
      </c>
      <c r="E42" s="39" t="s">
        <v>34</v>
      </c>
      <c r="F42" s="28" t="n">
        <v>8</v>
      </c>
    </row>
    <row r="43" customFormat="false" ht="12.75" hidden="false" customHeight="false" outlineLevel="0" collapsed="false">
      <c r="B43" s="41" t="s">
        <v>26</v>
      </c>
      <c r="C43" s="34" t="n">
        <v>6.3</v>
      </c>
      <c r="D43" s="39" t="s">
        <v>34</v>
      </c>
      <c r="E43" s="39" t="s">
        <v>34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82.6</v>
      </c>
      <c r="D45" s="39" t="s">
        <v>34</v>
      </c>
      <c r="E45" s="39" t="s">
        <v>34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79.8</v>
      </c>
      <c r="D47" s="39" t="s">
        <v>34</v>
      </c>
      <c r="E47" s="39" t="s">
        <v>34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16994</v>
      </c>
      <c r="D48" s="34" t="s">
        <v>34</v>
      </c>
      <c r="E48" s="34" t="s">
        <v>34</v>
      </c>
      <c r="F48" s="28" t="s">
        <v>35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1701</v>
      </c>
      <c r="D56" s="27"/>
      <c r="E56" s="27"/>
      <c r="F56" s="28" t="n">
        <v>59.650595928295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737.8</v>
      </c>
      <c r="D58" s="34" t="n">
        <v>213.731455963977</v>
      </c>
      <c r="E58" s="34" t="n">
        <v>6</v>
      </c>
      <c r="F58" s="28" t="n">
        <v>84.1099530208643</v>
      </c>
    </row>
    <row r="59" customFormat="false" ht="12.75" hidden="false" customHeight="false" outlineLevel="0" collapsed="false">
      <c r="B59" s="35" t="s">
        <v>17</v>
      </c>
      <c r="C59" s="34" t="n">
        <v>963.2</v>
      </c>
      <c r="D59" s="34" t="n">
        <v>103.968970898749</v>
      </c>
      <c r="E59" s="34" t="n">
        <v>6</v>
      </c>
      <c r="F59" s="28" t="n">
        <v>40.9150128065159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51.7</v>
      </c>
      <c r="D65" s="39" t="s">
        <v>34</v>
      </c>
      <c r="E65" s="39" t="s">
        <v>34</v>
      </c>
      <c r="F65" s="28" t="n">
        <v>8</v>
      </c>
    </row>
    <row r="66" customFormat="false" ht="12.75" hidden="false" customHeight="false" outlineLevel="0" collapsed="false">
      <c r="B66" s="41" t="s">
        <v>26</v>
      </c>
      <c r="C66" s="34" t="n">
        <v>8.8</v>
      </c>
      <c r="D66" s="39" t="s">
        <v>34</v>
      </c>
      <c r="E66" s="39" t="s">
        <v>34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79.7</v>
      </c>
      <c r="D68" s="39" t="s">
        <v>34</v>
      </c>
      <c r="E68" s="39" t="s">
        <v>34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1359.8</v>
      </c>
      <c r="D70" s="39" t="s">
        <v>34</v>
      </c>
      <c r="E70" s="39" t="s">
        <v>34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8258.9</v>
      </c>
      <c r="D71" s="34" t="s">
        <v>34</v>
      </c>
      <c r="E71" s="34" t="s">
        <v>34</v>
      </c>
      <c r="F71" s="28" t="s">
        <v>35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1384.3</v>
      </c>
      <c r="D79" s="27"/>
      <c r="E79" s="27"/>
      <c r="F79" s="28" t="n">
        <v>60.9416844939128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678.1</v>
      </c>
      <c r="D81" s="34" t="n">
        <v>209.394465411955</v>
      </c>
      <c r="E81" s="34" t="n">
        <v>6</v>
      </c>
      <c r="F81" s="28" t="n">
        <v>82.4032128036265</v>
      </c>
    </row>
    <row r="82" customFormat="false" ht="12.75" hidden="false" customHeight="false" outlineLevel="0" collapsed="false">
      <c r="B82" s="35" t="s">
        <v>17</v>
      </c>
      <c r="C82" s="34" t="n">
        <v>706.2</v>
      </c>
      <c r="D82" s="34" t="n">
        <v>102.492865491488</v>
      </c>
      <c r="E82" s="34" t="n">
        <v>6</v>
      </c>
      <c r="F82" s="28" t="n">
        <v>40.3341195734698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45</v>
      </c>
      <c r="D88" s="39" t="s">
        <v>34</v>
      </c>
      <c r="E88" s="39" t="s">
        <v>34</v>
      </c>
      <c r="F88" s="28" t="n">
        <v>8</v>
      </c>
    </row>
    <row r="89" customFormat="false" ht="12.75" hidden="false" customHeight="false" outlineLevel="0" collapsed="false">
      <c r="B89" s="41" t="s">
        <v>26</v>
      </c>
      <c r="C89" s="34" t="n">
        <v>10.4</v>
      </c>
      <c r="D89" s="39" t="s">
        <v>34</v>
      </c>
      <c r="E89" s="39" t="s">
        <v>34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1.3</v>
      </c>
      <c r="D91" s="39" t="s">
        <v>34</v>
      </c>
      <c r="E91" s="39" t="s">
        <v>34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196.2</v>
      </c>
      <c r="D93" s="39" t="s">
        <v>34</v>
      </c>
      <c r="E93" s="39" t="s">
        <v>34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8728.2</v>
      </c>
      <c r="D94" s="34" t="s">
        <v>34</v>
      </c>
      <c r="E94" s="34" t="s">
        <v>34</v>
      </c>
      <c r="F94" s="28" t="s">
        <v>35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1152.4</v>
      </c>
      <c r="D102" s="27"/>
      <c r="E102" s="27"/>
      <c r="F102" s="28" t="n">
        <v>62.3453792194186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614.9</v>
      </c>
      <c r="D104" s="34" t="n">
        <v>209.777141048898</v>
      </c>
      <c r="E104" s="34" t="n">
        <v>6</v>
      </c>
      <c r="F104" s="28" t="n">
        <v>82.5538075286769</v>
      </c>
    </row>
    <row r="105" customFormat="false" ht="12.75" hidden="false" customHeight="false" outlineLevel="0" collapsed="false">
      <c r="B105" s="35" t="s">
        <v>17</v>
      </c>
      <c r="C105" s="34" t="n">
        <v>537.5</v>
      </c>
      <c r="D105" s="34" t="n">
        <v>99.6794089977785</v>
      </c>
      <c r="E105" s="34" t="n">
        <v>6</v>
      </c>
      <c r="F105" s="28" t="n">
        <v>39.2269372336272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40</v>
      </c>
      <c r="D111" s="39" t="s">
        <v>34</v>
      </c>
      <c r="E111" s="39" t="s">
        <v>34</v>
      </c>
      <c r="F111" s="28" t="n">
        <v>8</v>
      </c>
    </row>
    <row r="112" customFormat="false" ht="12.75" hidden="false" customHeight="false" outlineLevel="0" collapsed="false">
      <c r="B112" s="41" t="s">
        <v>26</v>
      </c>
      <c r="C112" s="34" t="n">
        <v>12.4</v>
      </c>
      <c r="D112" s="39" t="s">
        <v>34</v>
      </c>
      <c r="E112" s="39" t="s">
        <v>34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78.2</v>
      </c>
      <c r="D114" s="39" t="s">
        <v>34</v>
      </c>
      <c r="E114" s="39" t="s">
        <v>34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259.8</v>
      </c>
      <c r="D116" s="39" t="s">
        <v>34</v>
      </c>
      <c r="E116" s="39" t="s">
        <v>34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8848.8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1065.1</v>
      </c>
      <c r="D125" s="27"/>
      <c r="E125" s="27"/>
      <c r="F125" s="28" t="n">
        <v>63.6238588080302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586</v>
      </c>
      <c r="D127" s="34" t="n">
        <v>211.945636324909</v>
      </c>
      <c r="E127" s="34" t="n">
        <v>6</v>
      </c>
      <c r="F127" s="28" t="n">
        <v>83.4071776372957</v>
      </c>
    </row>
    <row r="128" customFormat="false" ht="12.75" hidden="false" customHeight="false" outlineLevel="0" collapsed="false">
      <c r="B128" s="35" t="s">
        <v>17</v>
      </c>
      <c r="C128" s="34" t="n">
        <v>479.1</v>
      </c>
      <c r="D128" s="34" t="n">
        <v>100.186144635957</v>
      </c>
      <c r="E128" s="34" t="n">
        <v>6</v>
      </c>
      <c r="F128" s="28" t="n">
        <v>39.426353414689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32.3</v>
      </c>
      <c r="D134" s="39" t="s">
        <v>34</v>
      </c>
      <c r="E134" s="39" t="s">
        <v>34</v>
      </c>
      <c r="F134" s="28" t="n">
        <v>8</v>
      </c>
    </row>
    <row r="135" customFormat="false" ht="12.75" hidden="false" customHeight="false" outlineLevel="0" collapsed="false">
      <c r="B135" s="41" t="s">
        <v>26</v>
      </c>
      <c r="C135" s="34" t="n">
        <v>14.6</v>
      </c>
      <c r="D135" s="39" t="s">
        <v>34</v>
      </c>
      <c r="E135" s="39" t="s">
        <v>34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77.6</v>
      </c>
      <c r="D137" s="39" t="s">
        <v>34</v>
      </c>
      <c r="E137" s="39" t="s">
        <v>34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1270</v>
      </c>
      <c r="D139" s="39" t="s">
        <v>34</v>
      </c>
      <c r="E139" s="39" t="s">
        <v>34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8444.2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1054.1</v>
      </c>
      <c r="D148" s="27"/>
      <c r="E148" s="27"/>
      <c r="F148" s="28" t="n">
        <v>64.9173416244698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589.9</v>
      </c>
      <c r="D150" s="34" t="n">
        <v>214.063108182661</v>
      </c>
      <c r="E150" s="34" t="n">
        <v>6</v>
      </c>
      <c r="F150" s="28" t="n">
        <v>84.2404684492414</v>
      </c>
    </row>
    <row r="151" customFormat="false" ht="12.75" hidden="false" customHeight="false" outlineLevel="0" collapsed="false">
      <c r="B151" s="35" t="s">
        <v>17</v>
      </c>
      <c r="C151" s="34" t="n">
        <v>464.2</v>
      </c>
      <c r="D151" s="34" t="n">
        <v>102.563039382561</v>
      </c>
      <c r="E151" s="34" t="n">
        <v>6</v>
      </c>
      <c r="F151" s="28" t="n">
        <v>40.3617351748085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28.2</v>
      </c>
      <c r="D157" s="39" t="s">
        <v>34</v>
      </c>
      <c r="E157" s="39" t="s">
        <v>34</v>
      </c>
      <c r="F157" s="28" t="n">
        <v>8</v>
      </c>
    </row>
    <row r="158" customFormat="false" ht="12.75" hidden="false" customHeight="false" outlineLevel="0" collapsed="false">
      <c r="B158" s="41" t="s">
        <v>26</v>
      </c>
      <c r="C158" s="34" t="n">
        <v>16.9</v>
      </c>
      <c r="D158" s="39" t="s">
        <v>34</v>
      </c>
      <c r="E158" s="39" t="s">
        <v>34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81.4</v>
      </c>
      <c r="D160" s="39" t="s">
        <v>34</v>
      </c>
      <c r="E160" s="39" t="s">
        <v>34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127.6</v>
      </c>
      <c r="D162" s="39" t="s">
        <v>34</v>
      </c>
      <c r="E162" s="39" t="s">
        <v>34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7775.4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1016.3</v>
      </c>
      <c r="D171" s="27"/>
      <c r="E171" s="27"/>
      <c r="F171" s="28" t="n">
        <v>66.1689276789997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582.8</v>
      </c>
      <c r="D173" s="34" t="n">
        <v>216.92041960517</v>
      </c>
      <c r="E173" s="34" t="n">
        <v>6</v>
      </c>
      <c r="F173" s="28" t="n">
        <v>85.3649090629511</v>
      </c>
    </row>
    <row r="174" customFormat="false" ht="12.75" hidden="false" customHeight="false" outlineLevel="0" collapsed="false">
      <c r="B174" s="35" t="s">
        <v>17</v>
      </c>
      <c r="C174" s="34" t="n">
        <v>433.5</v>
      </c>
      <c r="D174" s="34" t="n">
        <v>102.563039382561</v>
      </c>
      <c r="E174" s="34" t="n">
        <v>6</v>
      </c>
      <c r="F174" s="28" t="n">
        <v>40.3617351748085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24</v>
      </c>
      <c r="D180" s="39" t="s">
        <v>34</v>
      </c>
      <c r="E180" s="39" t="s">
        <v>34</v>
      </c>
      <c r="F180" s="28" t="n">
        <v>8</v>
      </c>
    </row>
    <row r="181" customFormat="false" ht="12.75" hidden="false" customHeight="false" outlineLevel="0" collapsed="false">
      <c r="B181" s="41" t="s">
        <v>26</v>
      </c>
      <c r="C181" s="34" t="n">
        <v>18.5</v>
      </c>
      <c r="D181" s="39" t="s">
        <v>34</v>
      </c>
      <c r="E181" s="39" t="s">
        <v>34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78.5</v>
      </c>
      <c r="D183" s="39" t="s">
        <v>34</v>
      </c>
      <c r="E183" s="39" t="s">
        <v>34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200.1</v>
      </c>
      <c r="D185" s="39" t="s">
        <v>34</v>
      </c>
      <c r="E185" s="39" t="s">
        <v>34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7423.2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922.8</v>
      </c>
      <c r="D194" s="27"/>
      <c r="E194" s="27"/>
      <c r="F194" s="28" t="n">
        <v>68.1574748241177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537.7</v>
      </c>
      <c r="D196" s="34" t="n">
        <v>221.487015539359</v>
      </c>
      <c r="E196" s="34" t="n">
        <v>6</v>
      </c>
      <c r="F196" s="28" t="n">
        <v>87.1620061152193</v>
      </c>
    </row>
    <row r="197" customFormat="false" ht="12.75" hidden="false" customHeight="false" outlineLevel="0" collapsed="false">
      <c r="B197" s="35" t="s">
        <v>17</v>
      </c>
      <c r="C197" s="34" t="n">
        <v>385.1</v>
      </c>
      <c r="D197" s="34" t="n">
        <v>105.765987245978</v>
      </c>
      <c r="E197" s="34" t="n">
        <v>6</v>
      </c>
      <c r="F197" s="28" t="n">
        <v>41.6221944418136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15.8</v>
      </c>
      <c r="D203" s="39" t="s">
        <v>34</v>
      </c>
      <c r="E203" s="39" t="s">
        <v>34</v>
      </c>
      <c r="F203" s="28" t="n">
        <v>8</v>
      </c>
    </row>
    <row r="204" customFormat="false" ht="12.75" hidden="false" customHeight="false" outlineLevel="0" collapsed="false">
      <c r="B204" s="41" t="s">
        <v>26</v>
      </c>
      <c r="C204" s="34" t="n">
        <v>23.7</v>
      </c>
      <c r="D204" s="39" t="s">
        <v>34</v>
      </c>
      <c r="E204" s="39" t="s">
        <v>34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74.3</v>
      </c>
      <c r="D206" s="39" t="s">
        <v>34</v>
      </c>
      <c r="E206" s="39" t="s">
        <v>34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159</v>
      </c>
      <c r="D208" s="39" t="s">
        <v>34</v>
      </c>
      <c r="E208" s="39" t="s">
        <v>34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6749.3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897.8</v>
      </c>
      <c r="D217" s="27"/>
      <c r="E217" s="27"/>
      <c r="F217" s="28" t="n">
        <v>66.2082454602083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494.3</v>
      </c>
      <c r="D219" s="34" t="n">
        <v>217.50718891515</v>
      </c>
      <c r="E219" s="34" t="n">
        <v>6</v>
      </c>
      <c r="F219" s="28" t="n">
        <v>85.5958209746951</v>
      </c>
    </row>
    <row r="220" customFormat="false" ht="12.75" hidden="false" customHeight="false" outlineLevel="0" collapsed="false">
      <c r="B220" s="35" t="s">
        <v>17</v>
      </c>
      <c r="C220" s="34" t="n">
        <v>403.5</v>
      </c>
      <c r="D220" s="34" t="n">
        <v>107.889505882232</v>
      </c>
      <c r="E220" s="34" t="n">
        <v>6</v>
      </c>
      <c r="F220" s="28" t="n">
        <v>42.4578648485333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13.8</v>
      </c>
      <c r="D226" s="39" t="s">
        <v>34</v>
      </c>
      <c r="E226" s="39" t="s">
        <v>34</v>
      </c>
      <c r="F226" s="28" t="n">
        <v>8</v>
      </c>
    </row>
    <row r="227" customFormat="false" ht="12.75" hidden="false" customHeight="false" outlineLevel="0" collapsed="false">
      <c r="B227" s="41" t="s">
        <v>26</v>
      </c>
      <c r="C227" s="34" t="n">
        <v>24.7</v>
      </c>
      <c r="D227" s="39" t="s">
        <v>34</v>
      </c>
      <c r="E227" s="39" t="s">
        <v>34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74.9</v>
      </c>
      <c r="D229" s="39" t="s">
        <v>34</v>
      </c>
      <c r="E229" s="39" t="s">
        <v>34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936.1</v>
      </c>
      <c r="D231" s="39" t="s">
        <v>34</v>
      </c>
      <c r="E231" s="39" t="s">
        <v>34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6372.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748.3</v>
      </c>
      <c r="D240" s="27"/>
      <c r="E240" s="27"/>
      <c r="F240" s="28" t="n">
        <v>70.6411129951943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438.4</v>
      </c>
      <c r="D242" s="34" t="n">
        <v>228.859899477797</v>
      </c>
      <c r="E242" s="34" t="n">
        <v>6</v>
      </c>
      <c r="F242" s="28" t="n">
        <v>90.063464484524</v>
      </c>
    </row>
    <row r="243" customFormat="false" ht="12.75" hidden="false" customHeight="false" outlineLevel="0" collapsed="false">
      <c r="B243" s="35" t="s">
        <v>17</v>
      </c>
      <c r="C243" s="34" t="n">
        <v>309.9</v>
      </c>
      <c r="D243" s="34" t="n">
        <v>109.676512703731</v>
      </c>
      <c r="E243" s="34" t="n">
        <v>6</v>
      </c>
      <c r="F243" s="28" t="n">
        <v>43.1652856543679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11.5</v>
      </c>
      <c r="D249" s="39" t="s">
        <v>34</v>
      </c>
      <c r="E249" s="39" t="s">
        <v>34</v>
      </c>
      <c r="F249" s="28" t="n">
        <v>8</v>
      </c>
    </row>
    <row r="250" customFormat="false" ht="12.75" hidden="false" customHeight="false" outlineLevel="0" collapsed="false">
      <c r="B250" s="41" t="s">
        <v>26</v>
      </c>
      <c r="C250" s="34" t="n">
        <v>23</v>
      </c>
      <c r="D250" s="39" t="s">
        <v>34</v>
      </c>
      <c r="E250" s="39" t="s">
        <v>34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68.4</v>
      </c>
      <c r="D252" s="39" t="s">
        <v>34</v>
      </c>
      <c r="E252" s="39" t="s">
        <v>34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867.6</v>
      </c>
      <c r="D254" s="39" t="s">
        <v>34</v>
      </c>
      <c r="E254" s="39" t="s">
        <v>34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5576.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751.7</v>
      </c>
      <c r="D263" s="27"/>
      <c r="E263" s="27"/>
      <c r="F263" s="28" t="n">
        <v>72.237826805725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441.8</v>
      </c>
      <c r="D265" s="34" t="n">
        <v>234.727592577592</v>
      </c>
      <c r="E265" s="34" t="n">
        <v>6</v>
      </c>
      <c r="F265" s="28" t="n">
        <v>92.3725836019636</v>
      </c>
    </row>
    <row r="266" customFormat="false" ht="12.75" hidden="false" customHeight="false" outlineLevel="0" collapsed="false">
      <c r="B266" s="35" t="s">
        <v>17</v>
      </c>
      <c r="C266" s="34" t="n">
        <v>309.9</v>
      </c>
      <c r="D266" s="34" t="n">
        <v>110.622267623794</v>
      </c>
      <c r="E266" s="34" t="n">
        <v>6</v>
      </c>
      <c r="F266" s="28" t="n">
        <v>43.533291302086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12.3</v>
      </c>
      <c r="D272" s="39" t="s">
        <v>34</v>
      </c>
      <c r="E272" s="39" t="s">
        <v>34</v>
      </c>
      <c r="F272" s="28" t="n">
        <v>8</v>
      </c>
    </row>
    <row r="273" customFormat="false" ht="12.75" hidden="false" customHeight="false" outlineLevel="0" collapsed="false">
      <c r="B273" s="41" t="s">
        <v>26</v>
      </c>
      <c r="C273" s="34" t="n">
        <v>23.7</v>
      </c>
      <c r="D273" s="39" t="s">
        <v>34</v>
      </c>
      <c r="E273" s="39" t="s">
        <v>34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64.5</v>
      </c>
      <c r="D275" s="39" t="s">
        <v>34</v>
      </c>
      <c r="E275" s="39" t="s">
        <v>34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010.8</v>
      </c>
      <c r="D277" s="39" t="s">
        <v>34</v>
      </c>
      <c r="E277" s="39" t="s">
        <v>34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6576.1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779.1</v>
      </c>
      <c r="D286" s="27"/>
      <c r="E286" s="27"/>
      <c r="F286" s="28" t="n">
        <v>71.938240769359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443.3</v>
      </c>
      <c r="D288" s="34" t="n">
        <v>237.278763490547</v>
      </c>
      <c r="E288" s="34" t="n">
        <v>6</v>
      </c>
      <c r="F288" s="28" t="n">
        <v>93.376548435633</v>
      </c>
    </row>
    <row r="289" customFormat="false" ht="12.75" hidden="false" customHeight="false" outlineLevel="0" collapsed="false">
      <c r="B289" s="35" t="s">
        <v>17</v>
      </c>
      <c r="C289" s="34" t="n">
        <v>335.8</v>
      </c>
      <c r="D289" s="34" t="n">
        <v>110.885459796718</v>
      </c>
      <c r="E289" s="34" t="n">
        <v>6</v>
      </c>
      <c r="F289" s="28" t="n">
        <v>43.6368655803797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13.6</v>
      </c>
      <c r="D295" s="39" t="s">
        <v>34</v>
      </c>
      <c r="E295" s="39" t="s">
        <v>34</v>
      </c>
      <c r="F295" s="28" t="n">
        <v>8</v>
      </c>
    </row>
    <row r="296" customFormat="false" ht="12.75" hidden="false" customHeight="false" outlineLevel="0" collapsed="false">
      <c r="B296" s="41" t="s">
        <v>26</v>
      </c>
      <c r="C296" s="34" t="n">
        <v>22</v>
      </c>
      <c r="D296" s="39" t="s">
        <v>34</v>
      </c>
      <c r="E296" s="39" t="s">
        <v>34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60.7</v>
      </c>
      <c r="D298" s="39" t="s">
        <v>34</v>
      </c>
      <c r="E298" s="39" t="s">
        <v>34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061</v>
      </c>
      <c r="D300" s="39" t="s">
        <v>34</v>
      </c>
      <c r="E300" s="39" t="s">
        <v>34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6848.1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812.1</v>
      </c>
      <c r="D309" s="27"/>
      <c r="E309" s="27"/>
      <c r="F309" s="28" t="n">
        <v>71.570390250382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448.1</v>
      </c>
      <c r="D311" s="34" t="n">
        <v>237.584904000101</v>
      </c>
      <c r="E311" s="34" t="n">
        <v>6</v>
      </c>
      <c r="F311" s="28" t="n">
        <v>93.4970242156733</v>
      </c>
    </row>
    <row r="312" customFormat="false" ht="12.75" hidden="false" customHeight="false" outlineLevel="0" collapsed="false">
      <c r="B312" s="35" t="s">
        <v>17</v>
      </c>
      <c r="C312" s="34" t="n">
        <v>364</v>
      </c>
      <c r="D312" s="34" t="n">
        <v>113.276311996638</v>
      </c>
      <c r="E312" s="34" t="n">
        <v>6</v>
      </c>
      <c r="F312" s="28" t="n">
        <v>44.577740031022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16.9</v>
      </c>
      <c r="D318" s="39" t="s">
        <v>34</v>
      </c>
      <c r="E318" s="39" t="s">
        <v>34</v>
      </c>
      <c r="F318" s="28" t="n">
        <v>8</v>
      </c>
    </row>
    <row r="319" customFormat="false" ht="12.75" hidden="false" customHeight="false" outlineLevel="0" collapsed="false">
      <c r="B319" s="41" t="s">
        <v>26</v>
      </c>
      <c r="C319" s="34" t="n">
        <v>27.2</v>
      </c>
      <c r="D319" s="39" t="s">
        <v>34</v>
      </c>
      <c r="E319" s="39" t="s">
        <v>34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63.6</v>
      </c>
      <c r="D321" s="39" t="s">
        <v>34</v>
      </c>
      <c r="E321" s="39" t="s">
        <v>34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057.4</v>
      </c>
      <c r="D323" s="39" t="s">
        <v>34</v>
      </c>
      <c r="E323" s="39" t="s">
        <v>34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8066.7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792</v>
      </c>
      <c r="D332" s="27"/>
      <c r="E332" s="27"/>
      <c r="F332" s="28" t="n">
        <v>71.9433199603729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433.9</v>
      </c>
      <c r="D334" s="34" t="n">
        <v>241.692289169958</v>
      </c>
      <c r="E334" s="34" t="n">
        <v>6</v>
      </c>
      <c r="F334" s="28" t="n">
        <v>95.1134075978811</v>
      </c>
    </row>
    <row r="335" customFormat="false" ht="12.75" hidden="false" customHeight="false" outlineLevel="0" collapsed="false">
      <c r="B335" s="35" t="s">
        <v>17</v>
      </c>
      <c r="C335" s="34" t="n">
        <v>358.1</v>
      </c>
      <c r="D335" s="34" t="n">
        <v>111.474717918637</v>
      </c>
      <c r="E335" s="34" t="n">
        <v>6</v>
      </c>
      <c r="F335" s="28" t="n">
        <v>43.8687569167682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22.1</v>
      </c>
      <c r="D341" s="39" t="s">
        <v>34</v>
      </c>
      <c r="E341" s="39" t="s">
        <v>34</v>
      </c>
      <c r="F341" s="28" t="n">
        <v>8</v>
      </c>
    </row>
    <row r="342" customFormat="false" ht="12.75" hidden="false" customHeight="false" outlineLevel="0" collapsed="false">
      <c r="B342" s="41" t="s">
        <v>26</v>
      </c>
      <c r="C342" s="34" t="n">
        <v>26.9</v>
      </c>
      <c r="D342" s="39" t="s">
        <v>34</v>
      </c>
      <c r="E342" s="39" t="s">
        <v>34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63.6</v>
      </c>
      <c r="D344" s="39" t="s">
        <v>34</v>
      </c>
      <c r="E344" s="39" t="s">
        <v>34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073.3</v>
      </c>
      <c r="D346" s="39" t="s">
        <v>34</v>
      </c>
      <c r="E346" s="39" t="s">
        <v>34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8419.4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800.3</v>
      </c>
      <c r="D355" s="27"/>
      <c r="E355" s="27"/>
      <c r="F355" s="28" t="n">
        <v>70.6066954181492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416.5</v>
      </c>
      <c r="D357" s="34" t="n">
        <v>245.161881611576</v>
      </c>
      <c r="E357" s="34" t="n">
        <v>6</v>
      </c>
      <c r="F357" s="28" t="n">
        <v>96.4787997716716</v>
      </c>
    </row>
    <row r="358" customFormat="false" ht="12.75" hidden="false" customHeight="false" outlineLevel="0" collapsed="false">
      <c r="B358" s="35" t="s">
        <v>17</v>
      </c>
      <c r="C358" s="34" t="n">
        <v>383.8</v>
      </c>
      <c r="D358" s="34" t="n">
        <v>108.073498368663</v>
      </c>
      <c r="E358" s="34" t="n">
        <v>6</v>
      </c>
      <c r="F358" s="28" t="n">
        <v>42.5302715952152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29.2</v>
      </c>
      <c r="D364" s="39" t="s">
        <v>34</v>
      </c>
      <c r="E364" s="39" t="s">
        <v>34</v>
      </c>
      <c r="F364" s="28" t="n">
        <v>8</v>
      </c>
    </row>
    <row r="365" customFormat="false" ht="12.75" hidden="false" customHeight="false" outlineLevel="0" collapsed="false">
      <c r="B365" s="41" t="s">
        <v>26</v>
      </c>
      <c r="C365" s="34" t="n">
        <v>22</v>
      </c>
      <c r="D365" s="39" t="s">
        <v>34</v>
      </c>
      <c r="E365" s="39" t="s">
        <v>34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62.6</v>
      </c>
      <c r="D367" s="39" t="s">
        <v>34</v>
      </c>
      <c r="E367" s="39" t="s">
        <v>34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114.7</v>
      </c>
      <c r="D369" s="39" t="s">
        <v>34</v>
      </c>
      <c r="E369" s="39" t="s">
        <v>34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9397.1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838.8</v>
      </c>
      <c r="D378" s="27"/>
      <c r="E378" s="27"/>
      <c r="F378" s="28" t="n">
        <v>69.9988100679009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399</v>
      </c>
      <c r="D380" s="34" t="n">
        <v>249.697026776375</v>
      </c>
      <c r="E380" s="34" t="n">
        <v>6</v>
      </c>
      <c r="F380" s="28" t="n">
        <v>98.2635199712957</v>
      </c>
    </row>
    <row r="381" customFormat="false" ht="12.75" hidden="false" customHeight="false" outlineLevel="0" collapsed="false">
      <c r="B381" s="35" t="s">
        <v>17</v>
      </c>
      <c r="C381" s="34" t="n">
        <v>439.8</v>
      </c>
      <c r="D381" s="34" t="n">
        <v>112.713361326871</v>
      </c>
      <c r="E381" s="34" t="n">
        <v>6</v>
      </c>
      <c r="F381" s="28" t="n">
        <v>44.3562014925155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6.6</v>
      </c>
      <c r="D387" s="39" t="s">
        <v>34</v>
      </c>
      <c r="E387" s="39" t="s">
        <v>34</v>
      </c>
      <c r="F387" s="28" t="n">
        <v>8</v>
      </c>
    </row>
    <row r="388" customFormat="false" ht="12.75" hidden="false" customHeight="false" outlineLevel="0" collapsed="false">
      <c r="B388" s="41" t="s">
        <v>26</v>
      </c>
      <c r="C388" s="34" t="n">
        <v>20.8</v>
      </c>
      <c r="D388" s="39" t="s">
        <v>34</v>
      </c>
      <c r="E388" s="39" t="s">
        <v>34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60.9</v>
      </c>
      <c r="D390" s="39" t="s">
        <v>34</v>
      </c>
      <c r="E390" s="39" t="s">
        <v>34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127.1</v>
      </c>
      <c r="D392" s="39" t="s">
        <v>34</v>
      </c>
      <c r="E392" s="39" t="s">
        <v>34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9439.9</v>
      </c>
      <c r="D393" s="34" t="s">
        <v>34</v>
      </c>
      <c r="E393" s="34" t="s">
        <v>34</v>
      </c>
      <c r="F393" s="28" t="s">
        <v>35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771.262</v>
      </c>
      <c r="D401" s="27"/>
      <c r="E401" s="27"/>
      <c r="F401" s="28" t="n">
        <v>79.5027319560327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395.921</v>
      </c>
      <c r="D403" s="34" t="n">
        <v>258.212728643232</v>
      </c>
      <c r="E403" s="34" t="n">
        <v>6</v>
      </c>
      <c r="F403" s="28" t="n">
        <v>101.614712619708</v>
      </c>
    </row>
    <row r="404" customFormat="false" ht="12.75" hidden="false" customHeight="false" outlineLevel="0" collapsed="false">
      <c r="B404" s="35" t="s">
        <v>17</v>
      </c>
      <c r="C404" s="34" t="n">
        <v>375.341</v>
      </c>
      <c r="D404" s="34" t="n">
        <v>142.754569924091</v>
      </c>
      <c r="E404" s="34" t="n">
        <v>6</v>
      </c>
      <c r="F404" s="28" t="n">
        <v>56.1783482720143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50.33</v>
      </c>
      <c r="D410" s="39" t="s">
        <v>34</v>
      </c>
      <c r="E410" s="39" t="s">
        <v>34</v>
      </c>
      <c r="F410" s="28" t="n">
        <v>8</v>
      </c>
    </row>
    <row r="411" customFormat="false" ht="12.75" hidden="false" customHeight="false" outlineLevel="0" collapsed="false">
      <c r="B411" s="41" t="s">
        <v>26</v>
      </c>
      <c r="C411" s="34" t="n">
        <v>19.7</v>
      </c>
      <c r="D411" s="39" t="s">
        <v>34</v>
      </c>
      <c r="E411" s="39" t="s">
        <v>34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55.9</v>
      </c>
      <c r="D413" s="39" t="s">
        <v>34</v>
      </c>
      <c r="E413" s="39" t="s">
        <v>34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923.2</v>
      </c>
      <c r="D415" s="39" t="s">
        <v>34</v>
      </c>
      <c r="E415" s="39" t="s">
        <v>34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9874.8</v>
      </c>
      <c r="D416" s="34" t="s">
        <v>34</v>
      </c>
      <c r="E416" s="34" t="s">
        <v>34</v>
      </c>
      <c r="F416" s="28" t="s">
        <v>35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774.662</v>
      </c>
      <c r="D424" s="27"/>
      <c r="E424" s="27"/>
      <c r="F424" s="28" t="n">
        <v>80.0093992774801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394.349</v>
      </c>
      <c r="D426" s="34" t="n">
        <v>260.51</v>
      </c>
      <c r="E426" s="34" t="n">
        <v>6</v>
      </c>
      <c r="F426" s="28" t="n">
        <v>102.518760107817</v>
      </c>
    </row>
    <row r="427" customFormat="false" ht="12.75" hidden="false" customHeight="false" outlineLevel="0" collapsed="false">
      <c r="B427" s="35" t="s">
        <v>17</v>
      </c>
      <c r="C427" s="34" t="n">
        <v>380.313</v>
      </c>
      <c r="D427" s="34" t="n">
        <v>144.002120280719</v>
      </c>
      <c r="E427" s="34" t="n">
        <v>6</v>
      </c>
      <c r="F427" s="28" t="n">
        <v>56.6692980080457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53.731542</v>
      </c>
      <c r="D433" s="39" t="s">
        <v>34</v>
      </c>
      <c r="E433" s="39" t="s">
        <v>34</v>
      </c>
      <c r="F433" s="28" t="n">
        <v>8</v>
      </c>
    </row>
    <row r="434" customFormat="false" ht="12.75" hidden="false" customHeight="false" outlineLevel="0" collapsed="false">
      <c r="B434" s="41" t="s">
        <v>26</v>
      </c>
      <c r="C434" s="34" t="n">
        <v>16.6</v>
      </c>
      <c r="D434" s="39" t="s">
        <v>34</v>
      </c>
      <c r="E434" s="39" t="s">
        <v>34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54.4</v>
      </c>
      <c r="D436" s="39" t="s">
        <v>34</v>
      </c>
      <c r="E436" s="39" t="s">
        <v>34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897.1</v>
      </c>
      <c r="D438" s="39" t="s">
        <v>34</v>
      </c>
      <c r="E438" s="39" t="s">
        <v>34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9107.5</v>
      </c>
      <c r="D439" s="34" t="s">
        <v>34</v>
      </c>
      <c r="E439" s="34" t="s">
        <v>34</v>
      </c>
      <c r="F439" s="28" t="s">
        <v>35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439</v>
      </c>
      <c r="D10" s="27"/>
      <c r="E10" s="27"/>
      <c r="F10" s="28" t="n">
        <v>68.2833894353681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5</v>
      </c>
      <c r="D12" s="34" t="s">
        <v>35</v>
      </c>
      <c r="E12" s="34" t="s">
        <v>35</v>
      </c>
      <c r="F12" s="28" t="n">
        <v>95.4598082196163</v>
      </c>
    </row>
    <row r="13" customFormat="false" ht="11.25" hidden="false" customHeight="true" outlineLevel="0" collapsed="false">
      <c r="B13" s="35" t="s">
        <v>17</v>
      </c>
      <c r="C13" s="34" t="n">
        <v>904</v>
      </c>
      <c r="D13" s="34" t="s">
        <v>35</v>
      </c>
      <c r="E13" s="34" t="s">
        <v>35</v>
      </c>
      <c r="F13" s="28" t="n">
        <v>52.2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65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1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1401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0321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83</v>
      </c>
      <c r="D33" s="27"/>
      <c r="E33" s="27"/>
      <c r="F33" s="28" t="n">
        <v>67.874463401383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31</v>
      </c>
      <c r="D35" s="34" t="s">
        <v>35</v>
      </c>
      <c r="E35" s="34" t="s">
        <v>35</v>
      </c>
      <c r="F35" s="28" t="n">
        <v>93.0244498759203</v>
      </c>
    </row>
    <row r="36" customFormat="false" ht="11.25" hidden="false" customHeight="true" outlineLevel="0" collapsed="false">
      <c r="B36" s="35" t="s">
        <v>17</v>
      </c>
      <c r="C36" s="34" t="n">
        <v>852</v>
      </c>
      <c r="D36" s="34" t="s">
        <v>35</v>
      </c>
      <c r="E36" s="34" t="s">
        <v>35</v>
      </c>
      <c r="F36" s="28" t="n">
        <v>52.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84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6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24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0395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44</v>
      </c>
      <c r="D56" s="27"/>
      <c r="E56" s="27"/>
      <c r="F56" s="28" t="n">
        <v>67.58882760905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82</v>
      </c>
      <c r="D58" s="34" t="s">
        <v>35</v>
      </c>
      <c r="E58" s="34" t="s">
        <v>35</v>
      </c>
      <c r="F58" s="28" t="n">
        <v>88.7245203003322</v>
      </c>
    </row>
    <row r="59" customFormat="false" ht="11.25" hidden="false" customHeight="true" outlineLevel="0" collapsed="false">
      <c r="B59" s="35" t="s">
        <v>17</v>
      </c>
      <c r="C59" s="34" t="n">
        <v>662</v>
      </c>
      <c r="D59" s="34" t="s">
        <v>35</v>
      </c>
      <c r="E59" s="34" t="s">
        <v>35</v>
      </c>
      <c r="F59" s="28" t="n">
        <v>52.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65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6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28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67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543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78</v>
      </c>
      <c r="D79" s="27"/>
      <c r="E79" s="27"/>
      <c r="F79" s="28" t="n">
        <v>70.832915586415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51</v>
      </c>
      <c r="D81" s="34" t="s">
        <v>35</v>
      </c>
      <c r="E81" s="34" t="s">
        <v>35</v>
      </c>
      <c r="F81" s="28" t="n">
        <v>88.1917856626487</v>
      </c>
    </row>
    <row r="82" customFormat="false" ht="11.25" hidden="false" customHeight="true" outlineLevel="0" collapsed="false">
      <c r="B82" s="35" t="s">
        <v>17</v>
      </c>
      <c r="C82" s="34" t="n">
        <v>327</v>
      </c>
      <c r="D82" s="34" t="s">
        <v>35</v>
      </c>
      <c r="E82" s="34" t="s">
        <v>35</v>
      </c>
      <c r="F82" s="28" t="n">
        <v>52.2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14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6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26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482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4124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51</v>
      </c>
      <c r="D102" s="27"/>
      <c r="E102" s="27"/>
      <c r="F102" s="28" t="n">
        <v>73.650574014674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11.9</v>
      </c>
      <c r="D104" s="34" t="s">
        <v>35</v>
      </c>
      <c r="E104" s="34" t="s">
        <v>35</v>
      </c>
      <c r="F104" s="28" t="n">
        <v>90.0944093686611</v>
      </c>
    </row>
    <row r="105" customFormat="false" ht="11.25" hidden="false" customHeight="true" outlineLevel="0" collapsed="false">
      <c r="B105" s="35" t="s">
        <v>17</v>
      </c>
      <c r="C105" s="34" t="n">
        <v>239.1</v>
      </c>
      <c r="D105" s="34" t="s">
        <v>35</v>
      </c>
      <c r="E105" s="34" t="s">
        <v>35</v>
      </c>
      <c r="F105" s="28" t="n">
        <v>52.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6.3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7.4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26.8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00.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3700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37</v>
      </c>
      <c r="D125" s="27"/>
      <c r="E125" s="27"/>
      <c r="F125" s="28" t="n">
        <v>73.64652942222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91.9</v>
      </c>
      <c r="D127" s="34" t="s">
        <v>35</v>
      </c>
      <c r="E127" s="34" t="s">
        <v>35</v>
      </c>
      <c r="F127" s="28" t="n">
        <v>91.6545608075913</v>
      </c>
    </row>
    <row r="128" customFormat="false" ht="11.25" hidden="false" customHeight="true" outlineLevel="0" collapsed="false">
      <c r="B128" s="35" t="s">
        <v>17</v>
      </c>
      <c r="C128" s="34" t="n">
        <v>245.1</v>
      </c>
      <c r="D128" s="34" t="s">
        <v>35</v>
      </c>
      <c r="E128" s="34" t="s">
        <v>35</v>
      </c>
      <c r="F128" s="28" t="n">
        <v>52.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72.1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8.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27.2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52.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419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09</v>
      </c>
      <c r="D148" s="27"/>
      <c r="E148" s="27"/>
      <c r="F148" s="28" t="n">
        <v>74.441460882761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75</v>
      </c>
      <c r="D150" s="34" t="s">
        <v>35</v>
      </c>
      <c r="E150" s="34" t="s">
        <v>35</v>
      </c>
      <c r="F150" s="28" t="n">
        <v>93.3669221430025</v>
      </c>
    </row>
    <row r="151" customFormat="false" ht="11.25" hidden="false" customHeight="true" outlineLevel="0" collapsed="false">
      <c r="B151" s="35" t="s">
        <v>17</v>
      </c>
      <c r="C151" s="34" t="n">
        <v>234</v>
      </c>
      <c r="D151" s="34" t="s">
        <v>35</v>
      </c>
      <c r="E151" s="34" t="s">
        <v>35</v>
      </c>
      <c r="F151" s="28" t="n">
        <v>52.2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55.5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25.8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459.6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3790.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77</v>
      </c>
      <c r="D171" s="27"/>
      <c r="E171" s="27"/>
      <c r="F171" s="28" t="n">
        <v>78.585261534580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63</v>
      </c>
      <c r="D173" s="34" t="s">
        <v>35</v>
      </c>
      <c r="E173" s="34" t="s">
        <v>35</v>
      </c>
      <c r="F173" s="28" t="n">
        <v>100.054637840286</v>
      </c>
    </row>
    <row r="174" customFormat="false" ht="11.25" hidden="false" customHeight="true" outlineLevel="0" collapsed="false">
      <c r="B174" s="35" t="s">
        <v>17</v>
      </c>
      <c r="C174" s="34" t="n">
        <v>214</v>
      </c>
      <c r="D174" s="34" t="s">
        <v>35</v>
      </c>
      <c r="E174" s="34" t="s">
        <v>35</v>
      </c>
      <c r="F174" s="28" t="n">
        <v>52.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8.9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2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430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3551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34</v>
      </c>
      <c r="D194" s="27"/>
      <c r="E194" s="27"/>
      <c r="F194" s="28" t="n">
        <v>79.734646613842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42</v>
      </c>
      <c r="D196" s="34" t="s">
        <v>35</v>
      </c>
      <c r="E196" s="34" t="s">
        <v>35</v>
      </c>
      <c r="F196" s="28" t="n">
        <v>101.580316654577</v>
      </c>
    </row>
    <row r="197" customFormat="false" ht="11.25" hidden="false" customHeight="true" outlineLevel="0" collapsed="false">
      <c r="B197" s="35" t="s">
        <v>17</v>
      </c>
      <c r="C197" s="34" t="n">
        <v>192</v>
      </c>
      <c r="D197" s="34" t="s">
        <v>35</v>
      </c>
      <c r="E197" s="34" t="s">
        <v>35</v>
      </c>
      <c r="F197" s="28" t="n">
        <v>52.2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2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0.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421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209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78</v>
      </c>
      <c r="D217" s="27"/>
      <c r="E217" s="27"/>
      <c r="F217" s="28" t="n">
        <v>79.04447586411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06</v>
      </c>
      <c r="D219" s="34" t="s">
        <v>35</v>
      </c>
      <c r="E219" s="34" t="s">
        <v>35</v>
      </c>
      <c r="F219" s="28" t="n">
        <v>101.45831008076</v>
      </c>
    </row>
    <row r="220" customFormat="false" ht="11.25" hidden="false" customHeight="true" outlineLevel="0" collapsed="false">
      <c r="B220" s="35" t="s">
        <v>17</v>
      </c>
      <c r="C220" s="34" t="n">
        <v>172</v>
      </c>
      <c r="D220" s="34" t="s">
        <v>35</v>
      </c>
      <c r="E220" s="34" t="s">
        <v>35</v>
      </c>
      <c r="F220" s="28" t="n">
        <v>52.2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27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8.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9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405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237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366.7</v>
      </c>
      <c r="D240" s="27"/>
      <c r="E240" s="27"/>
      <c r="F240" s="28" t="n">
        <v>80.830896772939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4.5</v>
      </c>
      <c r="D242" s="34" t="s">
        <v>35</v>
      </c>
      <c r="E242" s="34" t="s">
        <v>35</v>
      </c>
      <c r="F242" s="28" t="n">
        <v>103.539608052015</v>
      </c>
    </row>
    <row r="243" customFormat="false" ht="11.25" hidden="false" customHeight="true" outlineLevel="0" collapsed="false">
      <c r="B243" s="35" t="s">
        <v>17</v>
      </c>
      <c r="C243" s="34" t="n">
        <v>162.2</v>
      </c>
      <c r="D243" s="34" t="s">
        <v>35</v>
      </c>
      <c r="E243" s="34" t="s">
        <v>35</v>
      </c>
      <c r="F243" s="28" t="n">
        <v>52.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28.6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0.4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9.9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393.5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104.6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385</v>
      </c>
      <c r="D263" s="27"/>
      <c r="E263" s="27"/>
      <c r="F263" s="28" t="n">
        <v>81.03012947758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9</v>
      </c>
      <c r="D265" s="34" t="s">
        <v>35</v>
      </c>
      <c r="E265" s="34" t="s">
        <v>35</v>
      </c>
      <c r="F265" s="28" t="n">
        <v>105.308133248183</v>
      </c>
    </row>
    <row r="266" customFormat="false" ht="11.25" hidden="false" customHeight="true" outlineLevel="0" collapsed="false">
      <c r="B266" s="35" t="s">
        <v>17</v>
      </c>
      <c r="C266" s="34" t="n">
        <v>176</v>
      </c>
      <c r="D266" s="34" t="s">
        <v>35</v>
      </c>
      <c r="E266" s="34" t="s">
        <v>35</v>
      </c>
      <c r="F266" s="28" t="n">
        <v>52.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29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1.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429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3621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388</v>
      </c>
      <c r="D286" s="27"/>
      <c r="E286" s="27"/>
      <c r="F286" s="28" t="n">
        <v>79.672992545069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05</v>
      </c>
      <c r="D288" s="34" t="s">
        <v>35</v>
      </c>
      <c r="E288" s="34" t="s">
        <v>35</v>
      </c>
      <c r="F288" s="28" t="n">
        <v>104.197663938961</v>
      </c>
    </row>
    <row r="289" customFormat="false" ht="11.25" hidden="false" customHeight="true" outlineLevel="0" collapsed="false">
      <c r="B289" s="35" t="s">
        <v>17</v>
      </c>
      <c r="C289" s="34" t="n">
        <v>183</v>
      </c>
      <c r="D289" s="34" t="s">
        <v>35</v>
      </c>
      <c r="E289" s="34" t="s">
        <v>35</v>
      </c>
      <c r="F289" s="28" t="n">
        <v>52.2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2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45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3882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379</v>
      </c>
      <c r="D309" s="27"/>
      <c r="E309" s="27"/>
      <c r="F309" s="28" t="n">
        <v>79.485073061963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86</v>
      </c>
      <c r="D311" s="34" t="s">
        <v>35</v>
      </c>
      <c r="E311" s="34" t="s">
        <v>35</v>
      </c>
      <c r="F311" s="28" t="n">
        <v>107.79700371228</v>
      </c>
    </row>
    <row r="312" customFormat="false" ht="11.25" hidden="false" customHeight="true" outlineLevel="0" collapsed="false">
      <c r="B312" s="35" t="s">
        <v>17</v>
      </c>
      <c r="C312" s="34" t="n">
        <v>193</v>
      </c>
      <c r="D312" s="34" t="s">
        <v>35</v>
      </c>
      <c r="E312" s="34" t="s">
        <v>35</v>
      </c>
      <c r="F312" s="28" t="n">
        <v>52.2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9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5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444.4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4003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371.1</v>
      </c>
      <c r="D332" s="27"/>
      <c r="E332" s="27"/>
      <c r="F332" s="28" t="n">
        <v>80.240456499007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6.2</v>
      </c>
      <c r="D334" s="34" t="s">
        <v>35</v>
      </c>
      <c r="E334" s="34" t="s">
        <v>35</v>
      </c>
      <c r="F334" s="28" t="n">
        <v>108.085141819451</v>
      </c>
    </row>
    <row r="335" customFormat="false" ht="11.25" hidden="false" customHeight="true" outlineLevel="0" collapsed="false">
      <c r="B335" s="35" t="s">
        <v>17</v>
      </c>
      <c r="C335" s="34" t="n">
        <v>184.9</v>
      </c>
      <c r="D335" s="34" t="s">
        <v>35</v>
      </c>
      <c r="E335" s="34" t="s">
        <v>35</v>
      </c>
      <c r="F335" s="28" t="n">
        <v>52.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8.6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4.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5.5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435.7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4049.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385.2</v>
      </c>
      <c r="D355" s="27"/>
      <c r="E355" s="27"/>
      <c r="F355" s="28" t="n">
        <v>79.933055187775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5.2</v>
      </c>
      <c r="D357" s="34" t="s">
        <v>35</v>
      </c>
      <c r="E357" s="34" t="s">
        <v>35</v>
      </c>
      <c r="F357" s="28" t="n">
        <v>109.88235884628</v>
      </c>
    </row>
    <row r="358" customFormat="false" ht="11.25" hidden="false" customHeight="true" outlineLevel="0" collapsed="false">
      <c r="B358" s="35" t="s">
        <v>17</v>
      </c>
      <c r="C358" s="34" t="n">
        <v>200</v>
      </c>
      <c r="D358" s="34" t="s">
        <v>35</v>
      </c>
      <c r="E358" s="34" t="s">
        <v>35</v>
      </c>
      <c r="F358" s="28" t="n">
        <v>52.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41.6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4.9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3.9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427.9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4092.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377</v>
      </c>
      <c r="D378" s="27"/>
      <c r="E378" s="27"/>
      <c r="F378" s="28" t="n">
        <v>80.7883367998374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</v>
      </c>
      <c r="D380" s="34" t="s">
        <v>35</v>
      </c>
      <c r="E380" s="34" t="s">
        <v>35</v>
      </c>
      <c r="F380" s="28" t="n">
        <v>111.418697656806</v>
      </c>
    </row>
    <row r="381" customFormat="false" ht="11.25" hidden="false" customHeight="true" outlineLevel="0" collapsed="false">
      <c r="B381" s="35" t="s">
        <v>17</v>
      </c>
      <c r="C381" s="34" t="n">
        <v>195</v>
      </c>
      <c r="D381" s="34" t="s">
        <v>35</v>
      </c>
      <c r="E381" s="34" t="s">
        <v>35</v>
      </c>
      <c r="F381" s="28" t="n">
        <v>52.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41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4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4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417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4488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399</v>
      </c>
      <c r="D401" s="27"/>
      <c r="E401" s="27"/>
      <c r="F401" s="28" t="n">
        <v>79.807538499772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0</v>
      </c>
      <c r="D403" s="34" t="s">
        <v>35</v>
      </c>
      <c r="E403" s="34" t="s">
        <v>35</v>
      </c>
      <c r="F403" s="28" t="n">
        <v>113.396710341163</v>
      </c>
    </row>
    <row r="404" customFormat="false" ht="11.25" hidden="false" customHeight="true" outlineLevel="0" collapsed="false">
      <c r="B404" s="35" t="s">
        <v>17</v>
      </c>
      <c r="C404" s="34" t="n">
        <v>219</v>
      </c>
      <c r="D404" s="34" t="s">
        <v>35</v>
      </c>
      <c r="E404" s="34" t="s">
        <v>35</v>
      </c>
      <c r="F404" s="28" t="n">
        <v>52.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4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414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4757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380.2</v>
      </c>
      <c r="D424" s="27"/>
      <c r="E424" s="27"/>
      <c r="F424" s="28" t="n">
        <v>80.532632697239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70.4</v>
      </c>
      <c r="D426" s="34" t="s">
        <v>35</v>
      </c>
      <c r="E426" s="34" t="s">
        <v>35</v>
      </c>
      <c r="F426" s="28" t="n">
        <v>115.416355349121</v>
      </c>
    </row>
    <row r="427" customFormat="false" ht="11.25" hidden="false" customHeight="true" outlineLevel="0" collapsed="false">
      <c r="B427" s="35" t="s">
        <v>17</v>
      </c>
      <c r="C427" s="34" t="n">
        <v>209.8</v>
      </c>
      <c r="D427" s="34" t="s">
        <v>35</v>
      </c>
      <c r="E427" s="34" t="s">
        <v>35</v>
      </c>
      <c r="F427" s="28" t="n">
        <v>52.2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67.1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2.9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3.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383.7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4620.5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2.891</v>
      </c>
      <c r="D10" s="27"/>
      <c r="E10" s="27"/>
      <c r="F10" s="28" t="n">
        <v>100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2.891</v>
      </c>
      <c r="D12" s="34" t="s">
        <v>35</v>
      </c>
      <c r="E12" s="34" t="s">
        <v>35</v>
      </c>
      <c r="F12" s="28" t="n">
        <v>100</v>
      </c>
    </row>
    <row r="13" customFormat="false" ht="11.25" hidden="false" customHeight="true" outlineLevel="0" collapsed="false">
      <c r="B13" s="35" t="s">
        <v>17</v>
      </c>
      <c r="C13" s="34" t="s">
        <v>35</v>
      </c>
      <c r="D13" s="34" t="s">
        <v>35</v>
      </c>
      <c r="E13" s="34" t="s">
        <v>35</v>
      </c>
      <c r="F13" s="28" t="s">
        <v>3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4.623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3.429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0.94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30</v>
      </c>
      <c r="D23" s="39" t="s">
        <v>35</v>
      </c>
      <c r="E23" s="39" t="s">
        <v>35</v>
      </c>
      <c r="F23" s="40" t="s">
        <v>30</v>
      </c>
    </row>
    <row r="24" customFormat="false" ht="11.25" hidden="false" customHeight="true" outlineLevel="0" collapsed="false">
      <c r="B24" s="41" t="s">
        <v>31</v>
      </c>
      <c r="C24" s="34" t="n">
        <v>61.607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500</v>
      </c>
      <c r="D25" s="34" t="s">
        <v>35</v>
      </c>
      <c r="E25" s="34" t="s">
        <v>35</v>
      </c>
      <c r="F25" s="28" t="n">
        <v>0.1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2.891</v>
      </c>
      <c r="D33" s="27"/>
      <c r="E33" s="27"/>
      <c r="F33" s="28" t="n">
        <v>100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2.891</v>
      </c>
      <c r="D35" s="34" t="s">
        <v>35</v>
      </c>
      <c r="E35" s="34" t="s">
        <v>35</v>
      </c>
      <c r="F35" s="28" t="n">
        <v>100</v>
      </c>
    </row>
    <row r="36" customFormat="false" ht="11.25" hidden="false" customHeight="true" outlineLevel="0" collapsed="false">
      <c r="B36" s="35" t="s">
        <v>17</v>
      </c>
      <c r="C36" s="34" t="s">
        <v>35</v>
      </c>
      <c r="D36" s="34" t="s">
        <v>35</v>
      </c>
      <c r="E36" s="34" t="s">
        <v>35</v>
      </c>
      <c r="F36" s="28" t="s">
        <v>3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4.623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3.429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0.944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30</v>
      </c>
      <c r="D46" s="39" t="s">
        <v>35</v>
      </c>
      <c r="E46" s="39" t="s">
        <v>35</v>
      </c>
      <c r="F46" s="40" t="s">
        <v>30</v>
      </c>
    </row>
    <row r="47" customFormat="false" ht="11.25" hidden="false" customHeight="true" outlineLevel="0" collapsed="false">
      <c r="B47" s="41" t="s">
        <v>31</v>
      </c>
      <c r="C47" s="34" t="n">
        <v>53.549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500</v>
      </c>
      <c r="D48" s="34" t="s">
        <v>35</v>
      </c>
      <c r="E48" s="34" t="s">
        <v>35</v>
      </c>
      <c r="F48" s="28" t="n">
        <v>0.1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.891</v>
      </c>
      <c r="D56" s="27"/>
      <c r="E56" s="27"/>
      <c r="F56" s="28" t="n">
        <v>100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.891</v>
      </c>
      <c r="D58" s="34" t="s">
        <v>35</v>
      </c>
      <c r="E58" s="34" t="s">
        <v>35</v>
      </c>
      <c r="F58" s="28" t="n">
        <v>100</v>
      </c>
    </row>
    <row r="59" customFormat="false" ht="11.25" hidden="false" customHeight="true" outlineLevel="0" collapsed="false">
      <c r="B59" s="35" t="s">
        <v>17</v>
      </c>
      <c r="C59" s="34" t="s">
        <v>35</v>
      </c>
      <c r="D59" s="34" t="s">
        <v>35</v>
      </c>
      <c r="E59" s="34" t="s">
        <v>35</v>
      </c>
      <c r="F59" s="28" t="s">
        <v>35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6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5.3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0.86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30</v>
      </c>
      <c r="D69" s="39" t="s">
        <v>35</v>
      </c>
      <c r="E69" s="39" t="s">
        <v>35</v>
      </c>
      <c r="F69" s="40" t="s">
        <v>30</v>
      </c>
    </row>
    <row r="70" customFormat="false" ht="11.25" hidden="false" customHeight="true" outlineLevel="0" collapsed="false">
      <c r="B70" s="41" t="s">
        <v>31</v>
      </c>
      <c r="C70" s="34" t="n">
        <v>54.794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500</v>
      </c>
      <c r="D71" s="34" t="s">
        <v>35</v>
      </c>
      <c r="E71" s="34" t="s">
        <v>35</v>
      </c>
      <c r="F71" s="28" t="n">
        <v>0.1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.891</v>
      </c>
      <c r="D79" s="27"/>
      <c r="E79" s="27"/>
      <c r="F79" s="28" t="n">
        <v>100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.891</v>
      </c>
      <c r="D81" s="34" t="s">
        <v>35</v>
      </c>
      <c r="E81" s="34" t="s">
        <v>35</v>
      </c>
      <c r="F81" s="28" t="n">
        <v>100</v>
      </c>
    </row>
    <row r="82" customFormat="false" ht="11.25" hidden="false" customHeight="true" outlineLevel="0" collapsed="false">
      <c r="B82" s="35" t="s">
        <v>17</v>
      </c>
      <c r="C82" s="34" t="s">
        <v>35</v>
      </c>
      <c r="D82" s="34" t="s">
        <v>35</v>
      </c>
      <c r="E82" s="34" t="s">
        <v>35</v>
      </c>
      <c r="F82" s="28" t="s">
        <v>3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6.2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5.3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0.84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30</v>
      </c>
      <c r="D92" s="39" t="s">
        <v>35</v>
      </c>
      <c r="E92" s="39" t="s">
        <v>35</v>
      </c>
      <c r="F92" s="40" t="s">
        <v>30</v>
      </c>
    </row>
    <row r="93" customFormat="false" ht="11.25" hidden="false" customHeight="true" outlineLevel="0" collapsed="false">
      <c r="B93" s="41" t="s">
        <v>31</v>
      </c>
      <c r="C93" s="34" t="n">
        <v>57.748</v>
      </c>
      <c r="D93" s="39" t="s">
        <v>35</v>
      </c>
      <c r="E93" s="39" t="s">
        <v>35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500</v>
      </c>
      <c r="D94" s="34" t="s">
        <v>35</v>
      </c>
      <c r="E94" s="34" t="s">
        <v>35</v>
      </c>
      <c r="F94" s="28" t="n">
        <v>0.1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.891</v>
      </c>
      <c r="D102" s="27"/>
      <c r="E102" s="27"/>
      <c r="F102" s="28" t="n">
        <v>100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.891</v>
      </c>
      <c r="D104" s="34" t="s">
        <v>35</v>
      </c>
      <c r="E104" s="34" t="s">
        <v>35</v>
      </c>
      <c r="F104" s="28" t="n">
        <v>100</v>
      </c>
    </row>
    <row r="105" customFormat="false" ht="11.25" hidden="false" customHeight="true" outlineLevel="0" collapsed="false">
      <c r="B105" s="35" t="s">
        <v>17</v>
      </c>
      <c r="C105" s="34" t="s">
        <v>35</v>
      </c>
      <c r="D105" s="34" t="s">
        <v>35</v>
      </c>
      <c r="E105" s="34" t="s">
        <v>35</v>
      </c>
      <c r="F105" s="28" t="s">
        <v>3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5.6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0.76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30</v>
      </c>
      <c r="D115" s="39" t="s">
        <v>35</v>
      </c>
      <c r="E115" s="39" t="s">
        <v>35</v>
      </c>
      <c r="F115" s="40" t="s">
        <v>30</v>
      </c>
    </row>
    <row r="116" customFormat="false" ht="11.25" hidden="false" customHeight="true" outlineLevel="0" collapsed="false">
      <c r="B116" s="41" t="s">
        <v>31</v>
      </c>
      <c r="C116" s="34" t="n">
        <v>55.726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500</v>
      </c>
      <c r="D117" s="34" t="s">
        <v>35</v>
      </c>
      <c r="E117" s="34" t="s">
        <v>35</v>
      </c>
      <c r="F117" s="28" t="n">
        <v>0.1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2.891</v>
      </c>
      <c r="D125" s="27"/>
      <c r="E125" s="27"/>
      <c r="F125" s="28" t="n">
        <v>100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.891</v>
      </c>
      <c r="D127" s="34" t="s">
        <v>35</v>
      </c>
      <c r="E127" s="34" t="s">
        <v>35</v>
      </c>
      <c r="F127" s="28" t="n">
        <v>100</v>
      </c>
    </row>
    <row r="128" customFormat="false" ht="11.25" hidden="false" customHeight="true" outlineLevel="0" collapsed="false">
      <c r="B128" s="35" t="s">
        <v>17</v>
      </c>
      <c r="C128" s="34" t="s">
        <v>35</v>
      </c>
      <c r="D128" s="34" t="s">
        <v>35</v>
      </c>
      <c r="E128" s="34" t="s">
        <v>35</v>
      </c>
      <c r="F128" s="28" t="s">
        <v>35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4.773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.169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0.7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30</v>
      </c>
      <c r="D138" s="39" t="s">
        <v>35</v>
      </c>
      <c r="E138" s="39" t="s">
        <v>35</v>
      </c>
      <c r="F138" s="40" t="s">
        <v>30</v>
      </c>
    </row>
    <row r="139" customFormat="false" ht="11.25" hidden="false" customHeight="true" outlineLevel="0" collapsed="false">
      <c r="B139" s="41" t="s">
        <v>31</v>
      </c>
      <c r="C139" s="34" t="n">
        <v>52.578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500</v>
      </c>
      <c r="D140" s="34" t="s">
        <v>35</v>
      </c>
      <c r="E140" s="34" t="s">
        <v>35</v>
      </c>
      <c r="F140" s="28" t="n">
        <v>0.1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2.891</v>
      </c>
      <c r="D148" s="27"/>
      <c r="E148" s="27"/>
      <c r="F148" s="28" t="n">
        <v>100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.891</v>
      </c>
      <c r="D150" s="34" t="s">
        <v>35</v>
      </c>
      <c r="E150" s="34" t="s">
        <v>35</v>
      </c>
      <c r="F150" s="28" t="n">
        <v>100</v>
      </c>
    </row>
    <row r="151" customFormat="false" ht="11.25" hidden="false" customHeight="true" outlineLevel="0" collapsed="false">
      <c r="B151" s="35" t="s">
        <v>17</v>
      </c>
      <c r="C151" s="34" t="s">
        <v>35</v>
      </c>
      <c r="D151" s="34" t="s">
        <v>35</v>
      </c>
      <c r="E151" s="34" t="s">
        <v>35</v>
      </c>
      <c r="F151" s="28" t="s">
        <v>3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2.33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8.436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0.7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30</v>
      </c>
      <c r="D161" s="39" t="s">
        <v>35</v>
      </c>
      <c r="E161" s="39" t="s">
        <v>35</v>
      </c>
      <c r="F161" s="40" t="s">
        <v>30</v>
      </c>
    </row>
    <row r="162" customFormat="false" ht="11.25" hidden="false" customHeight="true" outlineLevel="0" collapsed="false">
      <c r="B162" s="41" t="s">
        <v>31</v>
      </c>
      <c r="C162" s="34" t="n">
        <v>58.027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500</v>
      </c>
      <c r="D163" s="34" t="s">
        <v>35</v>
      </c>
      <c r="E163" s="34" t="s">
        <v>35</v>
      </c>
      <c r="F163" s="28" t="n">
        <v>0.1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2.891</v>
      </c>
      <c r="D171" s="27"/>
      <c r="E171" s="27"/>
      <c r="F171" s="28" t="n">
        <v>100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.891</v>
      </c>
      <c r="D173" s="34" t="s">
        <v>35</v>
      </c>
      <c r="E173" s="34" t="s">
        <v>35</v>
      </c>
      <c r="F173" s="28" t="n">
        <v>100</v>
      </c>
    </row>
    <row r="174" customFormat="false" ht="11.25" hidden="false" customHeight="true" outlineLevel="0" collapsed="false">
      <c r="B174" s="35" t="s">
        <v>17</v>
      </c>
      <c r="C174" s="34" t="s">
        <v>35</v>
      </c>
      <c r="D174" s="34" t="s">
        <v>35</v>
      </c>
      <c r="E174" s="34" t="s">
        <v>35</v>
      </c>
      <c r="F174" s="28" t="s">
        <v>3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4.98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6.407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0.65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30</v>
      </c>
      <c r="D184" s="39" t="s">
        <v>35</v>
      </c>
      <c r="E184" s="39" t="s">
        <v>35</v>
      </c>
      <c r="F184" s="40" t="s">
        <v>30</v>
      </c>
    </row>
    <row r="185" customFormat="false" ht="11.25" hidden="false" customHeight="true" outlineLevel="0" collapsed="false">
      <c r="B185" s="41" t="s">
        <v>31</v>
      </c>
      <c r="C185" s="34" t="n">
        <v>62.46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500</v>
      </c>
      <c r="D186" s="34" t="s">
        <v>35</v>
      </c>
      <c r="E186" s="34" t="s">
        <v>35</v>
      </c>
      <c r="F186" s="28" t="n">
        <v>0.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2.891</v>
      </c>
      <c r="D194" s="27"/>
      <c r="E194" s="27"/>
      <c r="F194" s="28" t="n">
        <v>100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.891</v>
      </c>
      <c r="D196" s="34" t="s">
        <v>35</v>
      </c>
      <c r="E196" s="34" t="s">
        <v>35</v>
      </c>
      <c r="F196" s="28" t="n">
        <v>100</v>
      </c>
    </row>
    <row r="197" customFormat="false" ht="11.25" hidden="false" customHeight="true" outlineLevel="0" collapsed="false">
      <c r="B197" s="35" t="s">
        <v>17</v>
      </c>
      <c r="C197" s="34" t="s">
        <v>35</v>
      </c>
      <c r="D197" s="34" t="s">
        <v>35</v>
      </c>
      <c r="E197" s="34" t="s">
        <v>35</v>
      </c>
      <c r="F197" s="28" t="s">
        <v>35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.5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.738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0.64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30</v>
      </c>
      <c r="D207" s="39" t="s">
        <v>35</v>
      </c>
      <c r="E207" s="39" t="s">
        <v>35</v>
      </c>
      <c r="F207" s="40" t="s">
        <v>30</v>
      </c>
    </row>
    <row r="208" customFormat="false" ht="11.25" hidden="false" customHeight="true" outlineLevel="0" collapsed="false">
      <c r="B208" s="41" t="s">
        <v>31</v>
      </c>
      <c r="C208" s="34" t="n">
        <v>56.887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500</v>
      </c>
      <c r="D209" s="34" t="s">
        <v>35</v>
      </c>
      <c r="E209" s="34" t="s">
        <v>35</v>
      </c>
      <c r="F209" s="28" t="n">
        <v>0.1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2.891</v>
      </c>
      <c r="D217" s="27"/>
      <c r="E217" s="27"/>
      <c r="F217" s="28" t="n">
        <v>100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2.891</v>
      </c>
      <c r="D219" s="34" t="s">
        <v>35</v>
      </c>
      <c r="E219" s="34" t="s">
        <v>35</v>
      </c>
      <c r="F219" s="28" t="n">
        <v>100</v>
      </c>
    </row>
    <row r="220" customFormat="false" ht="11.25" hidden="false" customHeight="true" outlineLevel="0" collapsed="false">
      <c r="B220" s="35" t="s">
        <v>17</v>
      </c>
      <c r="C220" s="34" t="s">
        <v>35</v>
      </c>
      <c r="D220" s="34" t="s">
        <v>35</v>
      </c>
      <c r="E220" s="34" t="s">
        <v>35</v>
      </c>
      <c r="F220" s="28" t="s">
        <v>3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1.84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.11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0.6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30</v>
      </c>
      <c r="D230" s="39" t="s">
        <v>35</v>
      </c>
      <c r="E230" s="39" t="s">
        <v>35</v>
      </c>
      <c r="F230" s="40" t="s">
        <v>30</v>
      </c>
    </row>
    <row r="231" customFormat="false" ht="11.25" hidden="false" customHeight="true" outlineLevel="0" collapsed="false">
      <c r="B231" s="41" t="s">
        <v>31</v>
      </c>
      <c r="C231" s="34" t="n">
        <v>59.229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500</v>
      </c>
      <c r="D232" s="34" t="s">
        <v>35</v>
      </c>
      <c r="E232" s="34" t="s">
        <v>35</v>
      </c>
      <c r="F232" s="28" t="n">
        <v>0.1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9.38</v>
      </c>
      <c r="D240" s="27"/>
      <c r="E240" s="27"/>
      <c r="F240" s="28" t="n">
        <v>71.601238390092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8.796</v>
      </c>
      <c r="D242" s="34" t="s">
        <v>35</v>
      </c>
      <c r="E242" s="34" t="s">
        <v>35</v>
      </c>
      <c r="F242" s="28" t="n">
        <v>100</v>
      </c>
    </row>
    <row r="243" customFormat="false" ht="11.25" hidden="false" customHeight="true" outlineLevel="0" collapsed="false">
      <c r="B243" s="35" t="s">
        <v>17</v>
      </c>
      <c r="C243" s="34" t="n">
        <v>10.584</v>
      </c>
      <c r="D243" s="34" t="s">
        <v>35</v>
      </c>
      <c r="E243" s="34" t="s">
        <v>35</v>
      </c>
      <c r="F243" s="28" t="n">
        <v>48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2.49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4.59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0.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30</v>
      </c>
      <c r="D253" s="39" t="s">
        <v>35</v>
      </c>
      <c r="E253" s="39" t="s">
        <v>35</v>
      </c>
      <c r="F253" s="40" t="s">
        <v>30</v>
      </c>
    </row>
    <row r="254" customFormat="false" ht="11.25" hidden="false" customHeight="true" outlineLevel="0" collapsed="false">
      <c r="B254" s="41" t="s">
        <v>31</v>
      </c>
      <c r="C254" s="34" t="n">
        <v>80.074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500</v>
      </c>
      <c r="D255" s="34" t="s">
        <v>35</v>
      </c>
      <c r="E255" s="34" t="s">
        <v>35</v>
      </c>
      <c r="F255" s="28" t="n">
        <v>0.1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8.423</v>
      </c>
      <c r="D263" s="27"/>
      <c r="E263" s="27"/>
      <c r="F263" s="28" t="n">
        <v>71.534494924822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8.338</v>
      </c>
      <c r="D265" s="34" t="s">
        <v>35</v>
      </c>
      <c r="E265" s="34" t="s">
        <v>35</v>
      </c>
      <c r="F265" s="28" t="n">
        <v>100</v>
      </c>
    </row>
    <row r="266" customFormat="false" ht="11.25" hidden="false" customHeight="true" outlineLevel="0" collapsed="false">
      <c r="B266" s="35" t="s">
        <v>17</v>
      </c>
      <c r="C266" s="34" t="n">
        <v>10.085</v>
      </c>
      <c r="D266" s="34" t="s">
        <v>35</v>
      </c>
      <c r="E266" s="34" t="s">
        <v>35</v>
      </c>
      <c r="F266" s="28" t="n">
        <v>4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0.376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3.93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0.853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30</v>
      </c>
      <c r="D276" s="39" t="s">
        <v>35</v>
      </c>
      <c r="E276" s="39" t="s">
        <v>35</v>
      </c>
      <c r="F276" s="40" t="s">
        <v>30</v>
      </c>
    </row>
    <row r="277" customFormat="false" ht="11.25" hidden="false" customHeight="true" outlineLevel="0" collapsed="false">
      <c r="B277" s="41" t="s">
        <v>31</v>
      </c>
      <c r="C277" s="34" t="n">
        <v>81.841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565.629</v>
      </c>
      <c r="D278" s="34" t="s">
        <v>35</v>
      </c>
      <c r="E278" s="34" t="s">
        <v>35</v>
      </c>
      <c r="F278" s="28" t="n">
        <v>0.1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8.77</v>
      </c>
      <c r="D286" s="27"/>
      <c r="E286" s="27"/>
      <c r="F286" s="28" t="n">
        <v>70.25444858817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8.033</v>
      </c>
      <c r="D288" s="34" t="s">
        <v>35</v>
      </c>
      <c r="E288" s="34" t="s">
        <v>35</v>
      </c>
      <c r="F288" s="28" t="n">
        <v>100</v>
      </c>
    </row>
    <row r="289" customFormat="false" ht="11.25" hidden="false" customHeight="true" outlineLevel="0" collapsed="false">
      <c r="B289" s="35" t="s">
        <v>17</v>
      </c>
      <c r="C289" s="34" t="n">
        <v>10.737</v>
      </c>
      <c r="D289" s="34" t="s">
        <v>35</v>
      </c>
      <c r="E289" s="34" t="s">
        <v>35</v>
      </c>
      <c r="F289" s="28" t="n">
        <v>48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2.253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5.16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0.853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30</v>
      </c>
      <c r="D299" s="39" t="s">
        <v>35</v>
      </c>
      <c r="E299" s="39" t="s">
        <v>35</v>
      </c>
      <c r="F299" s="40" t="s">
        <v>30</v>
      </c>
    </row>
    <row r="300" customFormat="false" ht="11.25" hidden="false" customHeight="true" outlineLevel="0" collapsed="false">
      <c r="B300" s="41" t="s">
        <v>31</v>
      </c>
      <c r="C300" s="34" t="n">
        <v>78.303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529.1</v>
      </c>
      <c r="D301" s="34" t="s">
        <v>35</v>
      </c>
      <c r="E301" s="34" t="s">
        <v>35</v>
      </c>
      <c r="F301" s="28" t="n">
        <v>0.1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.94</v>
      </c>
      <c r="D309" s="27"/>
      <c r="E309" s="27"/>
      <c r="F309" s="28" t="n">
        <v>70.049275362318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7.607</v>
      </c>
      <c r="D311" s="34" t="s">
        <v>35</v>
      </c>
      <c r="E311" s="34" t="s">
        <v>35</v>
      </c>
      <c r="F311" s="28" t="n">
        <v>100</v>
      </c>
    </row>
    <row r="312" customFormat="false" ht="11.25" hidden="false" customHeight="true" outlineLevel="0" collapsed="false">
      <c r="B312" s="35" t="s">
        <v>17</v>
      </c>
      <c r="C312" s="34" t="n">
        <v>10.333</v>
      </c>
      <c r="D312" s="34" t="s">
        <v>35</v>
      </c>
      <c r="E312" s="34" t="s">
        <v>35</v>
      </c>
      <c r="F312" s="28" t="n">
        <v>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4.86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5.374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0.853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30</v>
      </c>
      <c r="D322" s="39" t="s">
        <v>35</v>
      </c>
      <c r="E322" s="39" t="s">
        <v>35</v>
      </c>
      <c r="F322" s="40" t="s">
        <v>30</v>
      </c>
    </row>
    <row r="323" customFormat="false" ht="11.25" hidden="false" customHeight="true" outlineLevel="0" collapsed="false">
      <c r="B323" s="41" t="s">
        <v>31</v>
      </c>
      <c r="C323" s="34" t="n">
        <v>73.0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381.544</v>
      </c>
      <c r="D324" s="34" t="s">
        <v>35</v>
      </c>
      <c r="E324" s="34" t="s">
        <v>35</v>
      </c>
      <c r="F324" s="28" t="n">
        <v>0.1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.408</v>
      </c>
      <c r="D332" s="27"/>
      <c r="E332" s="27"/>
      <c r="F332" s="28" t="n">
        <v>68.99237427864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7.835</v>
      </c>
      <c r="D334" s="34" t="s">
        <v>35</v>
      </c>
      <c r="E334" s="34" t="s">
        <v>35</v>
      </c>
      <c r="F334" s="28" t="n">
        <v>100</v>
      </c>
    </row>
    <row r="335" customFormat="false" ht="11.25" hidden="false" customHeight="true" outlineLevel="0" collapsed="false">
      <c r="B335" s="35" t="s">
        <v>17</v>
      </c>
      <c r="C335" s="34" t="n">
        <v>11.573</v>
      </c>
      <c r="D335" s="34" t="s">
        <v>35</v>
      </c>
      <c r="E335" s="34" t="s">
        <v>35</v>
      </c>
      <c r="F335" s="28" t="n">
        <v>4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4.13</v>
      </c>
      <c r="D341" s="39" t="s">
        <v>35</v>
      </c>
      <c r="E341" s="39" t="s">
        <v>35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5.635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0.85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30</v>
      </c>
      <c r="D345" s="39" t="s">
        <v>35</v>
      </c>
      <c r="E345" s="39" t="s">
        <v>35</v>
      </c>
      <c r="F345" s="40" t="s">
        <v>30</v>
      </c>
    </row>
    <row r="346" customFormat="false" ht="11.25" hidden="false" customHeight="true" outlineLevel="0" collapsed="false">
      <c r="B346" s="41" t="s">
        <v>31</v>
      </c>
      <c r="C346" s="34" t="n">
        <v>76.85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81.544</v>
      </c>
      <c r="D347" s="34" t="s">
        <v>35</v>
      </c>
      <c r="E347" s="34" t="s">
        <v>35</v>
      </c>
      <c r="F347" s="28" t="n">
        <v>0.1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.742</v>
      </c>
      <c r="D355" s="27"/>
      <c r="E355" s="27"/>
      <c r="F355" s="28" t="n">
        <v>68.62931820484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7.832</v>
      </c>
      <c r="D357" s="34" t="s">
        <v>35</v>
      </c>
      <c r="E357" s="34" t="s">
        <v>35</v>
      </c>
      <c r="F357" s="28" t="n">
        <v>100</v>
      </c>
    </row>
    <row r="358" customFormat="false" ht="11.25" hidden="false" customHeight="true" outlineLevel="0" collapsed="false">
      <c r="B358" s="35" t="s">
        <v>17</v>
      </c>
      <c r="C358" s="34" t="n">
        <v>11.91</v>
      </c>
      <c r="D358" s="34" t="s">
        <v>35</v>
      </c>
      <c r="E358" s="34" t="s">
        <v>35</v>
      </c>
      <c r="F358" s="28" t="n">
        <v>4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4.642</v>
      </c>
      <c r="D364" s="39" t="s">
        <v>35</v>
      </c>
      <c r="E364" s="39" t="s">
        <v>35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6.272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0.853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30</v>
      </c>
      <c r="D368" s="39" t="s">
        <v>35</v>
      </c>
      <c r="E368" s="39" t="s">
        <v>35</v>
      </c>
      <c r="F368" s="40" t="s">
        <v>30</v>
      </c>
    </row>
    <row r="369" customFormat="false" ht="11.25" hidden="false" customHeight="true" outlineLevel="0" collapsed="false">
      <c r="B369" s="41" t="s">
        <v>31</v>
      </c>
      <c r="C369" s="34" t="n">
        <v>73.025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2.013</v>
      </c>
      <c r="D370" s="34" t="s">
        <v>35</v>
      </c>
      <c r="E370" s="34" t="s">
        <v>35</v>
      </c>
      <c r="F370" s="28" t="n">
        <v>0.1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.233</v>
      </c>
      <c r="D378" s="27"/>
      <c r="E378" s="27"/>
      <c r="F378" s="28" t="n">
        <v>68.261425674621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7.494</v>
      </c>
      <c r="D380" s="34" t="s">
        <v>35</v>
      </c>
      <c r="E380" s="34" t="s">
        <v>35</v>
      </c>
      <c r="F380" s="28" t="n">
        <v>100</v>
      </c>
    </row>
    <row r="381" customFormat="false" ht="11.25" hidden="false" customHeight="true" outlineLevel="0" collapsed="false">
      <c r="B381" s="35" t="s">
        <v>17</v>
      </c>
      <c r="C381" s="34" t="n">
        <v>11.739</v>
      </c>
      <c r="D381" s="34" t="s">
        <v>35</v>
      </c>
      <c r="E381" s="34" t="s">
        <v>35</v>
      </c>
      <c r="F381" s="28" t="n">
        <v>4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.172</v>
      </c>
      <c r="D387" s="39" t="s">
        <v>35</v>
      </c>
      <c r="E387" s="39" t="s">
        <v>35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5.828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0.85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30</v>
      </c>
      <c r="D391" s="39" t="s">
        <v>35</v>
      </c>
      <c r="E391" s="39" t="s">
        <v>35</v>
      </c>
      <c r="F391" s="40" t="s">
        <v>30</v>
      </c>
    </row>
    <row r="392" customFormat="false" ht="11.25" hidden="false" customHeight="true" outlineLevel="0" collapsed="false">
      <c r="B392" s="41" t="s">
        <v>31</v>
      </c>
      <c r="C392" s="34" t="n">
        <v>73.68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52.013</v>
      </c>
      <c r="D393" s="34" t="s">
        <v>35</v>
      </c>
      <c r="E393" s="34" t="s">
        <v>35</v>
      </c>
      <c r="F393" s="28" t="n">
        <v>0.1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.442</v>
      </c>
      <c r="D401" s="27"/>
      <c r="E401" s="27"/>
      <c r="F401" s="28" t="n">
        <v>68.180022631416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7.545</v>
      </c>
      <c r="D403" s="34" t="s">
        <v>35</v>
      </c>
      <c r="E403" s="34" t="s">
        <v>35</v>
      </c>
      <c r="F403" s="28" t="n">
        <v>100</v>
      </c>
    </row>
    <row r="404" customFormat="false" ht="11.25" hidden="false" customHeight="true" outlineLevel="0" collapsed="false">
      <c r="B404" s="35" t="s">
        <v>17</v>
      </c>
      <c r="C404" s="34" t="n">
        <v>11.897</v>
      </c>
      <c r="D404" s="34" t="s">
        <v>35</v>
      </c>
      <c r="E404" s="34" t="s">
        <v>35</v>
      </c>
      <c r="F404" s="28" t="n">
        <v>48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.315</v>
      </c>
      <c r="D410" s="39" t="s">
        <v>35</v>
      </c>
      <c r="E410" s="39" t="s">
        <v>35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6.227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0.85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30</v>
      </c>
      <c r="D414" s="39" t="s">
        <v>35</v>
      </c>
      <c r="E414" s="39" t="s">
        <v>35</v>
      </c>
      <c r="F414" s="40" t="s">
        <v>30</v>
      </c>
    </row>
    <row r="415" customFormat="false" ht="11.25" hidden="false" customHeight="true" outlineLevel="0" collapsed="false">
      <c r="B415" s="41" t="s">
        <v>31</v>
      </c>
      <c r="C415" s="34" t="n">
        <v>76.9</v>
      </c>
      <c r="D415" s="39" t="s">
        <v>35</v>
      </c>
      <c r="E415" s="39" t="s">
        <v>35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224.267</v>
      </c>
      <c r="D416" s="34" t="s">
        <v>35</v>
      </c>
      <c r="E416" s="34" t="s">
        <v>35</v>
      </c>
      <c r="F416" s="28" t="n">
        <v>0.1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7.777</v>
      </c>
      <c r="D424" s="27"/>
      <c r="E424" s="27"/>
      <c r="F424" s="28" t="n">
        <v>69.1984024301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7.247</v>
      </c>
      <c r="D426" s="34" t="s">
        <v>35</v>
      </c>
      <c r="E426" s="34" t="s">
        <v>35</v>
      </c>
      <c r="F426" s="28" t="n">
        <v>100</v>
      </c>
    </row>
    <row r="427" customFormat="false" ht="11.25" hidden="false" customHeight="true" outlineLevel="0" collapsed="false">
      <c r="B427" s="35" t="s">
        <v>17</v>
      </c>
      <c r="C427" s="34" t="n">
        <v>10.53</v>
      </c>
      <c r="D427" s="34" t="s">
        <v>35</v>
      </c>
      <c r="E427" s="34" t="s">
        <v>35</v>
      </c>
      <c r="F427" s="28" t="n">
        <v>48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.843</v>
      </c>
      <c r="D433" s="39" t="s">
        <v>35</v>
      </c>
      <c r="E433" s="39" t="s">
        <v>35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6.361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0.85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30</v>
      </c>
      <c r="D437" s="39" t="s">
        <v>35</v>
      </c>
      <c r="E437" s="39" t="s">
        <v>35</v>
      </c>
      <c r="F437" s="40" t="s">
        <v>30</v>
      </c>
    </row>
    <row r="438" customFormat="false" ht="11.25" hidden="false" customHeight="true" outlineLevel="0" collapsed="false">
      <c r="B438" s="41" t="s">
        <v>31</v>
      </c>
      <c r="C438" s="34" t="n">
        <v>65.511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224.267</v>
      </c>
      <c r="D439" s="34" t="s">
        <v>35</v>
      </c>
      <c r="E439" s="34" t="s">
        <v>35</v>
      </c>
      <c r="F439" s="28" t="n">
        <v>0.1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true" hidden="false" outlineLevel="0" max="8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5"/>
      <c r="D4" s="5"/>
      <c r="E4" s="5"/>
      <c r="F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.75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.75" hidden="false" customHeight="false" outlineLevel="0" collapsed="false">
      <c r="B10" s="25" t="s">
        <v>14</v>
      </c>
      <c r="C10" s="26" t="n">
        <v>10049</v>
      </c>
      <c r="D10" s="27"/>
      <c r="E10" s="27"/>
      <c r="F10" s="28" t="n">
        <v>65.9172700873299</v>
      </c>
    </row>
    <row r="11" customFormat="false" ht="12.7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2.75" hidden="false" customHeight="false" outlineLevel="0" collapsed="false">
      <c r="B12" s="33" t="s">
        <v>16</v>
      </c>
      <c r="C12" s="34" t="n">
        <v>4919</v>
      </c>
      <c r="D12" s="34" t="n">
        <v>232.835683602587</v>
      </c>
      <c r="E12" s="34" t="n">
        <v>6</v>
      </c>
      <c r="F12" s="28" t="n">
        <v>91.6280587762202</v>
      </c>
    </row>
    <row r="13" customFormat="false" ht="12.75" hidden="false" customHeight="false" outlineLevel="0" collapsed="false">
      <c r="B13" s="35" t="s">
        <v>17</v>
      </c>
      <c r="C13" s="34" t="n">
        <v>5130</v>
      </c>
      <c r="D13" s="34" t="n">
        <v>104.855734253661</v>
      </c>
      <c r="E13" s="34" t="n">
        <v>6</v>
      </c>
      <c r="F13" s="28" t="n">
        <v>41.2639816739476</v>
      </c>
    </row>
    <row r="14" customFormat="false" ht="12.7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2.75" hidden="false" customHeight="fals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2.75" hidden="false" customHeight="fals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2.75" hidden="false" customHeight="fals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2.75" hidden="false" customHeight="fals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2.75" hidden="false" customHeight="false" outlineLevel="0" collapsed="false">
      <c r="B19" s="41" t="s">
        <v>25</v>
      </c>
      <c r="C19" s="34" t="n">
        <v>4159</v>
      </c>
      <c r="D19" s="39" t="n">
        <v>18.1922169117773</v>
      </c>
      <c r="E19" s="39" t="n">
        <v>7</v>
      </c>
      <c r="F19" s="28" t="n">
        <v>8.01103833400839</v>
      </c>
    </row>
    <row r="20" customFormat="false" ht="12.75" hidden="false" customHeight="false" outlineLevel="0" collapsed="false">
      <c r="B20" s="41" t="s">
        <v>26</v>
      </c>
      <c r="C20" s="34" t="n">
        <v>179.316</v>
      </c>
      <c r="D20" s="39" t="s">
        <v>34</v>
      </c>
      <c r="E20" s="39" t="s">
        <v>34</v>
      </c>
      <c r="F20" s="28" t="n">
        <v>5</v>
      </c>
    </row>
    <row r="21" customFormat="false" ht="12.75" hidden="false" customHeight="fals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2.75" hidden="false" customHeight="false" outlineLevel="0" collapsed="false">
      <c r="B22" s="41" t="s">
        <v>28</v>
      </c>
      <c r="C22" s="34" t="n">
        <v>941</v>
      </c>
      <c r="D22" s="39" t="s">
        <v>34</v>
      </c>
      <c r="E22" s="39" t="s">
        <v>34</v>
      </c>
      <c r="F22" s="28" t="n">
        <v>18</v>
      </c>
    </row>
    <row r="23" customFormat="false" ht="12.75" hidden="false" customHeight="fals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2.75" hidden="false" customHeight="false" outlineLevel="0" collapsed="false">
      <c r="B24" s="41" t="s">
        <v>31</v>
      </c>
      <c r="C24" s="34" t="n">
        <v>19464</v>
      </c>
      <c r="D24" s="39" t="s">
        <v>34</v>
      </c>
      <c r="E24" s="39" t="s">
        <v>34</v>
      </c>
      <c r="F24" s="28" t="n">
        <v>1.5</v>
      </c>
    </row>
    <row r="25" customFormat="false" ht="12.75" hidden="false" customHeight="false" outlineLevel="0" collapsed="false">
      <c r="B25" s="41" t="s">
        <v>32</v>
      </c>
      <c r="C25" s="34" t="n">
        <v>228020.607360701</v>
      </c>
      <c r="D25" s="34" t="s">
        <v>34</v>
      </c>
      <c r="E25" s="34" t="s">
        <v>34</v>
      </c>
      <c r="F25" s="28" t="s">
        <v>24</v>
      </c>
      <c r="G25" s="42"/>
    </row>
    <row r="26" customFormat="false" ht="12.7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.75" hidden="false" customHeight="false" outlineLevel="0" collapsed="false">
      <c r="B27" s="45"/>
      <c r="C27" s="46"/>
      <c r="D27" s="47"/>
      <c r="E27" s="47"/>
      <c r="F27" s="48"/>
    </row>
    <row r="28" customFormat="false" ht="12.75" hidden="false" customHeight="false" outlineLevel="0" collapsed="false">
      <c r="B28" s="49"/>
      <c r="C28" s="42"/>
      <c r="D28" s="50"/>
      <c r="E28" s="51"/>
      <c r="F28" s="52"/>
    </row>
    <row r="29" customFormat="false" ht="13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.75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.75" hidden="false" customHeight="false" outlineLevel="0" collapsed="false">
      <c r="B33" s="25" t="s">
        <v>14</v>
      </c>
      <c r="C33" s="26" t="n">
        <v>8844</v>
      </c>
      <c r="D33" s="27"/>
      <c r="E33" s="27"/>
      <c r="F33" s="28" t="n">
        <v>66.1682722511317</v>
      </c>
    </row>
    <row r="34" customFormat="false" ht="12.7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2.75" hidden="false" customHeight="false" outlineLevel="0" collapsed="false">
      <c r="B35" s="33" t="s">
        <v>16</v>
      </c>
      <c r="C35" s="34" t="n">
        <v>4577</v>
      </c>
      <c r="D35" s="34" t="n">
        <v>229.197532662324</v>
      </c>
      <c r="E35" s="34" t="n">
        <v>6</v>
      </c>
      <c r="F35" s="28" t="n">
        <v>90.1963336083537</v>
      </c>
    </row>
    <row r="36" customFormat="false" ht="12.75" hidden="false" customHeight="false" outlineLevel="0" collapsed="false">
      <c r="B36" s="35" t="s">
        <v>17</v>
      </c>
      <c r="C36" s="34" t="n">
        <v>4267</v>
      </c>
      <c r="D36" s="34" t="n">
        <v>102.646446446905</v>
      </c>
      <c r="E36" s="34" t="n">
        <v>6</v>
      </c>
      <c r="F36" s="28" t="n">
        <v>40.394558440022</v>
      </c>
    </row>
    <row r="37" customFormat="false" ht="12.7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2.75" hidden="false" customHeight="fals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2.75" hidden="false" customHeight="fals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2.75" hidden="false" customHeight="fals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2.75" hidden="false" customHeight="fals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2.75" hidden="false" customHeight="false" outlineLevel="0" collapsed="false">
      <c r="B42" s="41" t="s">
        <v>25</v>
      </c>
      <c r="C42" s="34" t="n">
        <v>3234</v>
      </c>
      <c r="D42" s="39" t="n">
        <v>18.0346454407021</v>
      </c>
      <c r="E42" s="39" t="n">
        <v>7</v>
      </c>
      <c r="F42" s="28" t="n">
        <v>7.92720748142737</v>
      </c>
    </row>
    <row r="43" customFormat="false" ht="12.75" hidden="false" customHeight="false" outlineLevel="0" collapsed="false">
      <c r="B43" s="41" t="s">
        <v>26</v>
      </c>
      <c r="C43" s="34" t="n">
        <v>179.316</v>
      </c>
      <c r="D43" s="39" t="s">
        <v>34</v>
      </c>
      <c r="E43" s="39" t="s">
        <v>34</v>
      </c>
      <c r="F43" s="28" t="n">
        <v>5</v>
      </c>
    </row>
    <row r="44" customFormat="false" ht="12.75" hidden="false" customHeight="fals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2.75" hidden="false" customHeight="false" outlineLevel="0" collapsed="false">
      <c r="B45" s="41" t="s">
        <v>28</v>
      </c>
      <c r="C45" s="34" t="n">
        <v>939</v>
      </c>
      <c r="D45" s="39" t="s">
        <v>34</v>
      </c>
      <c r="E45" s="39" t="s">
        <v>34</v>
      </c>
      <c r="F45" s="28" t="n">
        <v>18</v>
      </c>
    </row>
    <row r="46" customFormat="false" ht="12.75" hidden="false" customHeight="fals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2.75" hidden="false" customHeight="false" outlineLevel="0" collapsed="false">
      <c r="B47" s="41" t="s">
        <v>31</v>
      </c>
      <c r="C47" s="34" t="n">
        <v>21868</v>
      </c>
      <c r="D47" s="39" t="s">
        <v>34</v>
      </c>
      <c r="E47" s="39" t="s">
        <v>34</v>
      </c>
      <c r="F47" s="28" t="n">
        <v>1.5</v>
      </c>
    </row>
    <row r="48" customFormat="false" ht="12.75" hidden="false" customHeight="false" outlineLevel="0" collapsed="false">
      <c r="B48" s="41" t="s">
        <v>32</v>
      </c>
      <c r="C48" s="34" t="n">
        <v>221087.787093515</v>
      </c>
      <c r="D48" s="34" t="s">
        <v>34</v>
      </c>
      <c r="E48" s="34" t="s">
        <v>34</v>
      </c>
      <c r="F48" s="28" t="s">
        <v>24</v>
      </c>
      <c r="G48" s="42"/>
    </row>
    <row r="49" customFormat="false" ht="12.7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.75" hidden="false" customHeight="false" outlineLevel="0" collapsed="false">
      <c r="B50" s="45"/>
      <c r="C50" s="46"/>
      <c r="D50" s="47"/>
      <c r="E50" s="47"/>
      <c r="F50" s="48"/>
    </row>
    <row r="52" customFormat="false" ht="13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.75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.75" hidden="false" customHeight="false" outlineLevel="0" collapsed="false">
      <c r="B56" s="25" t="s">
        <v>14</v>
      </c>
      <c r="C56" s="26" t="n">
        <v>8221</v>
      </c>
      <c r="D56" s="27"/>
      <c r="E56" s="27"/>
      <c r="F56" s="28" t="n">
        <v>64.8891960668943</v>
      </c>
    </row>
    <row r="57" customFormat="false" ht="12.7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2.75" hidden="false" customHeight="false" outlineLevel="0" collapsed="false">
      <c r="B58" s="33" t="s">
        <v>16</v>
      </c>
      <c r="C58" s="34" t="n">
        <v>4257</v>
      </c>
      <c r="D58" s="34" t="n">
        <v>225.946592651991</v>
      </c>
      <c r="E58" s="34" t="n">
        <v>6</v>
      </c>
      <c r="F58" s="28" t="n">
        <v>88.91698794391</v>
      </c>
    </row>
    <row r="59" customFormat="false" ht="12.75" hidden="false" customHeight="false" outlineLevel="0" collapsed="false">
      <c r="B59" s="35" t="s">
        <v>17</v>
      </c>
      <c r="C59" s="34" t="n">
        <v>3964</v>
      </c>
      <c r="D59" s="34" t="n">
        <v>99.319709306727</v>
      </c>
      <c r="E59" s="34" t="n">
        <v>6</v>
      </c>
      <c r="F59" s="28" t="n">
        <v>39.0853842554776</v>
      </c>
    </row>
    <row r="60" customFormat="false" ht="12.7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2.75" hidden="false" customHeight="fals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2.75" hidden="false" customHeight="fals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2.75" hidden="false" customHeight="fals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2.75" hidden="false" customHeight="fals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2.75" hidden="false" customHeight="false" outlineLevel="0" collapsed="false">
      <c r="B65" s="41" t="s">
        <v>25</v>
      </c>
      <c r="C65" s="34" t="n">
        <v>1870</v>
      </c>
      <c r="D65" s="39" t="n">
        <v>18.4785972239249</v>
      </c>
      <c r="E65" s="39" t="n">
        <v>7</v>
      </c>
      <c r="F65" s="28" t="n">
        <v>8.17477286991765</v>
      </c>
    </row>
    <row r="66" customFormat="false" ht="12.75" hidden="false" customHeight="false" outlineLevel="0" collapsed="false">
      <c r="B66" s="41" t="s">
        <v>26</v>
      </c>
      <c r="C66" s="34" t="n">
        <v>179.316</v>
      </c>
      <c r="D66" s="39" t="s">
        <v>34</v>
      </c>
      <c r="E66" s="39" t="s">
        <v>34</v>
      </c>
      <c r="F66" s="28" t="n">
        <v>5</v>
      </c>
    </row>
    <row r="67" customFormat="false" ht="12.75" hidden="false" customHeight="fals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2.75" hidden="false" customHeight="false" outlineLevel="0" collapsed="false">
      <c r="B68" s="41" t="s">
        <v>28</v>
      </c>
      <c r="C68" s="34" t="n">
        <v>900</v>
      </c>
      <c r="D68" s="39" t="s">
        <v>34</v>
      </c>
      <c r="E68" s="39" t="s">
        <v>34</v>
      </c>
      <c r="F68" s="28" t="n">
        <v>18</v>
      </c>
    </row>
    <row r="69" customFormat="false" ht="12.75" hidden="false" customHeight="fals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2.75" hidden="false" customHeight="false" outlineLevel="0" collapsed="false">
      <c r="B70" s="41" t="s">
        <v>31</v>
      </c>
      <c r="C70" s="34" t="n">
        <v>22086</v>
      </c>
      <c r="D70" s="39" t="s">
        <v>34</v>
      </c>
      <c r="E70" s="39" t="s">
        <v>34</v>
      </c>
      <c r="F70" s="28" t="n">
        <v>1.5</v>
      </c>
    </row>
    <row r="71" customFormat="false" ht="12.75" hidden="false" customHeight="false" outlineLevel="0" collapsed="false">
      <c r="B71" s="41" t="s">
        <v>32</v>
      </c>
      <c r="C71" s="34" t="n">
        <v>203372.646035251</v>
      </c>
      <c r="D71" s="34" t="s">
        <v>34</v>
      </c>
      <c r="E71" s="34" t="s">
        <v>34</v>
      </c>
      <c r="F71" s="28" t="s">
        <v>24</v>
      </c>
      <c r="G71" s="42"/>
    </row>
    <row r="72" customFormat="false" ht="12.7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.75" hidden="false" customHeight="false" outlineLevel="0" collapsed="false">
      <c r="B73" s="45"/>
      <c r="C73" s="46"/>
      <c r="D73" s="47"/>
      <c r="E73" s="47"/>
      <c r="F73" s="48"/>
    </row>
    <row r="75" customFormat="false" ht="13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.75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.75" hidden="false" customHeight="false" outlineLevel="0" collapsed="false">
      <c r="B79" s="25" t="s">
        <v>14</v>
      </c>
      <c r="C79" s="26" t="n">
        <v>7643</v>
      </c>
      <c r="D79" s="27"/>
      <c r="E79" s="27"/>
      <c r="F79" s="28" t="n">
        <v>65.0499580312176</v>
      </c>
    </row>
    <row r="80" customFormat="false" ht="12.7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2.75" hidden="false" customHeight="false" outlineLevel="0" collapsed="false">
      <c r="B81" s="33" t="s">
        <v>16</v>
      </c>
      <c r="C81" s="34" t="n">
        <v>3983</v>
      </c>
      <c r="D81" s="34" t="n">
        <v>225.881309390806</v>
      </c>
      <c r="E81" s="34" t="n">
        <v>6</v>
      </c>
      <c r="F81" s="28" t="n">
        <v>88.8912969570289</v>
      </c>
    </row>
    <row r="82" customFormat="false" ht="12.75" hidden="false" customHeight="false" outlineLevel="0" collapsed="false">
      <c r="B82" s="35" t="s">
        <v>17</v>
      </c>
      <c r="C82" s="34" t="n">
        <v>3660</v>
      </c>
      <c r="D82" s="34" t="n">
        <v>99.3685088160984</v>
      </c>
      <c r="E82" s="34" t="n">
        <v>6</v>
      </c>
      <c r="F82" s="28" t="n">
        <v>39.1045883750683</v>
      </c>
    </row>
    <row r="83" customFormat="false" ht="12.7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2.75" hidden="false" customHeight="fals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2.75" hidden="false" customHeight="fals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2.75" hidden="false" customHeight="fals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2.75" hidden="false" customHeight="fals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2.75" hidden="false" customHeight="false" outlineLevel="0" collapsed="false">
      <c r="B88" s="41" t="s">
        <v>25</v>
      </c>
      <c r="C88" s="34" t="n">
        <v>1268</v>
      </c>
      <c r="D88" s="39" t="n">
        <v>18.384297826332</v>
      </c>
      <c r="E88" s="39" t="n">
        <v>7</v>
      </c>
      <c r="F88" s="28" t="n">
        <v>8.12426796998746</v>
      </c>
    </row>
    <row r="89" customFormat="false" ht="12.75" hidden="false" customHeight="false" outlineLevel="0" collapsed="false">
      <c r="B89" s="41" t="s">
        <v>26</v>
      </c>
      <c r="C89" s="34" t="n">
        <v>179.316</v>
      </c>
      <c r="D89" s="39" t="s">
        <v>34</v>
      </c>
      <c r="E89" s="39" t="s">
        <v>34</v>
      </c>
      <c r="F89" s="28" t="n">
        <v>5</v>
      </c>
    </row>
    <row r="90" customFormat="false" ht="12.75" hidden="false" customHeight="fals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2.75" hidden="false" customHeight="false" outlineLevel="0" collapsed="false">
      <c r="B91" s="41" t="s">
        <v>28</v>
      </c>
      <c r="C91" s="34" t="n">
        <v>841</v>
      </c>
      <c r="D91" s="39" t="s">
        <v>34</v>
      </c>
      <c r="E91" s="39" t="s">
        <v>34</v>
      </c>
      <c r="F91" s="28" t="n">
        <v>18</v>
      </c>
    </row>
    <row r="92" customFormat="false" ht="12.75" hidden="false" customHeight="fals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2.75" hidden="false" customHeight="false" outlineLevel="0" collapsed="false">
      <c r="B93" s="41" t="s">
        <v>31</v>
      </c>
      <c r="C93" s="34" t="n">
        <v>18860</v>
      </c>
      <c r="D93" s="39" t="s">
        <v>34</v>
      </c>
      <c r="E93" s="39" t="s">
        <v>34</v>
      </c>
      <c r="F93" s="28" t="n">
        <v>1.5</v>
      </c>
    </row>
    <row r="94" customFormat="false" ht="12.75" hidden="false" customHeight="false" outlineLevel="0" collapsed="false">
      <c r="B94" s="41" t="s">
        <v>32</v>
      </c>
      <c r="C94" s="34" t="n">
        <v>198351.55839539</v>
      </c>
      <c r="D94" s="34" t="s">
        <v>34</v>
      </c>
      <c r="E94" s="34" t="s">
        <v>34</v>
      </c>
      <c r="F94" s="28" t="s">
        <v>24</v>
      </c>
      <c r="G94" s="42"/>
    </row>
    <row r="95" customFormat="false" ht="12.7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.75" hidden="false" customHeight="false" outlineLevel="0" collapsed="false">
      <c r="B96" s="45"/>
      <c r="C96" s="46"/>
      <c r="D96" s="47"/>
      <c r="E96" s="47"/>
      <c r="F96" s="48"/>
    </row>
    <row r="98" customFormat="false" ht="13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.75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.75" hidden="false" customHeight="false" outlineLevel="0" collapsed="false">
      <c r="B102" s="25" t="s">
        <v>14</v>
      </c>
      <c r="C102" s="26" t="n">
        <v>7696</v>
      </c>
      <c r="D102" s="27"/>
      <c r="E102" s="27"/>
      <c r="F102" s="28" t="n">
        <v>64.0010363003838</v>
      </c>
    </row>
    <row r="103" customFormat="false" ht="12.7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2.75" hidden="false" customHeight="false" outlineLevel="0" collapsed="false">
      <c r="B104" s="33" t="s">
        <v>16</v>
      </c>
      <c r="C104" s="34" t="n">
        <v>3863</v>
      </c>
      <c r="D104" s="34" t="n">
        <v>226.560100841255</v>
      </c>
      <c r="E104" s="34" t="n">
        <v>6</v>
      </c>
      <c r="F104" s="28" t="n">
        <v>89.1584224334859</v>
      </c>
    </row>
    <row r="105" customFormat="false" ht="12.75" hidden="false" customHeight="false" outlineLevel="0" collapsed="false">
      <c r="B105" s="35" t="s">
        <v>17</v>
      </c>
      <c r="C105" s="34" t="n">
        <v>3833</v>
      </c>
      <c r="D105" s="34" t="n">
        <v>98.2050954529167</v>
      </c>
      <c r="E105" s="34" t="n">
        <v>6</v>
      </c>
      <c r="F105" s="28" t="n">
        <v>38.6467491539781</v>
      </c>
    </row>
    <row r="106" customFormat="false" ht="12.7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2.75" hidden="false" customHeight="fals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2.75" hidden="false" customHeight="fals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2.75" hidden="false" customHeight="fals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2.75" hidden="false" customHeight="fals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2.75" hidden="false" customHeight="false" outlineLevel="0" collapsed="false">
      <c r="B111" s="41" t="s">
        <v>25</v>
      </c>
      <c r="C111" s="34" t="n">
        <v>870</v>
      </c>
      <c r="D111" s="39" t="n">
        <v>18.5519468541847</v>
      </c>
      <c r="E111" s="39" t="n">
        <v>7</v>
      </c>
      <c r="F111" s="28" t="n">
        <v>8.21607558279884</v>
      </c>
    </row>
    <row r="112" customFormat="false" ht="12.75" hidden="false" customHeight="false" outlineLevel="0" collapsed="false">
      <c r="B112" s="41" t="s">
        <v>26</v>
      </c>
      <c r="C112" s="34" t="n">
        <v>179.316</v>
      </c>
      <c r="D112" s="39" t="s">
        <v>34</v>
      </c>
      <c r="E112" s="39" t="s">
        <v>34</v>
      </c>
      <c r="F112" s="28" t="n">
        <v>5</v>
      </c>
    </row>
    <row r="113" customFormat="false" ht="12.75" hidden="false" customHeight="fals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2.75" hidden="false" customHeight="false" outlineLevel="0" collapsed="false">
      <c r="B114" s="41" t="s">
        <v>28</v>
      </c>
      <c r="C114" s="34" t="n">
        <v>622</v>
      </c>
      <c r="D114" s="39" t="s">
        <v>34</v>
      </c>
      <c r="E114" s="39" t="s">
        <v>34</v>
      </c>
      <c r="F114" s="28" t="n">
        <v>18</v>
      </c>
    </row>
    <row r="115" customFormat="false" ht="12.75" hidden="false" customHeight="fals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2.75" hidden="false" customHeight="false" outlineLevel="0" collapsed="false">
      <c r="B116" s="41" t="s">
        <v>31</v>
      </c>
      <c r="C116" s="34" t="n">
        <v>19466</v>
      </c>
      <c r="D116" s="39" t="s">
        <v>34</v>
      </c>
      <c r="E116" s="39" t="s">
        <v>34</v>
      </c>
      <c r="F116" s="28" t="n">
        <v>1.5</v>
      </c>
    </row>
    <row r="117" customFormat="false" ht="12.75" hidden="false" customHeight="false" outlineLevel="0" collapsed="false">
      <c r="B117" s="41" t="s">
        <v>32</v>
      </c>
      <c r="C117" s="34" t="n">
        <v>199422.72375856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2.7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.75" hidden="false" customHeight="false" outlineLevel="0" collapsed="false">
      <c r="B119" s="45"/>
      <c r="C119" s="46"/>
      <c r="D119" s="47"/>
      <c r="E119" s="47"/>
      <c r="F119" s="48"/>
    </row>
    <row r="121" customFormat="false" ht="13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.75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.75" hidden="false" customHeight="false" outlineLevel="0" collapsed="false">
      <c r="B125" s="25" t="s">
        <v>14</v>
      </c>
      <c r="C125" s="26" t="n">
        <v>7306</v>
      </c>
      <c r="D125" s="27"/>
      <c r="E125" s="27"/>
      <c r="F125" s="28" t="n">
        <v>63.548512184045</v>
      </c>
    </row>
    <row r="126" customFormat="false" ht="12.7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2.75" hidden="false" customHeight="false" outlineLevel="0" collapsed="false">
      <c r="B127" s="33" t="s">
        <v>16</v>
      </c>
      <c r="C127" s="34" t="n">
        <v>3579</v>
      </c>
      <c r="D127" s="34" t="n">
        <v>225.711583801619</v>
      </c>
      <c r="E127" s="34" t="n">
        <v>6</v>
      </c>
      <c r="F127" s="28" t="n">
        <v>88.824504676648</v>
      </c>
    </row>
    <row r="128" customFormat="false" ht="12.75" hidden="false" customHeight="false" outlineLevel="0" collapsed="false">
      <c r="B128" s="35" t="s">
        <v>17</v>
      </c>
      <c r="C128" s="34" t="n">
        <v>3727</v>
      </c>
      <c r="D128" s="34" t="n">
        <v>99.8046793042546</v>
      </c>
      <c r="E128" s="34" t="n">
        <v>6</v>
      </c>
      <c r="F128" s="28" t="n">
        <v>39.2762349822672</v>
      </c>
    </row>
    <row r="129" customFormat="false" ht="12.7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2.75" hidden="false" customHeight="fals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2.75" hidden="false" customHeight="fals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2.75" hidden="false" customHeight="fals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2.75" hidden="false" customHeight="fals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2.75" hidden="false" customHeight="false" outlineLevel="0" collapsed="false">
      <c r="B134" s="41" t="s">
        <v>25</v>
      </c>
      <c r="C134" s="34" t="n">
        <v>713</v>
      </c>
      <c r="D134" s="39" t="n">
        <v>18.5271807237432</v>
      </c>
      <c r="E134" s="39" t="n">
        <v>7</v>
      </c>
      <c r="F134" s="28" t="n">
        <v>8.204795301497</v>
      </c>
    </row>
    <row r="135" customFormat="false" ht="12.75" hidden="false" customHeight="false" outlineLevel="0" collapsed="false">
      <c r="B135" s="41" t="s">
        <v>26</v>
      </c>
      <c r="C135" s="34" t="n">
        <v>179.316</v>
      </c>
      <c r="D135" s="39" t="s">
        <v>34</v>
      </c>
      <c r="E135" s="39" t="s">
        <v>34</v>
      </c>
      <c r="F135" s="28" t="n">
        <v>5</v>
      </c>
    </row>
    <row r="136" customFormat="false" ht="12.75" hidden="false" customHeight="fals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2.75" hidden="false" customHeight="false" outlineLevel="0" collapsed="false">
      <c r="B137" s="41" t="s">
        <v>28</v>
      </c>
      <c r="C137" s="34" t="n">
        <v>636</v>
      </c>
      <c r="D137" s="39" t="s">
        <v>34</v>
      </c>
      <c r="E137" s="39" t="s">
        <v>34</v>
      </c>
      <c r="F137" s="28" t="n">
        <v>18</v>
      </c>
    </row>
    <row r="138" customFormat="false" ht="12.75" hidden="false" customHeight="fals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2.75" hidden="false" customHeight="false" outlineLevel="0" collapsed="false">
      <c r="B139" s="41" t="s">
        <v>31</v>
      </c>
      <c r="C139" s="34" t="n">
        <v>20418</v>
      </c>
      <c r="D139" s="39" t="s">
        <v>34</v>
      </c>
      <c r="E139" s="39" t="s">
        <v>34</v>
      </c>
      <c r="F139" s="28" t="n">
        <v>1.5</v>
      </c>
    </row>
    <row r="140" customFormat="false" ht="12.75" hidden="false" customHeight="false" outlineLevel="0" collapsed="false">
      <c r="B140" s="41" t="s">
        <v>32</v>
      </c>
      <c r="C140" s="34" t="n">
        <v>192437.832952887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2.7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.75" hidden="false" customHeight="false" outlineLevel="0" collapsed="false">
      <c r="B142" s="45"/>
      <c r="C142" s="46"/>
      <c r="D142" s="47"/>
      <c r="E142" s="47"/>
      <c r="F142" s="48"/>
    </row>
    <row r="144" customFormat="false" ht="13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.75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.75" hidden="false" customHeight="false" outlineLevel="0" collapsed="false">
      <c r="B148" s="25" t="s">
        <v>14</v>
      </c>
      <c r="C148" s="26" t="n">
        <v>7136</v>
      </c>
      <c r="D148" s="27"/>
      <c r="E148" s="27"/>
      <c r="F148" s="28" t="n">
        <v>63.5796730438244</v>
      </c>
    </row>
    <row r="149" customFormat="false" ht="12.7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2.75" hidden="false" customHeight="false" outlineLevel="0" collapsed="false">
      <c r="B150" s="33" t="s">
        <v>16</v>
      </c>
      <c r="C150" s="34" t="n">
        <v>3461</v>
      </c>
      <c r="D150" s="34" t="n">
        <v>227.69574505378</v>
      </c>
      <c r="E150" s="34" t="n">
        <v>6</v>
      </c>
      <c r="F150" s="28" t="n">
        <v>89.605333633024</v>
      </c>
    </row>
    <row r="151" customFormat="false" ht="12.75" hidden="false" customHeight="false" outlineLevel="0" collapsed="false">
      <c r="B151" s="35" t="s">
        <v>17</v>
      </c>
      <c r="C151" s="34" t="n">
        <v>3675</v>
      </c>
      <c r="D151" s="34" t="n">
        <v>99.2793974983988</v>
      </c>
      <c r="E151" s="34" t="n">
        <v>6</v>
      </c>
      <c r="F151" s="28" t="n">
        <v>39.0695203093429</v>
      </c>
    </row>
    <row r="152" customFormat="false" ht="12.7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2.75" hidden="false" customHeight="fals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2.75" hidden="false" customHeight="fals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2.75" hidden="false" customHeight="fals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2.75" hidden="false" customHeight="fals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2.75" hidden="false" customHeight="false" outlineLevel="0" collapsed="false">
      <c r="B157" s="41" t="s">
        <v>25</v>
      </c>
      <c r="C157" s="34" t="n">
        <v>552</v>
      </c>
      <c r="D157" s="39" t="n">
        <v>18.5778106859424</v>
      </c>
      <c r="E157" s="39" t="n">
        <v>7</v>
      </c>
      <c r="F157" s="28" t="n">
        <v>8.23063934287929</v>
      </c>
    </row>
    <row r="158" customFormat="false" ht="12.75" hidden="false" customHeight="false" outlineLevel="0" collapsed="false">
      <c r="B158" s="41" t="s">
        <v>26</v>
      </c>
      <c r="C158" s="34" t="n">
        <v>179.316</v>
      </c>
      <c r="D158" s="39" t="s">
        <v>34</v>
      </c>
      <c r="E158" s="39" t="s">
        <v>34</v>
      </c>
      <c r="F158" s="28" t="n">
        <v>5</v>
      </c>
    </row>
    <row r="159" customFormat="false" ht="12.75" hidden="false" customHeight="fals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2.75" hidden="false" customHeight="false" outlineLevel="0" collapsed="false">
      <c r="B160" s="41" t="s">
        <v>28</v>
      </c>
      <c r="C160" s="34" t="n">
        <v>569</v>
      </c>
      <c r="D160" s="39" t="s">
        <v>34</v>
      </c>
      <c r="E160" s="39" t="s">
        <v>34</v>
      </c>
      <c r="F160" s="28" t="n">
        <v>18</v>
      </c>
    </row>
    <row r="161" customFormat="false" ht="12.75" hidden="false" customHeight="fals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2.75" hidden="false" customHeight="false" outlineLevel="0" collapsed="false">
      <c r="B162" s="41" t="s">
        <v>31</v>
      </c>
      <c r="C162" s="34" t="n">
        <v>17964</v>
      </c>
      <c r="D162" s="39" t="s">
        <v>34</v>
      </c>
      <c r="E162" s="39" t="s">
        <v>34</v>
      </c>
      <c r="F162" s="28" t="n">
        <v>1.5</v>
      </c>
    </row>
    <row r="163" customFormat="false" ht="12.75" hidden="false" customHeight="false" outlineLevel="0" collapsed="false">
      <c r="B163" s="41" t="s">
        <v>32</v>
      </c>
      <c r="C163" s="34" t="n">
        <v>209453.741065749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2.7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.75" hidden="false" customHeight="false" outlineLevel="0" collapsed="false">
      <c r="B165" s="45"/>
      <c r="C165" s="46"/>
      <c r="D165" s="47"/>
      <c r="E165" s="47"/>
      <c r="F165" s="48"/>
    </row>
    <row r="167" customFormat="false" ht="13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.75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.75" hidden="false" customHeight="false" outlineLevel="0" collapsed="false">
      <c r="B171" s="25" t="s">
        <v>14</v>
      </c>
      <c r="C171" s="26" t="n">
        <v>7307</v>
      </c>
      <c r="D171" s="27"/>
      <c r="E171" s="27"/>
      <c r="F171" s="28" t="n">
        <v>64.4823043156659</v>
      </c>
    </row>
    <row r="172" customFormat="false" ht="12.7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2.75" hidden="false" customHeight="false" outlineLevel="0" collapsed="false">
      <c r="B173" s="33" t="s">
        <v>16</v>
      </c>
      <c r="C173" s="34" t="n">
        <v>3490</v>
      </c>
      <c r="D173" s="34" t="n">
        <v>229.767001300927</v>
      </c>
      <c r="E173" s="34" t="n">
        <v>6</v>
      </c>
      <c r="F173" s="28" t="n">
        <v>90.420437169637</v>
      </c>
    </row>
    <row r="174" customFormat="false" ht="12.75" hidden="false" customHeight="false" outlineLevel="0" collapsed="false">
      <c r="B174" s="35" t="s">
        <v>17</v>
      </c>
      <c r="C174" s="34" t="n">
        <v>3817</v>
      </c>
      <c r="D174" s="34" t="n">
        <v>103.591014027999</v>
      </c>
      <c r="E174" s="34" t="n">
        <v>6</v>
      </c>
      <c r="F174" s="28" t="n">
        <v>40.7662750622316</v>
      </c>
    </row>
    <row r="175" customFormat="false" ht="12.7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2.75" hidden="false" customHeight="fals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2.75" hidden="false" customHeight="fals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2.75" hidden="false" customHeight="fals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2.75" hidden="false" customHeight="fals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2.75" hidden="false" customHeight="false" outlineLevel="0" collapsed="false">
      <c r="B180" s="41" t="s">
        <v>25</v>
      </c>
      <c r="C180" s="34" t="n">
        <v>491</v>
      </c>
      <c r="D180" s="39" t="n">
        <v>18.6679392929031</v>
      </c>
      <c r="E180" s="39" t="n">
        <v>7</v>
      </c>
      <c r="F180" s="28" t="n">
        <v>8.27868085084363</v>
      </c>
    </row>
    <row r="181" customFormat="false" ht="12.75" hidden="false" customHeight="false" outlineLevel="0" collapsed="false">
      <c r="B181" s="41" t="s">
        <v>26</v>
      </c>
      <c r="C181" s="34" t="n">
        <v>182.4</v>
      </c>
      <c r="D181" s="39" t="s">
        <v>34</v>
      </c>
      <c r="E181" s="39" t="s">
        <v>34</v>
      </c>
      <c r="F181" s="28" t="n">
        <v>5</v>
      </c>
    </row>
    <row r="182" customFormat="false" ht="12.75" hidden="false" customHeight="fals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2.75" hidden="false" customHeight="false" outlineLevel="0" collapsed="false">
      <c r="B183" s="41" t="s">
        <v>28</v>
      </c>
      <c r="C183" s="34" t="n">
        <v>558</v>
      </c>
      <c r="D183" s="39" t="s">
        <v>34</v>
      </c>
      <c r="E183" s="39" t="s">
        <v>34</v>
      </c>
      <c r="F183" s="28" t="n">
        <v>18</v>
      </c>
    </row>
    <row r="184" customFormat="false" ht="12.75" hidden="false" customHeight="fals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2.75" hidden="false" customHeight="false" outlineLevel="0" collapsed="false">
      <c r="B185" s="41" t="s">
        <v>31</v>
      </c>
      <c r="C185" s="34" t="n">
        <v>18135</v>
      </c>
      <c r="D185" s="39" t="s">
        <v>34</v>
      </c>
      <c r="E185" s="39" t="s">
        <v>34</v>
      </c>
      <c r="F185" s="28" t="n">
        <v>1.5</v>
      </c>
    </row>
    <row r="186" customFormat="false" ht="12.75" hidden="false" customHeight="false" outlineLevel="0" collapsed="false">
      <c r="B186" s="41" t="s">
        <v>32</v>
      </c>
      <c r="C186" s="34" t="n">
        <v>203584.647513378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2.7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.75" hidden="false" customHeight="false" outlineLevel="0" collapsed="false">
      <c r="B188" s="45"/>
      <c r="C188" s="46"/>
      <c r="D188" s="47"/>
      <c r="E188" s="47"/>
      <c r="F188" s="48"/>
    </row>
    <row r="190" customFormat="false" ht="13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.75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.75" hidden="false" customHeight="false" outlineLevel="0" collapsed="false">
      <c r="B194" s="25" t="s">
        <v>14</v>
      </c>
      <c r="C194" s="26" t="n">
        <v>6955</v>
      </c>
      <c r="D194" s="27"/>
      <c r="E194" s="27"/>
      <c r="F194" s="28" t="n">
        <v>69.3670494513293</v>
      </c>
    </row>
    <row r="195" customFormat="false" ht="12.7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2.75" hidden="false" customHeight="false" outlineLevel="0" collapsed="false">
      <c r="B196" s="33" t="s">
        <v>16</v>
      </c>
      <c r="C196" s="34" t="n">
        <v>3542</v>
      </c>
      <c r="D196" s="34" t="n">
        <v>229.601852137603</v>
      </c>
      <c r="E196" s="34" t="n">
        <v>6</v>
      </c>
      <c r="F196" s="28" t="n">
        <v>90.35544585469</v>
      </c>
    </row>
    <row r="197" customFormat="false" ht="12.75" hidden="false" customHeight="false" outlineLevel="0" collapsed="false">
      <c r="B197" s="35" t="s">
        <v>17</v>
      </c>
      <c r="C197" s="34" t="n">
        <v>3413</v>
      </c>
      <c r="D197" s="34" t="n">
        <v>120.918967234245</v>
      </c>
      <c r="E197" s="34" t="n">
        <v>6</v>
      </c>
      <c r="F197" s="28" t="n">
        <v>47.5853617687322</v>
      </c>
    </row>
    <row r="198" customFormat="false" ht="12.7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2.75" hidden="false" customHeight="fals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2.75" hidden="false" customHeight="fals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2.75" hidden="false" customHeight="fals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2.75" hidden="false" customHeight="fals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2.75" hidden="false" customHeight="false" outlineLevel="0" collapsed="false">
      <c r="B203" s="41" t="s">
        <v>25</v>
      </c>
      <c r="C203" s="34" t="n">
        <v>453</v>
      </c>
      <c r="D203" s="39" t="n">
        <v>18.4659209768026</v>
      </c>
      <c r="E203" s="39" t="n">
        <v>7</v>
      </c>
      <c r="F203" s="28" t="n">
        <v>8.17293018343971</v>
      </c>
    </row>
    <row r="204" customFormat="false" ht="12.75" hidden="false" customHeight="false" outlineLevel="0" collapsed="false">
      <c r="B204" s="41" t="s">
        <v>26</v>
      </c>
      <c r="C204" s="34" t="n">
        <v>185.5</v>
      </c>
      <c r="D204" s="39" t="s">
        <v>34</v>
      </c>
      <c r="E204" s="39" t="s">
        <v>34</v>
      </c>
      <c r="F204" s="28" t="n">
        <v>5</v>
      </c>
    </row>
    <row r="205" customFormat="false" ht="12.75" hidden="false" customHeight="fals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2.75" hidden="false" customHeight="false" outlineLevel="0" collapsed="false">
      <c r="B206" s="41" t="s">
        <v>28</v>
      </c>
      <c r="C206" s="34" t="n">
        <v>561</v>
      </c>
      <c r="D206" s="39" t="s">
        <v>34</v>
      </c>
      <c r="E206" s="39" t="s">
        <v>34</v>
      </c>
      <c r="F206" s="28" t="n">
        <v>18</v>
      </c>
    </row>
    <row r="207" customFormat="false" ht="12.75" hidden="false" customHeight="fals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2.75" hidden="false" customHeight="false" outlineLevel="0" collapsed="false">
      <c r="B208" s="41" t="s">
        <v>31</v>
      </c>
      <c r="C208" s="34" t="n">
        <v>19168</v>
      </c>
      <c r="D208" s="39" t="s">
        <v>34</v>
      </c>
      <c r="E208" s="39" t="s">
        <v>34</v>
      </c>
      <c r="F208" s="28" t="n">
        <v>1.5</v>
      </c>
    </row>
    <row r="209" customFormat="false" ht="12.75" hidden="false" customHeight="false" outlineLevel="0" collapsed="false">
      <c r="B209" s="41" t="s">
        <v>32</v>
      </c>
      <c r="C209" s="34" t="n">
        <v>201773.33663885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2.7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.75" hidden="false" customHeight="false" outlineLevel="0" collapsed="false">
      <c r="B211" s="45"/>
      <c r="C211" s="46"/>
      <c r="D211" s="47"/>
      <c r="E211" s="47"/>
      <c r="F211" s="48"/>
    </row>
    <row r="213" customFormat="false" ht="13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.75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.75" hidden="false" customHeight="false" outlineLevel="0" collapsed="false">
      <c r="B217" s="25" t="s">
        <v>14</v>
      </c>
      <c r="C217" s="26" t="n">
        <v>6555</v>
      </c>
      <c r="D217" s="27"/>
      <c r="E217" s="27"/>
      <c r="F217" s="28" t="n">
        <v>69.5523350078964</v>
      </c>
    </row>
    <row r="218" customFormat="false" ht="12.7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2.75" hidden="false" customHeight="false" outlineLevel="0" collapsed="false">
      <c r="B219" s="33" t="s">
        <v>16</v>
      </c>
      <c r="C219" s="34" t="n">
        <v>3418</v>
      </c>
      <c r="D219" s="34" t="n">
        <v>228.373191722482</v>
      </c>
      <c r="E219" s="34" t="n">
        <v>6</v>
      </c>
      <c r="F219" s="28" t="n">
        <v>89.8719298961788</v>
      </c>
    </row>
    <row r="220" customFormat="false" ht="12.75" hidden="false" customHeight="false" outlineLevel="0" collapsed="false">
      <c r="B220" s="35" t="s">
        <v>17</v>
      </c>
      <c r="C220" s="34" t="n">
        <v>3137</v>
      </c>
      <c r="D220" s="34" t="n">
        <v>120.479941459845</v>
      </c>
      <c r="E220" s="34" t="n">
        <v>6</v>
      </c>
      <c r="F220" s="28" t="n">
        <v>47.4125915178903</v>
      </c>
    </row>
    <row r="221" customFormat="false" ht="12.7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2.75" hidden="false" customHeight="fals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2.75" hidden="false" customHeight="fals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2.75" hidden="false" customHeight="fals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2.75" hidden="false" customHeight="fals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2.75" hidden="false" customHeight="false" outlineLevel="0" collapsed="false">
      <c r="B226" s="41" t="s">
        <v>25</v>
      </c>
      <c r="C226" s="34" t="n">
        <v>392</v>
      </c>
      <c r="D226" s="39" t="n">
        <v>18.5439704641748</v>
      </c>
      <c r="E226" s="39" t="n">
        <v>7</v>
      </c>
      <c r="F226" s="28" t="n">
        <v>8.21158412803293</v>
      </c>
    </row>
    <row r="227" customFormat="false" ht="12.75" hidden="false" customHeight="false" outlineLevel="0" collapsed="false">
      <c r="B227" s="41" t="s">
        <v>26</v>
      </c>
      <c r="C227" s="34" t="n">
        <v>181.1</v>
      </c>
      <c r="D227" s="39" t="s">
        <v>34</v>
      </c>
      <c r="E227" s="39" t="s">
        <v>34</v>
      </c>
      <c r="F227" s="28" t="n">
        <v>5</v>
      </c>
    </row>
    <row r="228" customFormat="false" ht="12.75" hidden="false" customHeight="fals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2.75" hidden="false" customHeight="false" outlineLevel="0" collapsed="false">
      <c r="B229" s="41" t="s">
        <v>28</v>
      </c>
      <c r="C229" s="34" t="n">
        <v>551</v>
      </c>
      <c r="D229" s="39" t="s">
        <v>34</v>
      </c>
      <c r="E229" s="39" t="s">
        <v>34</v>
      </c>
      <c r="F229" s="28" t="n">
        <v>18</v>
      </c>
    </row>
    <row r="230" customFormat="false" ht="12.75" hidden="false" customHeight="fals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2.75" hidden="false" customHeight="false" outlineLevel="0" collapsed="false">
      <c r="B231" s="41" t="s">
        <v>31</v>
      </c>
      <c r="C231" s="34" t="n">
        <v>18538</v>
      </c>
      <c r="D231" s="39" t="s">
        <v>34</v>
      </c>
      <c r="E231" s="39" t="s">
        <v>34</v>
      </c>
      <c r="F231" s="28" t="n">
        <v>1.5</v>
      </c>
    </row>
    <row r="232" customFormat="false" ht="12.75" hidden="false" customHeight="false" outlineLevel="0" collapsed="false">
      <c r="B232" s="41" t="s">
        <v>32</v>
      </c>
      <c r="C232" s="34" t="n">
        <v>202904.01118886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2.7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.75" hidden="false" customHeight="false" outlineLevel="0" collapsed="false">
      <c r="B234" s="45"/>
      <c r="C234" s="46"/>
      <c r="D234" s="47"/>
      <c r="E234" s="47"/>
      <c r="F234" s="48"/>
    </row>
    <row r="236" customFormat="false" ht="13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.75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.75" hidden="false" customHeight="false" outlineLevel="0" collapsed="false">
      <c r="B240" s="25" t="s">
        <v>14</v>
      </c>
      <c r="C240" s="26" t="n">
        <v>6083</v>
      </c>
      <c r="D240" s="27"/>
      <c r="E240" s="27"/>
      <c r="F240" s="28" t="n">
        <v>69.6454151125451</v>
      </c>
    </row>
    <row r="241" customFormat="false" ht="12.7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2.75" hidden="false" customHeight="false" outlineLevel="0" collapsed="false">
      <c r="B242" s="33" t="s">
        <v>16</v>
      </c>
      <c r="C242" s="34" t="n">
        <v>3098</v>
      </c>
      <c r="D242" s="34" t="n">
        <v>230.7913429295</v>
      </c>
      <c r="E242" s="34" t="n">
        <v>6</v>
      </c>
      <c r="F242" s="28" t="n">
        <v>90.8235473523102</v>
      </c>
    </row>
    <row r="243" customFormat="false" ht="12.75" hidden="false" customHeight="false" outlineLevel="0" collapsed="false">
      <c r="B243" s="35" t="s">
        <v>17</v>
      </c>
      <c r="C243" s="34" t="n">
        <v>2985</v>
      </c>
      <c r="D243" s="34" t="n">
        <v>121.12277040529</v>
      </c>
      <c r="E243" s="34" t="n">
        <v>6</v>
      </c>
      <c r="F243" s="28" t="n">
        <v>47.6655646338878</v>
      </c>
    </row>
    <row r="244" customFormat="false" ht="12.7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2.75" hidden="false" customHeight="fals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2.75" hidden="false" customHeight="fals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2.75" hidden="false" customHeight="fals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2.75" hidden="false" customHeight="fals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2.75" hidden="false" customHeight="false" outlineLevel="0" collapsed="false">
      <c r="B249" s="41" t="s">
        <v>25</v>
      </c>
      <c r="C249" s="34" t="n">
        <v>362</v>
      </c>
      <c r="D249" s="39" t="n">
        <v>18.4735684703766</v>
      </c>
      <c r="E249" s="39" t="n">
        <v>7</v>
      </c>
      <c r="F249" s="28" t="n">
        <v>8.16673812671859</v>
      </c>
    </row>
    <row r="250" customFormat="false" ht="12.75" hidden="false" customHeight="false" outlineLevel="0" collapsed="false">
      <c r="B250" s="41" t="s">
        <v>26</v>
      </c>
      <c r="C250" s="34" t="n">
        <v>176.5</v>
      </c>
      <c r="D250" s="39" t="s">
        <v>34</v>
      </c>
      <c r="E250" s="39" t="s">
        <v>34</v>
      </c>
      <c r="F250" s="28" t="n">
        <v>5</v>
      </c>
    </row>
    <row r="251" customFormat="false" ht="12.75" hidden="false" customHeight="fals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2.75" hidden="false" customHeight="false" outlineLevel="0" collapsed="false">
      <c r="B252" s="41" t="s">
        <v>28</v>
      </c>
      <c r="C252" s="34" t="n">
        <v>549.7</v>
      </c>
      <c r="D252" s="39" t="s">
        <v>34</v>
      </c>
      <c r="E252" s="39" t="s">
        <v>34</v>
      </c>
      <c r="F252" s="28" t="n">
        <v>18</v>
      </c>
    </row>
    <row r="253" customFormat="false" ht="12.75" hidden="false" customHeight="fals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2.75" hidden="false" customHeight="false" outlineLevel="0" collapsed="false">
      <c r="B254" s="41" t="s">
        <v>31</v>
      </c>
      <c r="C254" s="34" t="n">
        <v>17122</v>
      </c>
      <c r="D254" s="39" t="s">
        <v>34</v>
      </c>
      <c r="E254" s="39" t="s">
        <v>34</v>
      </c>
      <c r="F254" s="28" t="n">
        <v>1.5</v>
      </c>
    </row>
    <row r="255" customFormat="false" ht="12.75" hidden="false" customHeight="false" outlineLevel="0" collapsed="false">
      <c r="B255" s="41" t="s">
        <v>32</v>
      </c>
      <c r="C255" s="34" t="n">
        <v>198094.92502713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2.7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.75" hidden="false" customHeight="false" outlineLevel="0" collapsed="false">
      <c r="B257" s="45"/>
      <c r="C257" s="46"/>
      <c r="D257" s="47"/>
      <c r="E257" s="47"/>
      <c r="F257" s="48"/>
    </row>
    <row r="259" customFormat="false" ht="13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.75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.75" hidden="false" customHeight="false" outlineLevel="0" collapsed="false">
      <c r="B263" s="25" t="s">
        <v>14</v>
      </c>
      <c r="C263" s="26" t="n">
        <v>5734</v>
      </c>
      <c r="D263" s="27"/>
      <c r="E263" s="27"/>
      <c r="F263" s="28" t="n">
        <v>70.795131693977</v>
      </c>
    </row>
    <row r="264" customFormat="false" ht="12.7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2.75" hidden="false" customHeight="false" outlineLevel="0" collapsed="false">
      <c r="B265" s="33" t="s">
        <v>16</v>
      </c>
      <c r="C265" s="34" t="n">
        <v>3005</v>
      </c>
      <c r="D265" s="34" t="n">
        <v>234.447482418106</v>
      </c>
      <c r="E265" s="34" t="n">
        <v>6</v>
      </c>
      <c r="F265" s="28" t="n">
        <v>92.2623515715458</v>
      </c>
    </row>
    <row r="266" customFormat="false" ht="12.75" hidden="false" customHeight="false" outlineLevel="0" collapsed="false">
      <c r="B266" s="35" t="s">
        <v>17</v>
      </c>
      <c r="C266" s="34" t="n">
        <v>2729</v>
      </c>
      <c r="D266" s="34" t="n">
        <v>119.829961356574</v>
      </c>
      <c r="E266" s="34" t="n">
        <v>6</v>
      </c>
      <c r="F266" s="28" t="n">
        <v>47.1568041996222</v>
      </c>
    </row>
    <row r="267" customFormat="false" ht="12.7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2.75" hidden="false" customHeight="fals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2.75" hidden="false" customHeight="fals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2.75" hidden="false" customHeight="fals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2.75" hidden="false" customHeight="fals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2.75" hidden="false" customHeight="false" outlineLevel="0" collapsed="false">
      <c r="B272" s="41" t="s">
        <v>25</v>
      </c>
      <c r="C272" s="34" t="n">
        <v>343</v>
      </c>
      <c r="D272" s="39" t="n">
        <v>18.8729975608752</v>
      </c>
      <c r="E272" s="39" t="n">
        <v>7</v>
      </c>
      <c r="F272" s="28" t="n">
        <v>8.3830673901063</v>
      </c>
    </row>
    <row r="273" customFormat="false" ht="12.75" hidden="false" customHeight="false" outlineLevel="0" collapsed="false">
      <c r="B273" s="41" t="s">
        <v>26</v>
      </c>
      <c r="C273" s="34" t="n">
        <v>171.974</v>
      </c>
      <c r="D273" s="39" t="s">
        <v>34</v>
      </c>
      <c r="E273" s="39" t="s">
        <v>34</v>
      </c>
      <c r="F273" s="28" t="n">
        <v>5</v>
      </c>
    </row>
    <row r="274" customFormat="false" ht="12.75" hidden="false" customHeight="fals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2.75" hidden="false" customHeight="false" outlineLevel="0" collapsed="false">
      <c r="B275" s="41" t="s">
        <v>28</v>
      </c>
      <c r="C275" s="34" t="n">
        <v>546</v>
      </c>
      <c r="D275" s="39" t="s">
        <v>34</v>
      </c>
      <c r="E275" s="39" t="s">
        <v>34</v>
      </c>
      <c r="F275" s="28" t="n">
        <v>18</v>
      </c>
    </row>
    <row r="276" customFormat="false" ht="12.75" hidden="false" customHeight="fals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2.75" hidden="false" customHeight="false" outlineLevel="0" collapsed="false">
      <c r="B277" s="41" t="s">
        <v>31</v>
      </c>
      <c r="C277" s="34" t="n">
        <v>17105</v>
      </c>
      <c r="D277" s="39" t="s">
        <v>34</v>
      </c>
      <c r="E277" s="39" t="s">
        <v>34</v>
      </c>
      <c r="F277" s="28" t="n">
        <v>1.5</v>
      </c>
    </row>
    <row r="278" customFormat="false" ht="12.75" hidden="false" customHeight="false" outlineLevel="0" collapsed="false">
      <c r="B278" s="41" t="s">
        <v>32</v>
      </c>
      <c r="C278" s="34" t="n">
        <v>206727.476443513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2.7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.75" hidden="false" customHeight="false" outlineLevel="0" collapsed="false">
      <c r="B280" s="45"/>
      <c r="C280" s="46"/>
      <c r="D280" s="47"/>
      <c r="E280" s="47"/>
      <c r="F280" s="48"/>
    </row>
    <row r="282" customFormat="false" ht="13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.75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.75" hidden="false" customHeight="false" outlineLevel="0" collapsed="false">
      <c r="B286" s="25" t="s">
        <v>14</v>
      </c>
      <c r="C286" s="26" t="n">
        <v>5533</v>
      </c>
      <c r="D286" s="27"/>
      <c r="E286" s="27"/>
      <c r="F286" s="28" t="n">
        <v>71.2952875164314</v>
      </c>
    </row>
    <row r="287" customFormat="false" ht="12.7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2.75" hidden="false" customHeight="false" outlineLevel="0" collapsed="false">
      <c r="B288" s="33" t="s">
        <v>16</v>
      </c>
      <c r="C288" s="34" t="n">
        <v>2873</v>
      </c>
      <c r="D288" s="34" t="n">
        <v>234.819427274248</v>
      </c>
      <c r="E288" s="34" t="n">
        <v>6</v>
      </c>
      <c r="F288" s="28" t="n">
        <v>92.4087234017257</v>
      </c>
    </row>
    <row r="289" customFormat="false" ht="12.75" hidden="false" customHeight="false" outlineLevel="0" collapsed="false">
      <c r="B289" s="35" t="s">
        <v>17</v>
      </c>
      <c r="C289" s="34" t="n">
        <v>2660</v>
      </c>
      <c r="D289" s="34" t="n">
        <v>123.220761810538</v>
      </c>
      <c r="E289" s="34" t="n">
        <v>6</v>
      </c>
      <c r="F289" s="28" t="n">
        <v>48.4911892839312</v>
      </c>
    </row>
    <row r="290" customFormat="false" ht="12.7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2.75" hidden="false" customHeight="fals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2.75" hidden="false" customHeight="fals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2.75" hidden="false" customHeight="fals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2.75" hidden="false" customHeight="fals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2.75" hidden="false" customHeight="false" outlineLevel="0" collapsed="false">
      <c r="B295" s="41" t="s">
        <v>25</v>
      </c>
      <c r="C295" s="34" t="n">
        <v>345</v>
      </c>
      <c r="D295" s="39" t="n">
        <v>17.900645207839</v>
      </c>
      <c r="E295" s="39" t="n">
        <v>7</v>
      </c>
      <c r="F295" s="28" t="n">
        <v>7.83788644837354</v>
      </c>
    </row>
    <row r="296" customFormat="false" ht="12.75" hidden="false" customHeight="false" outlineLevel="0" collapsed="false">
      <c r="B296" s="41" t="s">
        <v>26</v>
      </c>
      <c r="C296" s="34" t="n">
        <v>193.35</v>
      </c>
      <c r="D296" s="39" t="s">
        <v>34</v>
      </c>
      <c r="E296" s="39" t="s">
        <v>34</v>
      </c>
      <c r="F296" s="28" t="n">
        <v>5</v>
      </c>
    </row>
    <row r="297" customFormat="false" ht="12.75" hidden="false" customHeight="fals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2.75" hidden="false" customHeight="false" outlineLevel="0" collapsed="false">
      <c r="B298" s="41" t="s">
        <v>28</v>
      </c>
      <c r="C298" s="34" t="n">
        <v>330</v>
      </c>
      <c r="D298" s="39" t="s">
        <v>34</v>
      </c>
      <c r="E298" s="39" t="s">
        <v>34</v>
      </c>
      <c r="F298" s="28" t="n">
        <v>18</v>
      </c>
    </row>
    <row r="299" customFormat="false" ht="12.75" hidden="false" customHeight="fals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2.75" hidden="false" customHeight="false" outlineLevel="0" collapsed="false">
      <c r="B300" s="41" t="s">
        <v>31</v>
      </c>
      <c r="C300" s="34" t="n">
        <v>18629</v>
      </c>
      <c r="D300" s="39" t="s">
        <v>34</v>
      </c>
      <c r="E300" s="39" t="s">
        <v>34</v>
      </c>
      <c r="F300" s="28" t="n">
        <v>1.5</v>
      </c>
    </row>
    <row r="301" customFormat="false" ht="12.75" hidden="false" customHeight="false" outlineLevel="0" collapsed="false">
      <c r="B301" s="41" t="s">
        <v>32</v>
      </c>
      <c r="C301" s="34" t="n">
        <v>198783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2.7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.75" hidden="false" customHeight="false" outlineLevel="0" collapsed="false">
      <c r="B303" s="45"/>
      <c r="C303" s="46"/>
      <c r="D303" s="47"/>
      <c r="E303" s="47"/>
      <c r="F303" s="48"/>
    </row>
    <row r="305" customFormat="false" ht="13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.75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.75" hidden="false" customHeight="false" outlineLevel="0" collapsed="false">
      <c r="B309" s="25" t="s">
        <v>14</v>
      </c>
      <c r="C309" s="26" t="n">
        <v>5489</v>
      </c>
      <c r="D309" s="27"/>
      <c r="E309" s="27"/>
      <c r="F309" s="28" t="n">
        <v>71.4324655073465</v>
      </c>
    </row>
    <row r="310" customFormat="false" ht="12.7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2.75" hidden="false" customHeight="false" outlineLevel="0" collapsed="false">
      <c r="B311" s="33" t="s">
        <v>16</v>
      </c>
      <c r="C311" s="34" t="n">
        <v>2898</v>
      </c>
      <c r="D311" s="34" t="n">
        <v>235.931398781398</v>
      </c>
      <c r="E311" s="34" t="n">
        <v>6</v>
      </c>
      <c r="F311" s="28" t="n">
        <v>92.8463186579086</v>
      </c>
    </row>
    <row r="312" customFormat="false" ht="12.75" hidden="false" customHeight="false" outlineLevel="0" collapsed="false">
      <c r="B312" s="35" t="s">
        <v>17</v>
      </c>
      <c r="C312" s="34" t="n">
        <v>2591</v>
      </c>
      <c r="D312" s="34" t="n">
        <v>120.654657323838</v>
      </c>
      <c r="E312" s="34" t="n">
        <v>6</v>
      </c>
      <c r="F312" s="28" t="n">
        <v>47.4813476260926</v>
      </c>
    </row>
    <row r="313" customFormat="false" ht="12.7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2.75" hidden="false" customHeight="fals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2.75" hidden="false" customHeight="fals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2.75" hidden="false" customHeight="fals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2.75" hidden="false" customHeight="fals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2.75" hidden="false" customHeight="false" outlineLevel="0" collapsed="false">
      <c r="B318" s="41" t="s">
        <v>25</v>
      </c>
      <c r="C318" s="34" t="n">
        <v>338</v>
      </c>
      <c r="D318" s="39" t="n">
        <v>17.8582069452203</v>
      </c>
      <c r="E318" s="39" t="n">
        <v>7</v>
      </c>
      <c r="F318" s="28" t="n">
        <v>7.8231235508405</v>
      </c>
    </row>
    <row r="319" customFormat="false" ht="12.75" hidden="false" customHeight="false" outlineLevel="0" collapsed="false">
      <c r="B319" s="41" t="s">
        <v>26</v>
      </c>
      <c r="C319" s="34" t="n">
        <v>192.47</v>
      </c>
      <c r="D319" s="39" t="s">
        <v>34</v>
      </c>
      <c r="E319" s="39" t="s">
        <v>34</v>
      </c>
      <c r="F319" s="28" t="n">
        <v>5</v>
      </c>
    </row>
    <row r="320" customFormat="false" ht="12.75" hidden="false" customHeight="fals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2.75" hidden="false" customHeight="false" outlineLevel="0" collapsed="false">
      <c r="B321" s="41" t="s">
        <v>28</v>
      </c>
      <c r="C321" s="34" t="n">
        <v>333</v>
      </c>
      <c r="D321" s="39" t="s">
        <v>34</v>
      </c>
      <c r="E321" s="39" t="s">
        <v>34</v>
      </c>
      <c r="F321" s="28" t="n">
        <v>18</v>
      </c>
    </row>
    <row r="322" customFormat="false" ht="12.75" hidden="false" customHeight="fals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2.75" hidden="false" customHeight="false" outlineLevel="0" collapsed="false">
      <c r="B323" s="41" t="s">
        <v>31</v>
      </c>
      <c r="C323" s="34" t="n">
        <v>18605</v>
      </c>
      <c r="D323" s="39" t="s">
        <v>34</v>
      </c>
      <c r="E323" s="39" t="s">
        <v>34</v>
      </c>
      <c r="F323" s="28" t="n">
        <v>1.5</v>
      </c>
    </row>
    <row r="324" customFormat="false" ht="12.75" hidden="false" customHeight="false" outlineLevel="0" collapsed="false">
      <c r="B324" s="41" t="s">
        <v>32</v>
      </c>
      <c r="C324" s="34" t="n">
        <v>146321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2.7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.75" hidden="false" customHeight="false" outlineLevel="0" collapsed="false">
      <c r="B326" s="45"/>
      <c r="C326" s="46"/>
      <c r="D326" s="47"/>
      <c r="E326" s="47"/>
      <c r="F326" s="48"/>
    </row>
    <row r="328" customFormat="false" ht="13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.75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.75" hidden="false" customHeight="false" outlineLevel="0" collapsed="false">
      <c r="B332" s="25" t="s">
        <v>14</v>
      </c>
      <c r="C332" s="26" t="n">
        <v>5353</v>
      </c>
      <c r="D332" s="27"/>
      <c r="E332" s="27"/>
      <c r="F332" s="28" t="n">
        <v>71.4860596498862</v>
      </c>
    </row>
    <row r="333" customFormat="false" ht="12.7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2.75" hidden="false" customHeight="false" outlineLevel="0" collapsed="false">
      <c r="B334" s="33" t="s">
        <v>16</v>
      </c>
      <c r="C334" s="34" t="n">
        <v>2796</v>
      </c>
      <c r="D334" s="34" t="n">
        <v>237.233004853229</v>
      </c>
      <c r="E334" s="34" t="n">
        <v>6</v>
      </c>
      <c r="F334" s="28" t="n">
        <v>93.3585409934542</v>
      </c>
    </row>
    <row r="335" customFormat="false" ht="12.75" hidden="false" customHeight="false" outlineLevel="0" collapsed="false">
      <c r="B335" s="35" t="s">
        <v>17</v>
      </c>
      <c r="C335" s="34" t="n">
        <v>2557</v>
      </c>
      <c r="D335" s="34" t="n">
        <v>120.87785121504</v>
      </c>
      <c r="E335" s="34" t="n">
        <v>6</v>
      </c>
      <c r="F335" s="28" t="n">
        <v>47.5691813406895</v>
      </c>
    </row>
    <row r="336" customFormat="false" ht="12.7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2.75" hidden="false" customHeight="fals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2.75" hidden="false" customHeight="fals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2.75" hidden="false" customHeight="fals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2.75" hidden="false" customHeight="fals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2.75" hidden="false" customHeight="false" outlineLevel="0" collapsed="false">
      <c r="B341" s="41" t="s">
        <v>25</v>
      </c>
      <c r="C341" s="34" t="n">
        <v>318</v>
      </c>
      <c r="D341" s="39" t="n">
        <v>18.4581594667349</v>
      </c>
      <c r="E341" s="39" t="n">
        <v>7</v>
      </c>
      <c r="F341" s="28" t="n">
        <v>8.17394184783802</v>
      </c>
    </row>
    <row r="342" customFormat="false" ht="12.75" hidden="false" customHeight="false" outlineLevel="0" collapsed="false">
      <c r="B342" s="41" t="s">
        <v>26</v>
      </c>
      <c r="C342" s="34" t="n">
        <v>175.759</v>
      </c>
      <c r="D342" s="39" t="s">
        <v>34</v>
      </c>
      <c r="E342" s="39" t="s">
        <v>34</v>
      </c>
      <c r="F342" s="28" t="n">
        <v>5</v>
      </c>
    </row>
    <row r="343" customFormat="false" ht="12.75" hidden="false" customHeight="fals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2.75" hidden="false" customHeight="false" outlineLevel="0" collapsed="false">
      <c r="B344" s="41" t="s">
        <v>28</v>
      </c>
      <c r="C344" s="34" t="n">
        <v>321</v>
      </c>
      <c r="D344" s="39" t="s">
        <v>34</v>
      </c>
      <c r="E344" s="39" t="s">
        <v>34</v>
      </c>
      <c r="F344" s="28" t="n">
        <v>18</v>
      </c>
    </row>
    <row r="345" customFormat="false" ht="12.75" hidden="false" customHeight="fals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2.75" hidden="false" customHeight="false" outlineLevel="0" collapsed="false">
      <c r="B346" s="41" t="s">
        <v>31</v>
      </c>
      <c r="C346" s="34" t="n">
        <v>16988</v>
      </c>
      <c r="D346" s="39" t="s">
        <v>34</v>
      </c>
      <c r="E346" s="39" t="s">
        <v>34</v>
      </c>
      <c r="F346" s="28" t="n">
        <v>1.5</v>
      </c>
    </row>
    <row r="347" customFormat="false" ht="12.75" hidden="false" customHeight="false" outlineLevel="0" collapsed="false">
      <c r="B347" s="41" t="s">
        <v>32</v>
      </c>
      <c r="C347" s="34" t="n">
        <v>130289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2.7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.75" hidden="false" customHeight="false" outlineLevel="0" collapsed="false">
      <c r="B349" s="45"/>
      <c r="C349" s="46"/>
      <c r="D349" s="47"/>
      <c r="E349" s="47"/>
      <c r="F349" s="48"/>
    </row>
    <row r="351" customFormat="false" ht="12.75" hidden="false" customHeight="fals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.75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.75" hidden="false" customHeight="false" outlineLevel="0" collapsed="false">
      <c r="B355" s="25" t="s">
        <v>14</v>
      </c>
      <c r="C355" s="26" t="n">
        <v>5483</v>
      </c>
      <c r="D355" s="27"/>
      <c r="E355" s="27"/>
      <c r="F355" s="28" t="n">
        <v>71.134187394288</v>
      </c>
    </row>
    <row r="356" customFormat="false" ht="12.7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2.75" hidden="false" customHeight="false" outlineLevel="0" collapsed="false">
      <c r="B357" s="33" t="s">
        <v>16</v>
      </c>
      <c r="C357" s="34" t="n">
        <v>2795</v>
      </c>
      <c r="D357" s="34" t="n">
        <v>238.822490474149</v>
      </c>
      <c r="E357" s="34" t="n">
        <v>6</v>
      </c>
      <c r="F357" s="28" t="n">
        <v>93.9840528550558</v>
      </c>
    </row>
    <row r="358" customFormat="false" ht="12.75" hidden="false" customHeight="false" outlineLevel="0" collapsed="false">
      <c r="B358" s="35" t="s">
        <v>17</v>
      </c>
      <c r="C358" s="34" t="n">
        <v>2688</v>
      </c>
      <c r="D358" s="34" t="n">
        <v>120.383776629</v>
      </c>
      <c r="E358" s="34" t="n">
        <v>6</v>
      </c>
      <c r="F358" s="28" t="n">
        <v>47.3747476759673</v>
      </c>
    </row>
    <row r="359" customFormat="false" ht="12.7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2.75" hidden="false" customHeight="fals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2.75" hidden="false" customHeight="fals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2.75" hidden="false" customHeight="fals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2.75" hidden="false" customHeight="fals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2.75" hidden="false" customHeight="false" outlineLevel="0" collapsed="false">
      <c r="B364" s="41" t="s">
        <v>25</v>
      </c>
      <c r="C364" s="34" t="n">
        <v>316</v>
      </c>
      <c r="D364" s="39" t="n">
        <v>18.6509912307055</v>
      </c>
      <c r="E364" s="39" t="n">
        <v>7</v>
      </c>
      <c r="F364" s="28" t="n">
        <v>8.28010600577933</v>
      </c>
    </row>
    <row r="365" customFormat="false" ht="12.75" hidden="false" customHeight="false" outlineLevel="0" collapsed="false">
      <c r="B365" s="41" t="s">
        <v>26</v>
      </c>
      <c r="C365" s="34" t="n">
        <v>141.5</v>
      </c>
      <c r="D365" s="39" t="s">
        <v>34</v>
      </c>
      <c r="E365" s="39" t="s">
        <v>34</v>
      </c>
      <c r="F365" s="28" t="n">
        <v>5</v>
      </c>
    </row>
    <row r="366" customFormat="false" ht="12.75" hidden="false" customHeight="fals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2.75" hidden="false" customHeight="false" outlineLevel="0" collapsed="false">
      <c r="B367" s="41" t="s">
        <v>28</v>
      </c>
      <c r="C367" s="34" t="n">
        <v>312.1</v>
      </c>
      <c r="D367" s="39" t="s">
        <v>34</v>
      </c>
      <c r="E367" s="39" t="s">
        <v>34</v>
      </c>
      <c r="F367" s="28" t="n">
        <v>18</v>
      </c>
    </row>
    <row r="368" customFormat="false" ht="12.75" hidden="false" customHeight="fals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2.75" hidden="false" customHeight="false" outlineLevel="0" collapsed="false">
      <c r="B369" s="41" t="s">
        <v>31</v>
      </c>
      <c r="C369" s="34" t="n">
        <v>18112.4</v>
      </c>
      <c r="D369" s="39" t="s">
        <v>34</v>
      </c>
      <c r="E369" s="39" t="s">
        <v>34</v>
      </c>
      <c r="F369" s="28" t="n">
        <v>1.5</v>
      </c>
    </row>
    <row r="370" customFormat="false" ht="12.75" hidden="false" customHeight="false" outlineLevel="0" collapsed="false">
      <c r="B370" s="41" t="s">
        <v>32</v>
      </c>
      <c r="C370" s="34" t="n">
        <v>125073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2.7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.75" hidden="false" customHeight="false" outlineLevel="0" collapsed="false">
      <c r="B372" s="45"/>
      <c r="C372" s="46"/>
      <c r="D372" s="47"/>
      <c r="E372" s="47"/>
      <c r="F372" s="48"/>
    </row>
    <row r="374" customFormat="false" ht="12.75" hidden="false" customHeight="fals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fals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fals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2.75" hidden="false" customHeight="fals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2.75" hidden="false" customHeight="false" outlineLevel="0" collapsed="false">
      <c r="B378" s="25" t="s">
        <v>14</v>
      </c>
      <c r="C378" s="26" t="n">
        <v>5606</v>
      </c>
      <c r="D378" s="27"/>
      <c r="E378" s="27"/>
      <c r="F378" s="28" t="n">
        <v>71.2823328397508</v>
      </c>
    </row>
    <row r="379" customFormat="false" ht="12.75" hidden="false" customHeight="false" outlineLevel="0" collapsed="false">
      <c r="B379" s="29" t="s">
        <v>15</v>
      </c>
      <c r="C379" s="27"/>
      <c r="D379" s="30"/>
      <c r="E379" s="31"/>
      <c r="F379" s="32"/>
    </row>
    <row r="380" customFormat="false" ht="12.75" hidden="false" customHeight="false" outlineLevel="0" collapsed="false">
      <c r="B380" s="33" t="s">
        <v>16</v>
      </c>
      <c r="C380" s="34" t="n">
        <v>2824</v>
      </c>
      <c r="D380" s="34" t="n">
        <v>239.649346081314</v>
      </c>
      <c r="E380" s="34" t="n">
        <v>6</v>
      </c>
      <c r="F380" s="28" t="n">
        <v>94.3094461667705</v>
      </c>
    </row>
    <row r="381" customFormat="false" ht="12.75" hidden="false" customHeight="false" outlineLevel="0" collapsed="false">
      <c r="B381" s="35" t="s">
        <v>17</v>
      </c>
      <c r="C381" s="34" t="n">
        <v>2782</v>
      </c>
      <c r="D381" s="34" t="n">
        <v>121.737749510201</v>
      </c>
      <c r="E381" s="34" t="n">
        <v>6</v>
      </c>
      <c r="F381" s="28" t="n">
        <v>47.9075779743648</v>
      </c>
    </row>
    <row r="382" customFormat="false" ht="12.75" hidden="false" customHeight="false" outlineLevel="0" collapsed="false">
      <c r="B382" s="29" t="s">
        <v>18</v>
      </c>
      <c r="C382" s="36"/>
      <c r="D382" s="37"/>
      <c r="E382" s="38"/>
      <c r="F382" s="32"/>
    </row>
    <row r="383" customFormat="false" ht="12.75" hidden="false" customHeight="fals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2.75" hidden="false" customHeight="fals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2.75" hidden="false" customHeight="fals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2.75" hidden="false" customHeight="fals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2.75" hidden="false" customHeight="false" outlineLevel="0" collapsed="false">
      <c r="B387" s="41" t="s">
        <v>25</v>
      </c>
      <c r="C387" s="34" t="n">
        <v>301</v>
      </c>
      <c r="D387" s="39" t="n">
        <v>18.5641438141612</v>
      </c>
      <c r="E387" s="39" t="n">
        <v>7</v>
      </c>
      <c r="F387" s="28" t="n">
        <v>8.23662319053621</v>
      </c>
    </row>
    <row r="388" customFormat="false" ht="12.75" hidden="false" customHeight="false" outlineLevel="0" collapsed="false">
      <c r="B388" s="41" t="s">
        <v>26</v>
      </c>
      <c r="C388" s="34" t="n">
        <v>130</v>
      </c>
      <c r="D388" s="39" t="s">
        <v>34</v>
      </c>
      <c r="E388" s="39" t="s">
        <v>34</v>
      </c>
      <c r="F388" s="28" t="n">
        <v>5</v>
      </c>
    </row>
    <row r="389" customFormat="false" ht="12.75" hidden="false" customHeight="fals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2.75" hidden="false" customHeight="false" outlineLevel="0" collapsed="false">
      <c r="B390" s="41" t="s">
        <v>28</v>
      </c>
      <c r="C390" s="34" t="n">
        <v>307</v>
      </c>
      <c r="D390" s="39" t="s">
        <v>34</v>
      </c>
      <c r="E390" s="39" t="s">
        <v>34</v>
      </c>
      <c r="F390" s="28" t="n">
        <v>18</v>
      </c>
    </row>
    <row r="391" customFormat="false" ht="12.75" hidden="false" customHeight="fals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2.75" hidden="false" customHeight="false" outlineLevel="0" collapsed="false">
      <c r="B392" s="41" t="s">
        <v>31</v>
      </c>
      <c r="C392" s="34" t="n">
        <v>18881</v>
      </c>
      <c r="D392" s="39" t="s">
        <v>34</v>
      </c>
      <c r="E392" s="39" t="s">
        <v>34</v>
      </c>
      <c r="F392" s="28" t="n">
        <v>1.5</v>
      </c>
    </row>
    <row r="393" customFormat="false" ht="12.75" hidden="false" customHeight="false" outlineLevel="0" collapsed="false">
      <c r="B393" s="41" t="s">
        <v>32</v>
      </c>
      <c r="C393" s="34" t="n">
        <v>141808</v>
      </c>
      <c r="D393" s="34" t="s">
        <v>34</v>
      </c>
      <c r="E393" s="34" t="s">
        <v>34</v>
      </c>
      <c r="F393" s="28" t="s">
        <v>24</v>
      </c>
    </row>
    <row r="394" customFormat="false" ht="12.75" hidden="false" customHeight="false" outlineLevel="0" collapsed="false">
      <c r="B394" s="41" t="s">
        <v>33</v>
      </c>
      <c r="C394" s="43"/>
      <c r="D394" s="43"/>
      <c r="E394" s="43"/>
      <c r="F394" s="32"/>
    </row>
    <row r="395" customFormat="false" ht="12.75" hidden="false" customHeight="false" outlineLevel="0" collapsed="false">
      <c r="B395" s="45"/>
      <c r="C395" s="46"/>
      <c r="D395" s="47"/>
      <c r="E395" s="47"/>
      <c r="F395" s="48"/>
    </row>
    <row r="397" customFormat="false" ht="12.75" hidden="false" customHeight="fals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fals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fals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2.75" hidden="false" customHeight="fals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2.75" hidden="false" customHeight="false" outlineLevel="0" collapsed="false">
      <c r="B401" s="25" t="s">
        <v>14</v>
      </c>
      <c r="C401" s="26" t="n">
        <v>5696</v>
      </c>
      <c r="D401" s="27"/>
      <c r="E401" s="27"/>
      <c r="F401" s="28" t="n">
        <v>71.3901852939544</v>
      </c>
    </row>
    <row r="402" customFormat="false" ht="12.75" hidden="false" customHeight="false" outlineLevel="0" collapsed="false">
      <c r="B402" s="29" t="s">
        <v>15</v>
      </c>
      <c r="C402" s="27"/>
      <c r="D402" s="30"/>
      <c r="E402" s="31"/>
      <c r="F402" s="32"/>
    </row>
    <row r="403" customFormat="false" ht="12.75" hidden="false" customHeight="false" outlineLevel="0" collapsed="false">
      <c r="B403" s="33" t="s">
        <v>16</v>
      </c>
      <c r="C403" s="34" t="n">
        <v>2787</v>
      </c>
      <c r="D403" s="34" t="n">
        <v>243.635600447796</v>
      </c>
      <c r="E403" s="34" t="n">
        <v>6</v>
      </c>
      <c r="F403" s="28" t="n">
        <v>95.8781608231218</v>
      </c>
    </row>
    <row r="404" customFormat="false" ht="12.75" hidden="false" customHeight="false" outlineLevel="0" collapsed="false">
      <c r="B404" s="35" t="s">
        <v>17</v>
      </c>
      <c r="C404" s="34" t="n">
        <v>2909</v>
      </c>
      <c r="D404" s="34" t="n">
        <v>121.792709241372</v>
      </c>
      <c r="E404" s="34" t="n">
        <v>6</v>
      </c>
      <c r="F404" s="28" t="n">
        <v>47.9292063321842</v>
      </c>
    </row>
    <row r="405" customFormat="false" ht="12.75" hidden="false" customHeight="false" outlineLevel="0" collapsed="false">
      <c r="B405" s="29" t="s">
        <v>18</v>
      </c>
      <c r="C405" s="36"/>
      <c r="D405" s="37"/>
      <c r="E405" s="38"/>
      <c r="F405" s="32"/>
    </row>
    <row r="406" customFormat="false" ht="12.75" hidden="false" customHeight="fals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2.75" hidden="false" customHeight="fals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2.75" hidden="false" customHeight="fals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2.75" hidden="false" customHeight="fals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2.75" hidden="false" customHeight="false" outlineLevel="0" collapsed="false">
      <c r="B410" s="41" t="s">
        <v>25</v>
      </c>
      <c r="C410" s="34" t="n">
        <v>332</v>
      </c>
      <c r="D410" s="39" t="n">
        <v>18.2853576577976</v>
      </c>
      <c r="E410" s="39" t="n">
        <v>7</v>
      </c>
      <c r="F410" s="28" t="n">
        <v>8.07893557158223</v>
      </c>
    </row>
    <row r="411" customFormat="false" ht="12.75" hidden="false" customHeight="false" outlineLevel="0" collapsed="false">
      <c r="B411" s="41" t="s">
        <v>26</v>
      </c>
      <c r="C411" s="34" t="n">
        <v>144</v>
      </c>
      <c r="D411" s="39" t="s">
        <v>34</v>
      </c>
      <c r="E411" s="39" t="s">
        <v>35</v>
      </c>
      <c r="F411" s="28" t="n">
        <v>5</v>
      </c>
    </row>
    <row r="412" customFormat="false" ht="12.75" hidden="false" customHeight="fals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2.75" hidden="false" customHeight="false" outlineLevel="0" collapsed="false">
      <c r="B413" s="41" t="s">
        <v>28</v>
      </c>
      <c r="C413" s="34" t="n">
        <v>329</v>
      </c>
      <c r="D413" s="39" t="s">
        <v>34</v>
      </c>
      <c r="E413" s="39" t="s">
        <v>35</v>
      </c>
      <c r="F413" s="28" t="n">
        <v>18</v>
      </c>
    </row>
    <row r="414" customFormat="false" ht="12.75" hidden="false" customHeight="fals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2.75" hidden="false" customHeight="false" outlineLevel="0" collapsed="false">
      <c r="B415" s="41" t="s">
        <v>31</v>
      </c>
      <c r="C415" s="34" t="n">
        <v>18129</v>
      </c>
      <c r="D415" s="39" t="s">
        <v>34</v>
      </c>
      <c r="E415" s="39" t="s">
        <v>35</v>
      </c>
      <c r="F415" s="28" t="n">
        <v>1.5</v>
      </c>
    </row>
    <row r="416" customFormat="false" ht="12.75" hidden="false" customHeight="false" outlineLevel="0" collapsed="false">
      <c r="B416" s="41" t="s">
        <v>32</v>
      </c>
      <c r="C416" s="34" t="n">
        <v>150620</v>
      </c>
      <c r="D416" s="34" t="s">
        <v>34</v>
      </c>
      <c r="E416" s="34" t="s">
        <v>34</v>
      </c>
      <c r="F416" s="28" t="s">
        <v>24</v>
      </c>
    </row>
    <row r="417" customFormat="false" ht="12.75" hidden="false" customHeight="false" outlineLevel="0" collapsed="false">
      <c r="B417" s="41" t="s">
        <v>33</v>
      </c>
      <c r="C417" s="43"/>
      <c r="D417" s="43"/>
      <c r="E417" s="43"/>
      <c r="F417" s="32"/>
    </row>
    <row r="418" customFormat="false" ht="12.75" hidden="false" customHeight="false" outlineLevel="0" collapsed="false">
      <c r="B418" s="45"/>
      <c r="C418" s="46"/>
      <c r="D418" s="47"/>
      <c r="E418" s="47"/>
      <c r="F418" s="48"/>
    </row>
    <row r="420" customFormat="false" ht="12.75" hidden="false" customHeight="fals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fals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fals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2.75" hidden="false" customHeight="fals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2.75" hidden="false" customHeight="false" outlineLevel="0" collapsed="false">
      <c r="B424" s="25" t="s">
        <v>14</v>
      </c>
      <c r="C424" s="26" t="n">
        <v>5756</v>
      </c>
      <c r="D424" s="27"/>
      <c r="E424" s="27"/>
      <c r="F424" s="28" t="n">
        <v>71.6361503620876</v>
      </c>
    </row>
    <row r="425" customFormat="false" ht="12.75" hidden="false" customHeight="false" outlineLevel="0" collapsed="false">
      <c r="B425" s="29" t="s">
        <v>15</v>
      </c>
      <c r="C425" s="27"/>
      <c r="D425" s="30"/>
      <c r="E425" s="31"/>
      <c r="F425" s="32"/>
    </row>
    <row r="426" customFormat="false" ht="12.75" hidden="false" customHeight="false" outlineLevel="0" collapsed="false">
      <c r="B426" s="33" t="s">
        <v>16</v>
      </c>
      <c r="C426" s="34" t="n">
        <v>2806</v>
      </c>
      <c r="D426" s="34" t="n">
        <v>245.382619167382</v>
      </c>
      <c r="E426" s="34" t="n">
        <v>6</v>
      </c>
      <c r="F426" s="28" t="n">
        <v>96.5656668421504</v>
      </c>
    </row>
    <row r="427" customFormat="false" ht="12.75" hidden="false" customHeight="false" outlineLevel="0" collapsed="false">
      <c r="B427" s="35" t="s">
        <v>17</v>
      </c>
      <c r="C427" s="34" t="n">
        <v>2950</v>
      </c>
      <c r="D427" s="34" t="n">
        <v>121.77829101605</v>
      </c>
      <c r="E427" s="34" t="n">
        <v>6</v>
      </c>
      <c r="F427" s="28" t="n">
        <v>47.923532313594</v>
      </c>
    </row>
    <row r="428" customFormat="false" ht="12.75" hidden="false" customHeight="false" outlineLevel="0" collapsed="false">
      <c r="B428" s="29" t="s">
        <v>18</v>
      </c>
      <c r="C428" s="36"/>
      <c r="D428" s="37"/>
      <c r="E428" s="38"/>
      <c r="F428" s="32"/>
    </row>
    <row r="429" customFormat="false" ht="12.75" hidden="false" customHeight="fals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2.75" hidden="false" customHeight="fals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2.75" hidden="false" customHeight="fals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2.75" hidden="false" customHeight="fals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2.75" hidden="false" customHeight="false" outlineLevel="0" collapsed="false">
      <c r="B433" s="41" t="s">
        <v>25</v>
      </c>
      <c r="C433" s="34" t="n">
        <v>323.6</v>
      </c>
      <c r="D433" s="39" t="n">
        <v>18.4437126705729</v>
      </c>
      <c r="E433" s="39" t="n">
        <v>7</v>
      </c>
      <c r="F433" s="28" t="n">
        <v>8.1630773324792</v>
      </c>
    </row>
    <row r="434" customFormat="false" ht="12.75" hidden="false" customHeight="false" outlineLevel="0" collapsed="false">
      <c r="B434" s="41" t="s">
        <v>26</v>
      </c>
      <c r="C434" s="34" t="n">
        <v>136.1</v>
      </c>
      <c r="D434" s="39" t="s">
        <v>34</v>
      </c>
      <c r="E434" s="39" t="s">
        <v>35</v>
      </c>
      <c r="F434" s="28" t="n">
        <v>5</v>
      </c>
    </row>
    <row r="435" customFormat="false" ht="12.75" hidden="false" customHeight="fals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2.75" hidden="false" customHeight="false" outlineLevel="0" collapsed="false">
      <c r="B436" s="41" t="s">
        <v>28</v>
      </c>
      <c r="C436" s="34" t="n">
        <v>325.3</v>
      </c>
      <c r="D436" s="39" t="s">
        <v>34</v>
      </c>
      <c r="E436" s="39" t="s">
        <v>35</v>
      </c>
      <c r="F436" s="28" t="n">
        <v>18</v>
      </c>
    </row>
    <row r="437" customFormat="false" ht="12.75" hidden="false" customHeight="fals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2.75" hidden="false" customHeight="false" outlineLevel="0" collapsed="false">
      <c r="B438" s="41" t="s">
        <v>31</v>
      </c>
      <c r="C438" s="34" t="n">
        <v>15425</v>
      </c>
      <c r="D438" s="39" t="s">
        <v>34</v>
      </c>
      <c r="E438" s="39" t="s">
        <v>35</v>
      </c>
      <c r="F438" s="28" t="n">
        <v>1.5</v>
      </c>
    </row>
    <row r="439" customFormat="false" ht="12.75" hidden="false" customHeight="false" outlineLevel="0" collapsed="false">
      <c r="B439" s="41" t="s">
        <v>32</v>
      </c>
      <c r="C439" s="34" t="n">
        <v>145496.2</v>
      </c>
      <c r="D439" s="34" t="s">
        <v>34</v>
      </c>
      <c r="E439" s="34" t="s">
        <v>35</v>
      </c>
      <c r="F439" s="28" t="s">
        <v>24</v>
      </c>
    </row>
    <row r="440" customFormat="false" ht="12.75" hidden="false" customHeight="false" outlineLevel="0" collapsed="false">
      <c r="B440" s="41" t="s">
        <v>33</v>
      </c>
      <c r="C440" s="43"/>
      <c r="D440" s="43"/>
      <c r="E440" s="43"/>
      <c r="F440" s="32"/>
    </row>
    <row r="441" customFormat="false" ht="12.75" hidden="false" customHeight="fals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04.1842</v>
      </c>
      <c r="D10" s="27"/>
      <c r="E10" s="27"/>
      <c r="F10" s="28" t="n">
        <v>61.52790344611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953.99903053805</v>
      </c>
      <c r="D12" s="34" t="s">
        <v>35</v>
      </c>
      <c r="E12" s="34" t="s">
        <v>35</v>
      </c>
      <c r="F12" s="28" t="n">
        <v>73.5517647058824</v>
      </c>
    </row>
    <row r="13" customFormat="false" ht="11.25" hidden="false" customHeight="true" outlineLevel="0" collapsed="false">
      <c r="B13" s="35" t="s">
        <v>17</v>
      </c>
      <c r="C13" s="34" t="n">
        <v>4250.18516946195</v>
      </c>
      <c r="D13" s="34" t="s">
        <v>35</v>
      </c>
      <c r="E13" s="34" t="s">
        <v>35</v>
      </c>
      <c r="F13" s="28" t="n">
        <v>5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86.8158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15435</v>
      </c>
      <c r="D19" s="39" t="s">
        <v>35</v>
      </c>
      <c r="E19" s="39" t="s">
        <v>35</v>
      </c>
      <c r="F19" s="28" t="n">
        <v>5</v>
      </c>
    </row>
    <row r="20" customFormat="false" ht="11.25" hidden="false" customHeight="true" outlineLevel="0" collapsed="false">
      <c r="B20" s="41" t="s">
        <v>26</v>
      </c>
      <c r="C20" s="34" t="n">
        <v>1017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63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35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1671</v>
      </c>
      <c r="D24" s="39" t="s">
        <v>35</v>
      </c>
      <c r="E24" s="39" t="s">
        <v>35</v>
      </c>
      <c r="F24" s="28" t="n">
        <v>1</v>
      </c>
    </row>
    <row r="25" customFormat="false" ht="11.25" hidden="false" customHeight="true" outlineLevel="0" collapsed="false">
      <c r="B25" s="41" t="s">
        <v>32</v>
      </c>
      <c r="C25" s="34" t="n">
        <v>113968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5306.7422</v>
      </c>
      <c r="D33" s="27"/>
      <c r="E33" s="27"/>
      <c r="F33" s="28" t="n">
        <v>63.045036997458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898.4566500227</v>
      </c>
      <c r="D35" s="34" t="s">
        <v>35</v>
      </c>
      <c r="E35" s="34" t="s">
        <v>35</v>
      </c>
      <c r="F35" s="28" t="n">
        <v>75.6929411764703</v>
      </c>
    </row>
    <row r="36" customFormat="false" ht="11.25" hidden="false" customHeight="true" outlineLevel="0" collapsed="false">
      <c r="B36" s="35" t="s">
        <v>17</v>
      </c>
      <c r="C36" s="34" t="n">
        <v>3408.2855499773</v>
      </c>
      <c r="D36" s="34" t="s">
        <v>35</v>
      </c>
      <c r="E36" s="34" t="s">
        <v>35</v>
      </c>
      <c r="F36" s="28" t="n">
        <v>56.000000000000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74.2578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14062</v>
      </c>
      <c r="D42" s="39" t="s">
        <v>35</v>
      </c>
      <c r="E42" s="39" t="s">
        <v>35</v>
      </c>
      <c r="F42" s="28" t="n">
        <v>5</v>
      </c>
    </row>
    <row r="43" customFormat="false" ht="11.25" hidden="false" customHeight="true" outlineLevel="0" collapsed="false">
      <c r="B43" s="41" t="s">
        <v>26</v>
      </c>
      <c r="C43" s="34" t="n">
        <v>100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70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35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2003</v>
      </c>
      <c r="D47" s="39" t="s">
        <v>35</v>
      </c>
      <c r="E47" s="39" t="s">
        <v>35</v>
      </c>
      <c r="F47" s="28" t="n">
        <v>1</v>
      </c>
    </row>
    <row r="48" customFormat="false" ht="11.25" hidden="false" customHeight="true" outlineLevel="0" collapsed="false">
      <c r="B48" s="41" t="s">
        <v>32</v>
      </c>
      <c r="C48" s="34" t="n">
        <v>121379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4294.901</v>
      </c>
      <c r="D56" s="27"/>
      <c r="E56" s="27"/>
      <c r="F56" s="28" t="n">
        <v>64.818908076995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782.16919739696</v>
      </c>
      <c r="D58" s="34" t="s">
        <v>35</v>
      </c>
      <c r="E58" s="34" t="s">
        <v>35</v>
      </c>
      <c r="F58" s="28" t="n">
        <v>77.2529411764705</v>
      </c>
    </row>
    <row r="59" customFormat="false" ht="11.25" hidden="false" customHeight="true" outlineLevel="0" collapsed="false">
      <c r="B59" s="35" t="s">
        <v>17</v>
      </c>
      <c r="C59" s="34" t="n">
        <v>2512.73180260304</v>
      </c>
      <c r="D59" s="34" t="s">
        <v>35</v>
      </c>
      <c r="E59" s="34" t="s">
        <v>35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60.099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13879</v>
      </c>
      <c r="D65" s="39" t="s">
        <v>35</v>
      </c>
      <c r="E65" s="39" t="s">
        <v>35</v>
      </c>
      <c r="F65" s="28" t="n">
        <v>5</v>
      </c>
    </row>
    <row r="66" customFormat="false" ht="11.25" hidden="false" customHeight="true" outlineLevel="0" collapsed="false">
      <c r="B66" s="41" t="s">
        <v>26</v>
      </c>
      <c r="C66" s="34" t="n">
        <v>954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749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35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954</v>
      </c>
      <c r="D70" s="39" t="s">
        <v>35</v>
      </c>
      <c r="E70" s="39" t="s">
        <v>35</v>
      </c>
      <c r="F70" s="28" t="n">
        <v>1</v>
      </c>
    </row>
    <row r="71" customFormat="false" ht="11.25" hidden="false" customHeight="true" outlineLevel="0" collapsed="false">
      <c r="B71" s="41" t="s">
        <v>32</v>
      </c>
      <c r="C71" s="34" t="n">
        <v>10603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3632.1746</v>
      </c>
      <c r="D79" s="27"/>
      <c r="E79" s="27"/>
      <c r="F79" s="28" t="n">
        <v>67.4468849763373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783.0737704918</v>
      </c>
      <c r="D81" s="34" t="s">
        <v>35</v>
      </c>
      <c r="E81" s="34" t="s">
        <v>35</v>
      </c>
      <c r="F81" s="28" t="n">
        <v>79.3176470588239</v>
      </c>
    </row>
    <row r="82" customFormat="false" ht="11.25" hidden="false" customHeight="true" outlineLevel="0" collapsed="false">
      <c r="B82" s="35" t="s">
        <v>17</v>
      </c>
      <c r="C82" s="34" t="n">
        <v>1849.1008295082</v>
      </c>
      <c r="D82" s="34" t="s">
        <v>35</v>
      </c>
      <c r="E82" s="34" t="s">
        <v>35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50.8254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12079</v>
      </c>
      <c r="D88" s="39" t="s">
        <v>35</v>
      </c>
      <c r="E88" s="39" t="s">
        <v>35</v>
      </c>
      <c r="F88" s="28" t="n">
        <v>5</v>
      </c>
    </row>
    <row r="89" customFormat="false" ht="11.25" hidden="false" customHeight="true" outlineLevel="0" collapsed="false">
      <c r="B89" s="41" t="s">
        <v>26</v>
      </c>
      <c r="C89" s="34" t="n">
        <v>80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721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34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9852</v>
      </c>
      <c r="D93" s="39" t="s">
        <v>35</v>
      </c>
      <c r="E93" s="39" t="s">
        <v>35</v>
      </c>
      <c r="F93" s="28" t="n">
        <v>1</v>
      </c>
    </row>
    <row r="94" customFormat="false" ht="11.25" hidden="false" customHeight="true" outlineLevel="0" collapsed="false">
      <c r="B94" s="41" t="s">
        <v>32</v>
      </c>
      <c r="C94" s="34" t="n">
        <v>8772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3547.3614</v>
      </c>
      <c r="D102" s="27"/>
      <c r="E102" s="27"/>
      <c r="F102" s="28" t="n">
        <v>69.9228609058097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778.9247311828</v>
      </c>
      <c r="D104" s="34" t="s">
        <v>35</v>
      </c>
      <c r="E104" s="34" t="s">
        <v>35</v>
      </c>
      <c r="F104" s="28" t="n">
        <v>83.763636363636</v>
      </c>
    </row>
    <row r="105" customFormat="false" ht="11.25" hidden="false" customHeight="true" outlineLevel="0" collapsed="false">
      <c r="B105" s="35" t="s">
        <v>17</v>
      </c>
      <c r="C105" s="34" t="n">
        <v>1768.4366688172</v>
      </c>
      <c r="D105" s="34" t="s">
        <v>35</v>
      </c>
      <c r="E105" s="34" t="s">
        <v>35</v>
      </c>
      <c r="F105" s="28" t="n">
        <v>56.00000000000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49.6386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11499</v>
      </c>
      <c r="D111" s="39" t="s">
        <v>35</v>
      </c>
      <c r="E111" s="39" t="s">
        <v>35</v>
      </c>
      <c r="F111" s="28" t="n">
        <v>5</v>
      </c>
    </row>
    <row r="112" customFormat="false" ht="11.25" hidden="false" customHeight="true" outlineLevel="0" collapsed="false">
      <c r="B112" s="41" t="s">
        <v>26</v>
      </c>
      <c r="C112" s="34" t="n">
        <v>776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75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33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9262</v>
      </c>
      <c r="D116" s="39" t="s">
        <v>35</v>
      </c>
      <c r="E116" s="39" t="s">
        <v>35</v>
      </c>
      <c r="F116" s="28" t="n">
        <v>1</v>
      </c>
    </row>
    <row r="117" customFormat="false" ht="11.25" hidden="false" customHeight="true" outlineLevel="0" collapsed="false">
      <c r="B117" s="41" t="s">
        <v>32</v>
      </c>
      <c r="C117" s="34" t="n">
        <v>76532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3432.9622</v>
      </c>
      <c r="D125" s="27"/>
      <c r="E125" s="27"/>
      <c r="F125" s="28" t="n">
        <v>71.448221670528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787.81725888325</v>
      </c>
      <c r="D127" s="34" t="s">
        <v>35</v>
      </c>
      <c r="E127" s="34" t="s">
        <v>35</v>
      </c>
      <c r="F127" s="28" t="n">
        <v>85.6636363636365</v>
      </c>
    </row>
    <row r="128" customFormat="false" ht="11.25" hidden="false" customHeight="true" outlineLevel="0" collapsed="false">
      <c r="B128" s="35" t="s">
        <v>17</v>
      </c>
      <c r="C128" s="34" t="n">
        <v>1645.14494111675</v>
      </c>
      <c r="D128" s="34" t="s">
        <v>35</v>
      </c>
      <c r="E128" s="34" t="s">
        <v>35</v>
      </c>
      <c r="F128" s="28" t="n">
        <v>56.000000000000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48.0378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10897</v>
      </c>
      <c r="D134" s="39" t="s">
        <v>35</v>
      </c>
      <c r="E134" s="39" t="s">
        <v>35</v>
      </c>
      <c r="F134" s="28" t="n">
        <v>5</v>
      </c>
    </row>
    <row r="135" customFormat="false" ht="11.25" hidden="false" customHeight="true" outlineLevel="0" collapsed="false">
      <c r="B135" s="41" t="s">
        <v>26</v>
      </c>
      <c r="C135" s="34" t="n">
        <v>74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84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2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7758</v>
      </c>
      <c r="D139" s="39" t="s">
        <v>35</v>
      </c>
      <c r="E139" s="39" t="s">
        <v>35</v>
      </c>
      <c r="F139" s="28" t="n">
        <v>1</v>
      </c>
    </row>
    <row r="140" customFormat="false" ht="11.25" hidden="false" customHeight="true" outlineLevel="0" collapsed="false">
      <c r="B140" s="41" t="s">
        <v>32</v>
      </c>
      <c r="C140" s="34" t="n">
        <v>70157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3447.7552</v>
      </c>
      <c r="D148" s="27"/>
      <c r="E148" s="27"/>
      <c r="F148" s="28" t="n">
        <v>71.6181319113892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771.93505632869</v>
      </c>
      <c r="D150" s="34" t="s">
        <v>35</v>
      </c>
      <c r="E150" s="34" t="s">
        <v>35</v>
      </c>
      <c r="F150" s="28" t="n">
        <v>86.3890909090913</v>
      </c>
    </row>
    <row r="151" customFormat="false" ht="11.25" hidden="false" customHeight="true" outlineLevel="0" collapsed="false">
      <c r="B151" s="35" t="s">
        <v>17</v>
      </c>
      <c r="C151" s="34" t="n">
        <v>1675.82014367131</v>
      </c>
      <c r="D151" s="34" t="s">
        <v>35</v>
      </c>
      <c r="E151" s="34" t="s">
        <v>35</v>
      </c>
      <c r="F151" s="28" t="n">
        <v>55.9999999999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48.2448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10381</v>
      </c>
      <c r="D157" s="39" t="s">
        <v>35</v>
      </c>
      <c r="E157" s="39" t="s">
        <v>35</v>
      </c>
      <c r="F157" s="28" t="n">
        <v>5</v>
      </c>
    </row>
    <row r="158" customFormat="false" ht="11.25" hidden="false" customHeight="true" outlineLevel="0" collapsed="false">
      <c r="B158" s="41" t="s">
        <v>26</v>
      </c>
      <c r="C158" s="34" t="n">
        <v>705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06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1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7960</v>
      </c>
      <c r="D162" s="39" t="s">
        <v>35</v>
      </c>
      <c r="E162" s="39" t="s">
        <v>35</v>
      </c>
      <c r="F162" s="28" t="n">
        <v>1</v>
      </c>
    </row>
    <row r="163" customFormat="false" ht="11.25" hidden="false" customHeight="true" outlineLevel="0" collapsed="false">
      <c r="B163" s="41" t="s">
        <v>32</v>
      </c>
      <c r="C163" s="34" t="n">
        <v>80524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3387.597</v>
      </c>
      <c r="D171" s="27"/>
      <c r="E171" s="27"/>
      <c r="F171" s="28" t="n">
        <v>71.6577886894161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720.01962708538</v>
      </c>
      <c r="D173" s="34" t="s">
        <v>35</v>
      </c>
      <c r="E173" s="34" t="s">
        <v>35</v>
      </c>
      <c r="F173" s="28" t="n">
        <v>86.8381818181815</v>
      </c>
    </row>
    <row r="174" customFormat="false" ht="11.25" hidden="false" customHeight="true" outlineLevel="0" collapsed="false">
      <c r="B174" s="35" t="s">
        <v>17</v>
      </c>
      <c r="C174" s="34" t="n">
        <v>1667.57737291462</v>
      </c>
      <c r="D174" s="34" t="s">
        <v>35</v>
      </c>
      <c r="E174" s="34" t="s">
        <v>35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47.403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9663</v>
      </c>
      <c r="D180" s="39" t="s">
        <v>35</v>
      </c>
      <c r="E180" s="39" t="s">
        <v>35</v>
      </c>
      <c r="F180" s="28" t="n">
        <v>5</v>
      </c>
    </row>
    <row r="181" customFormat="false" ht="11.25" hidden="false" customHeight="true" outlineLevel="0" collapsed="false">
      <c r="B181" s="41" t="s">
        <v>26</v>
      </c>
      <c r="C181" s="34" t="n">
        <v>654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816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35</v>
      </c>
      <c r="D185" s="39" t="s">
        <v>35</v>
      </c>
      <c r="E185" s="39" t="s">
        <v>35</v>
      </c>
      <c r="F185" s="28" t="n">
        <v>1</v>
      </c>
    </row>
    <row r="186" customFormat="false" ht="11.25" hidden="false" customHeight="true" outlineLevel="0" collapsed="false">
      <c r="B186" s="41" t="s">
        <v>32</v>
      </c>
      <c r="C186" s="34" t="n">
        <v>78478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3190.357</v>
      </c>
      <c r="D194" s="27"/>
      <c r="E194" s="27"/>
      <c r="F194" s="28" t="n">
        <v>72.074628381813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679.93399339934</v>
      </c>
      <c r="D196" s="34" t="s">
        <v>35</v>
      </c>
      <c r="E196" s="34" t="s">
        <v>35</v>
      </c>
      <c r="F196" s="28" t="n">
        <v>86.5272727272727</v>
      </c>
    </row>
    <row r="197" customFormat="false" ht="11.25" hidden="false" customHeight="true" outlineLevel="0" collapsed="false">
      <c r="B197" s="35" t="s">
        <v>17</v>
      </c>
      <c r="C197" s="34" t="n">
        <v>1510.42300660066</v>
      </c>
      <c r="D197" s="34" t="s">
        <v>35</v>
      </c>
      <c r="E197" s="34" t="s">
        <v>35</v>
      </c>
      <c r="F197" s="28" t="n">
        <v>5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44.643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37</v>
      </c>
      <c r="D203" s="39" t="s">
        <v>35</v>
      </c>
      <c r="E203" s="39" t="s">
        <v>35</v>
      </c>
      <c r="F203" s="28" t="n">
        <v>5</v>
      </c>
    </row>
    <row r="204" customFormat="false" ht="11.25" hidden="false" customHeight="true" outlineLevel="0" collapsed="false">
      <c r="B204" s="41" t="s">
        <v>26</v>
      </c>
      <c r="C204" s="34" t="n">
        <v>610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822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0.5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7097</v>
      </c>
      <c r="D208" s="39" t="s">
        <v>35</v>
      </c>
      <c r="E208" s="39" t="s">
        <v>35</v>
      </c>
      <c r="F208" s="28" t="n">
        <v>1</v>
      </c>
    </row>
    <row r="209" customFormat="false" ht="11.25" hidden="false" customHeight="true" outlineLevel="0" collapsed="false">
      <c r="B209" s="41" t="s">
        <v>32</v>
      </c>
      <c r="C209" s="34" t="n">
        <v>66620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3008.8962</v>
      </c>
      <c r="D217" s="27"/>
      <c r="E217" s="27"/>
      <c r="F217" s="28" t="n">
        <v>72.459032592850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647.1237458194</v>
      </c>
      <c r="D219" s="34" t="s">
        <v>35</v>
      </c>
      <c r="E219" s="34" t="s">
        <v>35</v>
      </c>
      <c r="F219" s="28" t="n">
        <v>86.0666666666663</v>
      </c>
    </row>
    <row r="220" customFormat="false" ht="11.25" hidden="false" customHeight="true" outlineLevel="0" collapsed="false">
      <c r="B220" s="35" t="s">
        <v>17</v>
      </c>
      <c r="C220" s="34" t="n">
        <v>1361.7724541806</v>
      </c>
      <c r="D220" s="34" t="s">
        <v>35</v>
      </c>
      <c r="E220" s="34" t="s">
        <v>35</v>
      </c>
      <c r="F220" s="28" t="n">
        <v>56.000000000000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42.1038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121</v>
      </c>
      <c r="D226" s="39" t="s">
        <v>35</v>
      </c>
      <c r="E226" s="39" t="s">
        <v>35</v>
      </c>
      <c r="F226" s="28" t="n">
        <v>5</v>
      </c>
    </row>
    <row r="227" customFormat="false" ht="11.25" hidden="false" customHeight="true" outlineLevel="0" collapsed="false">
      <c r="B227" s="41" t="s">
        <v>26</v>
      </c>
      <c r="C227" s="34" t="n">
        <v>558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858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1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5848</v>
      </c>
      <c r="D231" s="39" t="s">
        <v>35</v>
      </c>
      <c r="E231" s="39" t="s">
        <v>35</v>
      </c>
      <c r="F231" s="28" t="n">
        <v>1</v>
      </c>
    </row>
    <row r="232" customFormat="false" ht="11.25" hidden="false" customHeight="true" outlineLevel="0" collapsed="false">
      <c r="B232" s="41" t="s">
        <v>32</v>
      </c>
      <c r="C232" s="34" t="n">
        <v>69143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830.394</v>
      </c>
      <c r="D240" s="27"/>
      <c r="E240" s="27"/>
      <c r="F240" s="28" t="n">
        <v>73.130006276071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692.2915940007</v>
      </c>
      <c r="D242" s="34" t="s">
        <v>35</v>
      </c>
      <c r="E242" s="34" t="s">
        <v>35</v>
      </c>
      <c r="F242" s="28" t="n">
        <v>84.6503030303032</v>
      </c>
    </row>
    <row r="243" customFormat="false" ht="11.25" hidden="false" customHeight="true" outlineLevel="0" collapsed="false">
      <c r="B243" s="35" t="s">
        <v>17</v>
      </c>
      <c r="C243" s="34" t="n">
        <v>1138.1024059993</v>
      </c>
      <c r="D243" s="34" t="s">
        <v>35</v>
      </c>
      <c r="E243" s="34" t="s">
        <v>35</v>
      </c>
      <c r="F243" s="28" t="n">
        <v>56.000000000000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39.606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7657</v>
      </c>
      <c r="D249" s="39" t="s">
        <v>35</v>
      </c>
      <c r="E249" s="39" t="s">
        <v>35</v>
      </c>
      <c r="F249" s="28" t="n">
        <v>5</v>
      </c>
    </row>
    <row r="250" customFormat="false" ht="11.25" hidden="false" customHeight="true" outlineLevel="0" collapsed="false">
      <c r="B250" s="41" t="s">
        <v>26</v>
      </c>
      <c r="C250" s="34" t="n">
        <v>538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865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0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4797</v>
      </c>
      <c r="D254" s="39" t="s">
        <v>35</v>
      </c>
      <c r="E254" s="39" t="s">
        <v>35</v>
      </c>
      <c r="F254" s="28" t="n">
        <v>1</v>
      </c>
    </row>
    <row r="255" customFormat="false" ht="11.25" hidden="false" customHeight="true" outlineLevel="0" collapsed="false">
      <c r="B255" s="41" t="s">
        <v>32</v>
      </c>
      <c r="C255" s="34" t="n">
        <v>70076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761.36</v>
      </c>
      <c r="D263" s="27"/>
      <c r="E263" s="27"/>
      <c r="F263" s="28" t="n">
        <v>74.191548384045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692.12039228948</v>
      </c>
      <c r="D265" s="34" t="s">
        <v>35</v>
      </c>
      <c r="E265" s="34" t="s">
        <v>35</v>
      </c>
      <c r="F265" s="28" t="n">
        <v>85.6866666666667</v>
      </c>
    </row>
    <row r="266" customFormat="false" ht="11.25" hidden="false" customHeight="true" outlineLevel="0" collapsed="false">
      <c r="B266" s="35" t="s">
        <v>17</v>
      </c>
      <c r="C266" s="34" t="n">
        <v>1069.23960771052</v>
      </c>
      <c r="D266" s="34" t="s">
        <v>35</v>
      </c>
      <c r="E266" s="34" t="s">
        <v>35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38.64</v>
      </c>
      <c r="D271" s="39" t="s">
        <v>35</v>
      </c>
      <c r="E271" s="39" t="s">
        <v>3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7251</v>
      </c>
      <c r="D272" s="39" t="s">
        <v>35</v>
      </c>
      <c r="E272" s="39" t="s">
        <v>35</v>
      </c>
      <c r="F272" s="28" t="n">
        <v>5</v>
      </c>
    </row>
    <row r="273" customFormat="false" ht="11.25" hidden="false" customHeight="true" outlineLevel="0" collapsed="false">
      <c r="B273" s="41" t="s">
        <v>26</v>
      </c>
      <c r="C273" s="34" t="n">
        <v>525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860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1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4447</v>
      </c>
      <c r="D277" s="39" t="s">
        <v>35</v>
      </c>
      <c r="E277" s="39" t="s">
        <v>35</v>
      </c>
      <c r="F277" s="28" t="n">
        <v>1</v>
      </c>
    </row>
    <row r="278" customFormat="false" ht="11.25" hidden="false" customHeight="true" outlineLevel="0" collapsed="false">
      <c r="B278" s="41" t="s">
        <v>32</v>
      </c>
      <c r="C278" s="34" t="n">
        <v>71413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838.2836</v>
      </c>
      <c r="D286" s="27"/>
      <c r="E286" s="27"/>
      <c r="F286" s="28" t="n">
        <v>74.4266640988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684.00520156047</v>
      </c>
      <c r="D288" s="34" t="s">
        <v>35</v>
      </c>
      <c r="E288" s="34" t="s">
        <v>35</v>
      </c>
      <c r="F288" s="28" t="n">
        <v>87.0569696969696</v>
      </c>
    </row>
    <row r="289" customFormat="false" ht="11.25" hidden="false" customHeight="true" outlineLevel="0" collapsed="false">
      <c r="B289" s="35" t="s">
        <v>17</v>
      </c>
      <c r="C289" s="34" t="n">
        <v>1154.27839843953</v>
      </c>
      <c r="D289" s="34" t="s">
        <v>35</v>
      </c>
      <c r="E289" s="34" t="s">
        <v>35</v>
      </c>
      <c r="F289" s="28" t="n">
        <v>56.000000000000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39.7164</v>
      </c>
      <c r="D294" s="39" t="s">
        <v>35</v>
      </c>
      <c r="E294" s="39" t="s">
        <v>3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7312</v>
      </c>
      <c r="D295" s="39" t="s">
        <v>35</v>
      </c>
      <c r="E295" s="39" t="s">
        <v>35</v>
      </c>
      <c r="F295" s="28" t="n">
        <v>5</v>
      </c>
    </row>
    <row r="296" customFormat="false" ht="11.25" hidden="false" customHeight="true" outlineLevel="0" collapsed="false">
      <c r="B296" s="41" t="s">
        <v>26</v>
      </c>
      <c r="C296" s="34" t="n">
        <v>633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7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5058</v>
      </c>
      <c r="D300" s="39" t="s">
        <v>35</v>
      </c>
      <c r="E300" s="39" t="s">
        <v>35</v>
      </c>
      <c r="F300" s="28" t="n">
        <v>1</v>
      </c>
    </row>
    <row r="301" customFormat="false" ht="11.25" hidden="false" customHeight="true" outlineLevel="0" collapsed="false">
      <c r="B301" s="41" t="s">
        <v>32</v>
      </c>
      <c r="C301" s="34" t="n">
        <v>77379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2857.0214</v>
      </c>
      <c r="D309" s="27"/>
      <c r="E309" s="27"/>
      <c r="F309" s="28" t="n">
        <v>75.2562697807992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694.7779862414</v>
      </c>
      <c r="D311" s="34" t="s">
        <v>35</v>
      </c>
      <c r="E311" s="34" t="s">
        <v>35</v>
      </c>
      <c r="F311" s="28" t="n">
        <v>88.4618181818184</v>
      </c>
    </row>
    <row r="312" customFormat="false" ht="11.25" hidden="false" customHeight="true" outlineLevel="0" collapsed="false">
      <c r="B312" s="35" t="s">
        <v>17</v>
      </c>
      <c r="C312" s="34" t="n">
        <v>1162.2434137586</v>
      </c>
      <c r="D312" s="34" t="s">
        <v>35</v>
      </c>
      <c r="E312" s="34" t="s">
        <v>35</v>
      </c>
      <c r="F312" s="28" t="n">
        <v>55.9999999999999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39.9786</v>
      </c>
      <c r="D317" s="39" t="s">
        <v>35</v>
      </c>
      <c r="E317" s="39" t="s">
        <v>3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7447</v>
      </c>
      <c r="D318" s="39" t="s">
        <v>35</v>
      </c>
      <c r="E318" s="39" t="s">
        <v>35</v>
      </c>
      <c r="F318" s="28" t="n">
        <v>5</v>
      </c>
    </row>
    <row r="319" customFormat="false" ht="11.25" hidden="false" customHeight="true" outlineLevel="0" collapsed="false">
      <c r="B319" s="41" t="s">
        <v>26</v>
      </c>
      <c r="C319" s="34" t="n">
        <v>678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97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5145</v>
      </c>
      <c r="D323" s="39" t="s">
        <v>35</v>
      </c>
      <c r="E323" s="39" t="s">
        <v>35</v>
      </c>
      <c r="F323" s="28" t="n">
        <v>1</v>
      </c>
    </row>
    <row r="324" customFormat="false" ht="11.25" hidden="false" customHeight="true" outlineLevel="0" collapsed="false">
      <c r="B324" s="41" t="s">
        <v>32</v>
      </c>
      <c r="C324" s="34" t="n">
        <v>76616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2774.268</v>
      </c>
      <c r="D332" s="27"/>
      <c r="E332" s="27"/>
      <c r="F332" s="28" t="n">
        <v>76.54935541610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566.397</v>
      </c>
      <c r="D334" s="34" t="s">
        <v>35</v>
      </c>
      <c r="E334" s="34" t="s">
        <v>35</v>
      </c>
      <c r="F334" s="28" t="n">
        <v>92.3952555779378</v>
      </c>
    </row>
    <row r="335" customFormat="false" ht="11.25" hidden="false" customHeight="true" outlineLevel="0" collapsed="false">
      <c r="B335" s="35" t="s">
        <v>17</v>
      </c>
      <c r="C335" s="34" t="n">
        <v>1207.871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33.793</v>
      </c>
      <c r="D340" s="39" t="s">
        <v>35</v>
      </c>
      <c r="E340" s="39" t="s">
        <v>3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7425.327</v>
      </c>
      <c r="D341" s="39" t="s">
        <v>35</v>
      </c>
      <c r="E341" s="39" t="s">
        <v>35</v>
      </c>
      <c r="F341" s="28" t="n">
        <v>5</v>
      </c>
    </row>
    <row r="342" customFormat="false" ht="11.25" hidden="false" customHeight="true" outlineLevel="0" collapsed="false">
      <c r="B342" s="41" t="s">
        <v>26</v>
      </c>
      <c r="C342" s="34" t="n">
        <v>660.716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39.586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6494.666</v>
      </c>
      <c r="D346" s="39" t="s">
        <v>35</v>
      </c>
      <c r="E346" s="39" t="s">
        <v>35</v>
      </c>
      <c r="F346" s="28" t="n">
        <v>1</v>
      </c>
    </row>
    <row r="347" customFormat="false" ht="11.25" hidden="false" customHeight="true" outlineLevel="0" collapsed="false">
      <c r="B347" s="41" t="s">
        <v>32</v>
      </c>
      <c r="C347" s="34" t="n">
        <v>87014.405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2816.863</v>
      </c>
      <c r="D355" s="27"/>
      <c r="E355" s="27"/>
      <c r="F355" s="28" t="n">
        <v>76.101814914913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625.681</v>
      </c>
      <c r="D357" s="34" t="s">
        <v>35</v>
      </c>
      <c r="E357" s="34" t="s">
        <v>35</v>
      </c>
      <c r="F357" s="28" t="n">
        <v>90.8309777051383</v>
      </c>
    </row>
    <row r="358" customFormat="false" ht="11.25" hidden="false" customHeight="true" outlineLevel="0" collapsed="false">
      <c r="B358" s="35" t="s">
        <v>17</v>
      </c>
      <c r="C358" s="34" t="n">
        <v>1191.182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44.808</v>
      </c>
      <c r="D363" s="39" t="s">
        <v>35</v>
      </c>
      <c r="E363" s="39" t="s">
        <v>3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7610.958</v>
      </c>
      <c r="D364" s="39" t="s">
        <v>35</v>
      </c>
      <c r="E364" s="39" t="s">
        <v>35</v>
      </c>
      <c r="F364" s="28" t="n">
        <v>5</v>
      </c>
    </row>
    <row r="365" customFormat="false" ht="11.25" hidden="false" customHeight="true" outlineLevel="0" collapsed="false">
      <c r="B365" s="41" t="s">
        <v>26</v>
      </c>
      <c r="C365" s="34" t="n">
        <v>686.765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33.952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29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6622.302</v>
      </c>
      <c r="D369" s="39" t="s">
        <v>35</v>
      </c>
      <c r="E369" s="39" t="s">
        <v>35</v>
      </c>
      <c r="F369" s="28" t="n">
        <v>1</v>
      </c>
    </row>
    <row r="370" customFormat="false" ht="11.25" hidden="false" customHeight="true" outlineLevel="0" collapsed="false">
      <c r="B370" s="41" t="s">
        <v>32</v>
      </c>
      <c r="C370" s="34" t="n">
        <v>86552.203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2893.004</v>
      </c>
      <c r="D378" s="27"/>
      <c r="E378" s="27"/>
      <c r="F378" s="28" t="n">
        <v>76.7354757556609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639.362</v>
      </c>
      <c r="D380" s="34" t="s">
        <v>35</v>
      </c>
      <c r="E380" s="34" t="s">
        <v>35</v>
      </c>
      <c r="F380" s="28" t="n">
        <v>92.5921707975603</v>
      </c>
    </row>
    <row r="381" customFormat="false" ht="11.25" hidden="false" customHeight="true" outlineLevel="0" collapsed="false">
      <c r="B381" s="35" t="s">
        <v>17</v>
      </c>
      <c r="C381" s="34" t="n">
        <v>1253.642</v>
      </c>
      <c r="D381" s="34" t="s">
        <v>35</v>
      </c>
      <c r="E381" s="34" t="s">
        <v>35</v>
      </c>
      <c r="F381" s="28" t="n">
        <v>56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40.592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7678.207</v>
      </c>
      <c r="D387" s="39" t="s">
        <v>35</v>
      </c>
      <c r="E387" s="39" t="s">
        <v>35</v>
      </c>
      <c r="F387" s="28" t="n">
        <v>5</v>
      </c>
    </row>
    <row r="388" customFormat="false" ht="11.25" hidden="false" customHeight="true" outlineLevel="0" collapsed="false">
      <c r="B388" s="41" t="s">
        <v>26</v>
      </c>
      <c r="C388" s="34" t="n">
        <v>727.406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04.867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29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6814.605</v>
      </c>
      <c r="D392" s="39" t="s">
        <v>35</v>
      </c>
      <c r="E392" s="39" t="s">
        <v>35</v>
      </c>
      <c r="F392" s="28" t="n">
        <v>1</v>
      </c>
    </row>
    <row r="393" customFormat="false" ht="11.25" hidden="false" customHeight="true" outlineLevel="0" collapsed="false">
      <c r="B393" s="41" t="s">
        <v>32</v>
      </c>
      <c r="C393" s="34" t="n">
        <v>84990.6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2786.827</v>
      </c>
      <c r="D401" s="27"/>
      <c r="E401" s="27"/>
      <c r="F401" s="28" t="n">
        <v>76.21141336898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572.927</v>
      </c>
      <c r="D403" s="34" t="s">
        <v>35</v>
      </c>
      <c r="E403" s="34" t="s">
        <v>35</v>
      </c>
      <c r="F403" s="28" t="n">
        <v>91.8094892419349</v>
      </c>
    </row>
    <row r="404" customFormat="false" ht="11.25" hidden="false" customHeight="true" outlineLevel="0" collapsed="false">
      <c r="B404" s="35" t="s">
        <v>17</v>
      </c>
      <c r="C404" s="34" t="n">
        <v>1213.9</v>
      </c>
      <c r="D404" s="34" t="s">
        <v>35</v>
      </c>
      <c r="E404" s="34" t="s">
        <v>35</v>
      </c>
      <c r="F404" s="28" t="n">
        <v>5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32.156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469.195</v>
      </c>
      <c r="D410" s="39" t="s">
        <v>35</v>
      </c>
      <c r="E410" s="39" t="s">
        <v>35</v>
      </c>
      <c r="F410" s="28" t="n">
        <v>5</v>
      </c>
    </row>
    <row r="411" customFormat="false" ht="11.25" hidden="false" customHeight="true" outlineLevel="0" collapsed="false">
      <c r="B411" s="41" t="s">
        <v>26</v>
      </c>
      <c r="C411" s="34" t="n">
        <v>865.07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62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29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6564.907</v>
      </c>
      <c r="D415" s="39" t="s">
        <v>35</v>
      </c>
      <c r="E415" s="39" t="s">
        <v>35</v>
      </c>
      <c r="F415" s="28" t="n">
        <v>1</v>
      </c>
    </row>
    <row r="416" customFormat="false" ht="11.25" hidden="false" customHeight="true" outlineLevel="0" collapsed="false">
      <c r="B416" s="41" t="s">
        <v>32</v>
      </c>
      <c r="C416" s="34" t="n">
        <v>82036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653.528</v>
      </c>
      <c r="D424" s="27"/>
      <c r="E424" s="27"/>
      <c r="F424" s="28" t="n">
        <v>76.4571577843581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483.295</v>
      </c>
      <c r="D426" s="34" t="s">
        <v>35</v>
      </c>
      <c r="E426" s="34" t="s">
        <v>35</v>
      </c>
      <c r="F426" s="28" t="n">
        <v>92.5966587773923</v>
      </c>
    </row>
    <row r="427" customFormat="false" ht="11.25" hidden="false" customHeight="true" outlineLevel="0" collapsed="false">
      <c r="B427" s="35" t="s">
        <v>17</v>
      </c>
      <c r="C427" s="34" t="n">
        <v>1170.233</v>
      </c>
      <c r="D427" s="34" t="s">
        <v>35</v>
      </c>
      <c r="E427" s="34" t="s">
        <v>35</v>
      </c>
      <c r="F427" s="28" t="n">
        <v>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.083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81.582</v>
      </c>
      <c r="D433" s="39" t="s">
        <v>35</v>
      </c>
      <c r="E433" s="39" t="s">
        <v>35</v>
      </c>
      <c r="F433" s="28" t="n">
        <v>5</v>
      </c>
    </row>
    <row r="434" customFormat="false" ht="11.25" hidden="false" customHeight="true" outlineLevel="0" collapsed="false">
      <c r="B434" s="41" t="s">
        <v>26</v>
      </c>
      <c r="C434" s="34" t="n">
        <v>898.307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19.513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29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6173.682</v>
      </c>
      <c r="D438" s="39" t="s">
        <v>35</v>
      </c>
      <c r="E438" s="39" t="s">
        <v>35</v>
      </c>
      <c r="F438" s="28" t="n">
        <v>1</v>
      </c>
    </row>
    <row r="439" customFormat="false" ht="11.25" hidden="false" customHeight="true" outlineLevel="0" collapsed="false">
      <c r="B439" s="41" t="s">
        <v>32</v>
      </c>
      <c r="C439" s="34" t="n">
        <v>84373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32.902</v>
      </c>
      <c r="D10" s="27"/>
      <c r="E10" s="27"/>
      <c r="F10" s="28" t="n">
        <v>55.866848161459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25.346</v>
      </c>
      <c r="D12" s="34" t="n">
        <v>194.576579024082</v>
      </c>
      <c r="E12" s="34" t="n">
        <v>6.8</v>
      </c>
      <c r="F12" s="28" t="n">
        <v>76.571915195461</v>
      </c>
    </row>
    <row r="13" customFormat="false" ht="11.25" hidden="false" customHeight="true" outlineLevel="0" collapsed="false">
      <c r="B13" s="35" t="s">
        <v>17</v>
      </c>
      <c r="C13" s="34" t="n">
        <v>307.556</v>
      </c>
      <c r="D13" s="34" t="n">
        <v>103.414027543073</v>
      </c>
      <c r="E13" s="34" t="n">
        <v>6</v>
      </c>
      <c r="F13" s="28" t="n">
        <v>40.696264476393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20.271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0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0.358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587.815</v>
      </c>
      <c r="D24" s="39" t="s">
        <v>35</v>
      </c>
      <c r="E24" s="39" t="s">
        <v>35</v>
      </c>
      <c r="F24" s="28" t="n">
        <v>1.80004433637557</v>
      </c>
    </row>
    <row r="25" customFormat="false" ht="11.25" hidden="false" customHeight="true" outlineLevel="0" collapsed="false">
      <c r="B25" s="41" t="s">
        <v>32</v>
      </c>
      <c r="C25" s="34" t="n">
        <v>9753.224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483.865</v>
      </c>
      <c r="D33" s="27"/>
      <c r="E33" s="27"/>
      <c r="F33" s="28" t="n">
        <v>58.432228405940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05.657</v>
      </c>
      <c r="D35" s="34" t="n">
        <v>205.812463595621</v>
      </c>
      <c r="E35" s="34" t="n">
        <v>6.6</v>
      </c>
      <c r="F35" s="28" t="n">
        <v>80.9935840564976</v>
      </c>
    </row>
    <row r="36" customFormat="false" ht="11.25" hidden="false" customHeight="true" outlineLevel="0" collapsed="false">
      <c r="B36" s="35" t="s">
        <v>17</v>
      </c>
      <c r="C36" s="34" t="n">
        <v>278.208</v>
      </c>
      <c r="D36" s="34" t="n">
        <v>106.102755682091</v>
      </c>
      <c r="E36" s="34" t="n">
        <v>6</v>
      </c>
      <c r="F36" s="28" t="n">
        <v>41.7544164126595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.481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0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0.79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529.041</v>
      </c>
      <c r="D47" s="39" t="s">
        <v>35</v>
      </c>
      <c r="E47" s="39" t="s">
        <v>35</v>
      </c>
      <c r="F47" s="28" t="n">
        <v>1.81961828755795</v>
      </c>
    </row>
    <row r="48" customFormat="false" ht="11.25" hidden="false" customHeight="true" outlineLevel="0" collapsed="false">
      <c r="B48" s="41" t="s">
        <v>32</v>
      </c>
      <c r="C48" s="34" t="n">
        <v>10034.376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03.77</v>
      </c>
      <c r="D56" s="27"/>
      <c r="E56" s="27"/>
      <c r="F56" s="28" t="n">
        <v>57.126639731097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2.969</v>
      </c>
      <c r="D58" s="34" t="n">
        <v>196.95192494763</v>
      </c>
      <c r="E58" s="34" t="n">
        <v>6.7</v>
      </c>
      <c r="F58" s="28" t="n">
        <v>77.5066874456979</v>
      </c>
    </row>
    <row r="59" customFormat="false" ht="11.25" hidden="false" customHeight="true" outlineLevel="0" collapsed="false">
      <c r="B59" s="35" t="s">
        <v>17</v>
      </c>
      <c r="C59" s="34" t="n">
        <v>290.801</v>
      </c>
      <c r="D59" s="34" t="n">
        <v>107.238105020432</v>
      </c>
      <c r="E59" s="34" t="n">
        <v>6</v>
      </c>
      <c r="F59" s="28" t="n">
        <v>42.2012495786192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2.011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.941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8.89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601.85</v>
      </c>
      <c r="D70" s="39" t="s">
        <v>35</v>
      </c>
      <c r="E70" s="39" t="s">
        <v>35</v>
      </c>
      <c r="F70" s="28" t="n">
        <v>1.76885734875681</v>
      </c>
    </row>
    <row r="71" customFormat="false" ht="11.25" hidden="false" customHeight="true" outlineLevel="0" collapsed="false">
      <c r="B71" s="41" t="s">
        <v>32</v>
      </c>
      <c r="C71" s="34" t="n">
        <v>8734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477.548</v>
      </c>
      <c r="D79" s="27"/>
      <c r="E79" s="27"/>
      <c r="F79" s="28" t="n">
        <v>57.60543264000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03.678</v>
      </c>
      <c r="D81" s="34" t="n">
        <v>196.710109218499</v>
      </c>
      <c r="E81" s="34" t="n">
        <v>6.7</v>
      </c>
      <c r="F81" s="28" t="n">
        <v>77.4115254606492</v>
      </c>
    </row>
    <row r="82" customFormat="false" ht="11.25" hidden="false" customHeight="true" outlineLevel="0" collapsed="false">
      <c r="B82" s="35" t="s">
        <v>17</v>
      </c>
      <c r="C82" s="34" t="n">
        <v>273.87</v>
      </c>
      <c r="D82" s="34" t="n">
        <v>108.951527375412</v>
      </c>
      <c r="E82" s="34" t="n">
        <v>6</v>
      </c>
      <c r="F82" s="28" t="n">
        <v>42.875577695961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6.566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0.599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8.538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591.514</v>
      </c>
      <c r="D93" s="39" t="s">
        <v>35</v>
      </c>
      <c r="E93" s="39" t="s">
        <v>35</v>
      </c>
      <c r="F93" s="28" t="n">
        <v>1.76124895138682</v>
      </c>
    </row>
    <row r="94" customFormat="false" ht="11.25" hidden="false" customHeight="true" outlineLevel="0" collapsed="false">
      <c r="B94" s="41" t="s">
        <v>32</v>
      </c>
      <c r="C94" s="34" t="n">
        <v>619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477.4</v>
      </c>
      <c r="D102" s="27"/>
      <c r="E102" s="27"/>
      <c r="F102" s="28" t="n">
        <v>58.383951595550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97.423</v>
      </c>
      <c r="D104" s="34" t="n">
        <v>202.124667115767</v>
      </c>
      <c r="E104" s="34" t="n">
        <v>6.7</v>
      </c>
      <c r="F104" s="28" t="n">
        <v>79.5423218299246</v>
      </c>
    </row>
    <row r="105" customFormat="false" ht="11.25" hidden="false" customHeight="true" outlineLevel="0" collapsed="false">
      <c r="B105" s="35" t="s">
        <v>17</v>
      </c>
      <c r="C105" s="34" t="n">
        <v>279.977</v>
      </c>
      <c r="D105" s="34" t="n">
        <v>110.447517521135</v>
      </c>
      <c r="E105" s="34" t="n">
        <v>6</v>
      </c>
      <c r="F105" s="28" t="n">
        <v>43.464337031565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9.077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0.738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8.137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570.774</v>
      </c>
      <c r="D116" s="39" t="s">
        <v>35</v>
      </c>
      <c r="E116" s="39" t="s">
        <v>35</v>
      </c>
      <c r="F116" s="28" t="n">
        <v>1.75798832657403</v>
      </c>
    </row>
    <row r="117" customFormat="false" ht="11.25" hidden="false" customHeight="true" outlineLevel="0" collapsed="false">
      <c r="B117" s="41" t="s">
        <v>32</v>
      </c>
      <c r="C117" s="34" t="n">
        <v>5794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495.535</v>
      </c>
      <c r="D125" s="27"/>
      <c r="E125" s="27"/>
      <c r="F125" s="28" t="n">
        <v>59.0127137182324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97.128</v>
      </c>
      <c r="D127" s="34" t="n">
        <v>206.247980152185</v>
      </c>
      <c r="E127" s="34" t="n">
        <v>6.6</v>
      </c>
      <c r="F127" s="28" t="n">
        <v>81.164973321345</v>
      </c>
    </row>
    <row r="128" customFormat="false" ht="11.25" hidden="false" customHeight="true" outlineLevel="0" collapsed="false">
      <c r="B128" s="35" t="s">
        <v>17</v>
      </c>
      <c r="C128" s="34" t="n">
        <v>298.407</v>
      </c>
      <c r="D128" s="34" t="n">
        <v>112.771403743542</v>
      </c>
      <c r="E128" s="34" t="n">
        <v>6</v>
      </c>
      <c r="F128" s="28" t="n">
        <v>44.37890609628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39.118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1.95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7.994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592.034</v>
      </c>
      <c r="D139" s="39" t="s">
        <v>35</v>
      </c>
      <c r="E139" s="39" t="s">
        <v>35</v>
      </c>
      <c r="F139" s="28" t="n">
        <v>1.7364283909257</v>
      </c>
    </row>
    <row r="140" customFormat="false" ht="11.25" hidden="false" customHeight="true" outlineLevel="0" collapsed="false">
      <c r="B140" s="41" t="s">
        <v>32</v>
      </c>
      <c r="C140" s="34" t="n">
        <v>4920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486.198</v>
      </c>
      <c r="D148" s="27"/>
      <c r="E148" s="27"/>
      <c r="F148" s="28" t="n">
        <v>59.39549949661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54.735</v>
      </c>
      <c r="D150" s="34" t="n">
        <v>221.507842336028</v>
      </c>
      <c r="E150" s="34" t="n">
        <v>6.6</v>
      </c>
      <c r="F150" s="28" t="n">
        <v>87.1702021052832</v>
      </c>
    </row>
    <row r="151" customFormat="false" ht="11.25" hidden="false" customHeight="true" outlineLevel="0" collapsed="false">
      <c r="B151" s="35" t="s">
        <v>17</v>
      </c>
      <c r="C151" s="34" t="n">
        <v>331.463</v>
      </c>
      <c r="D151" s="34" t="n">
        <v>117.982211137565</v>
      </c>
      <c r="E151" s="34" t="n">
        <v>6</v>
      </c>
      <c r="F151" s="28" t="n">
        <v>46.429591964992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3.192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2.64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8.45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552.274</v>
      </c>
      <c r="D162" s="39" t="s">
        <v>35</v>
      </c>
      <c r="E162" s="39" t="s">
        <v>35</v>
      </c>
      <c r="F162" s="28" t="n">
        <v>1.74026889347433</v>
      </c>
    </row>
    <row r="163" customFormat="false" ht="11.25" hidden="false" customHeight="true" outlineLevel="0" collapsed="false">
      <c r="B163" s="41" t="s">
        <v>32</v>
      </c>
      <c r="C163" s="34" t="n">
        <v>5573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445.724</v>
      </c>
      <c r="D171" s="27"/>
      <c r="E171" s="27"/>
      <c r="F171" s="28" t="n">
        <v>61.1265267417002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47.608</v>
      </c>
      <c r="D173" s="34" t="n">
        <v>225.125417582987</v>
      </c>
      <c r="E173" s="34" t="n">
        <v>6.6</v>
      </c>
      <c r="F173" s="28" t="n">
        <v>88.5938301000432</v>
      </c>
    </row>
    <row r="174" customFormat="false" ht="11.25" hidden="false" customHeight="true" outlineLevel="0" collapsed="false">
      <c r="B174" s="35" t="s">
        <v>17</v>
      </c>
      <c r="C174" s="34" t="n">
        <v>298.116</v>
      </c>
      <c r="D174" s="34" t="n">
        <v>120.769365711522</v>
      </c>
      <c r="E174" s="34" t="n">
        <v>6</v>
      </c>
      <c r="F174" s="28" t="n">
        <v>47.5264726885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51.947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.882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898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578.193</v>
      </c>
      <c r="D185" s="39" t="s">
        <v>35</v>
      </c>
      <c r="E185" s="39" t="s">
        <v>35</v>
      </c>
      <c r="F185" s="28" t="n">
        <v>1.71690833295454</v>
      </c>
    </row>
    <row r="186" customFormat="false" ht="11.25" hidden="false" customHeight="true" outlineLevel="0" collapsed="false">
      <c r="B186" s="41" t="s">
        <v>32</v>
      </c>
      <c r="C186" s="34" t="n">
        <v>7057.638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453.097</v>
      </c>
      <c r="D194" s="27"/>
      <c r="E194" s="27"/>
      <c r="F194" s="28" t="n">
        <v>61.2884089457878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46.495</v>
      </c>
      <c r="D196" s="34" t="n">
        <v>228.139770349124</v>
      </c>
      <c r="E196" s="34" t="n">
        <v>6.6</v>
      </c>
      <c r="F196" s="28" t="n">
        <v>89.7800713503293</v>
      </c>
    </row>
    <row r="197" customFormat="false" ht="11.25" hidden="false" customHeight="true" outlineLevel="0" collapsed="false">
      <c r="B197" s="35" t="s">
        <v>17</v>
      </c>
      <c r="C197" s="34" t="n">
        <v>306.602</v>
      </c>
      <c r="D197" s="34" t="n">
        <v>121.146817251035</v>
      </c>
      <c r="E197" s="34" t="n">
        <v>6</v>
      </c>
      <c r="F197" s="28" t="n">
        <v>47.675040200791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72.361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6.8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2.1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592.378</v>
      </c>
      <c r="D208" s="39" t="s">
        <v>35</v>
      </c>
      <c r="E208" s="39" t="s">
        <v>35</v>
      </c>
      <c r="F208" s="28" t="n">
        <v>1.69942586766781</v>
      </c>
    </row>
    <row r="209" customFormat="false" ht="11.25" hidden="false" customHeight="true" outlineLevel="0" collapsed="false">
      <c r="B209" s="41" t="s">
        <v>32</v>
      </c>
      <c r="C209" s="34" t="n">
        <v>6407.067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471.425</v>
      </c>
      <c r="D217" s="27"/>
      <c r="E217" s="27"/>
      <c r="F217" s="28" t="n">
        <v>61.7087509384082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49.077113982713</v>
      </c>
      <c r="D219" s="34" t="n">
        <v>232.187475071899</v>
      </c>
      <c r="E219" s="34" t="n">
        <v>6</v>
      </c>
      <c r="F219" s="28" t="n">
        <v>91.3729686266774</v>
      </c>
    </row>
    <row r="220" customFormat="false" ht="11.25" hidden="false" customHeight="true" outlineLevel="0" collapsed="false">
      <c r="B220" s="35" t="s">
        <v>17</v>
      </c>
      <c r="C220" s="34" t="n">
        <v>322.347886017287</v>
      </c>
      <c r="D220" s="34" t="n">
        <v>121.946719254191</v>
      </c>
      <c r="E220" s="34" t="n">
        <v>6</v>
      </c>
      <c r="F220" s="28" t="n">
        <v>47.989858544974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72.533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4.643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.337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558.459</v>
      </c>
      <c r="D231" s="39" t="s">
        <v>35</v>
      </c>
      <c r="E231" s="39" t="s">
        <v>35</v>
      </c>
      <c r="F231" s="28" t="n">
        <v>1.69850358489819</v>
      </c>
    </row>
    <row r="232" customFormat="false" ht="11.25" hidden="false" customHeight="true" outlineLevel="0" collapsed="false">
      <c r="B232" s="41" t="s">
        <v>32</v>
      </c>
      <c r="C232" s="34" t="n">
        <v>5756.49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493.67</v>
      </c>
      <c r="D240" s="27"/>
      <c r="E240" s="27"/>
      <c r="F240" s="28" t="n">
        <v>62.6228349160694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40.236</v>
      </c>
      <c r="D242" s="34" t="n">
        <v>241.735772876361</v>
      </c>
      <c r="E242" s="34" t="n">
        <v>6</v>
      </c>
      <c r="F242" s="28" t="n">
        <v>95.1305197842282</v>
      </c>
    </row>
    <row r="243" customFormat="false" ht="11.25" hidden="false" customHeight="true" outlineLevel="0" collapsed="false">
      <c r="B243" s="35" t="s">
        <v>17</v>
      </c>
      <c r="C243" s="34" t="n">
        <v>353.434</v>
      </c>
      <c r="D243" s="34" t="n">
        <v>126.354190559286</v>
      </c>
      <c r="E243" s="34" t="n">
        <v>6</v>
      </c>
      <c r="F243" s="28" t="n">
        <v>49.724393636591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.227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22.041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4.407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603.594</v>
      </c>
      <c r="D254" s="39" t="s">
        <v>35</v>
      </c>
      <c r="E254" s="39" t="s">
        <v>35</v>
      </c>
      <c r="F254" s="28" t="n">
        <v>1.6716</v>
      </c>
    </row>
    <row r="255" customFormat="false" ht="11.25" hidden="false" customHeight="true" outlineLevel="0" collapsed="false">
      <c r="B255" s="41" t="s">
        <v>32</v>
      </c>
      <c r="C255" s="34" t="n">
        <v>5105.92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477.075</v>
      </c>
      <c r="D263" s="27"/>
      <c r="E263" s="27"/>
      <c r="F263" s="28" t="n">
        <v>63.4411604558788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35.805</v>
      </c>
      <c r="D265" s="34" t="n">
        <v>245.974457949904</v>
      </c>
      <c r="E265" s="34" t="n">
        <v>6</v>
      </c>
      <c r="F265" s="28" t="n">
        <v>96.7985737484798</v>
      </c>
    </row>
    <row r="266" customFormat="false" ht="11.25" hidden="false" customHeight="true" outlineLevel="0" collapsed="false">
      <c r="B266" s="35" t="s">
        <v>17</v>
      </c>
      <c r="C266" s="34" t="n">
        <v>341.27</v>
      </c>
      <c r="D266" s="34" t="n">
        <v>127.478662929921</v>
      </c>
      <c r="E266" s="34" t="n">
        <v>6</v>
      </c>
      <c r="F266" s="28" t="n">
        <v>50.1669098267532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.068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9.9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.231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599.895</v>
      </c>
      <c r="D277" s="39" t="s">
        <v>35</v>
      </c>
      <c r="E277" s="39" t="s">
        <v>35</v>
      </c>
      <c r="F277" s="28" t="n">
        <v>1.665605</v>
      </c>
    </row>
    <row r="278" customFormat="false" ht="11.25" hidden="false" customHeight="true" outlineLevel="0" collapsed="false">
      <c r="B278" s="41" t="s">
        <v>32</v>
      </c>
      <c r="C278" s="34" t="n">
        <v>5216.681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473.242</v>
      </c>
      <c r="D286" s="27"/>
      <c r="E286" s="27"/>
      <c r="F286" s="28" t="n">
        <v>64.826159319161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39.98</v>
      </c>
      <c r="D288" s="34" t="n">
        <v>254.527703811632</v>
      </c>
      <c r="E288" s="34" t="n">
        <v>6</v>
      </c>
      <c r="F288" s="28" t="n">
        <v>100.164541122637</v>
      </c>
    </row>
    <row r="289" customFormat="false" ht="11.25" hidden="false" customHeight="true" outlineLevel="0" collapsed="false">
      <c r="B289" s="35" t="s">
        <v>17</v>
      </c>
      <c r="C289" s="34" t="n">
        <v>333.262</v>
      </c>
      <c r="D289" s="34" t="n">
        <v>127.011268895406</v>
      </c>
      <c r="E289" s="34" t="n">
        <v>6</v>
      </c>
      <c r="F289" s="28" t="n">
        <v>49.9829828248407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07.4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21.97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.055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655.665</v>
      </c>
      <c r="D300" s="39" t="s">
        <v>35</v>
      </c>
      <c r="E300" s="39" t="s">
        <v>35</v>
      </c>
      <c r="F300" s="28" t="n">
        <v>1.65961</v>
      </c>
    </row>
    <row r="301" customFormat="false" ht="11.25" hidden="false" customHeight="true" outlineLevel="0" collapsed="false">
      <c r="B301" s="41" t="s">
        <v>32</v>
      </c>
      <c r="C301" s="34" t="n">
        <v>5265.687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450.226</v>
      </c>
      <c r="D309" s="27"/>
      <c r="E309" s="27"/>
      <c r="F309" s="28" t="n">
        <v>64.651782477756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30.711</v>
      </c>
      <c r="D311" s="34" t="n">
        <v>251.717283456597</v>
      </c>
      <c r="E311" s="34" t="n">
        <v>6</v>
      </c>
      <c r="F311" s="28" t="n">
        <v>99.0585535974748</v>
      </c>
    </row>
    <row r="312" customFormat="false" ht="11.25" hidden="false" customHeight="true" outlineLevel="0" collapsed="false">
      <c r="B312" s="35" t="s">
        <v>17</v>
      </c>
      <c r="C312" s="34" t="n">
        <v>319.515</v>
      </c>
      <c r="D312" s="34" t="n">
        <v>128.518807042006</v>
      </c>
      <c r="E312" s="34" t="n">
        <v>6</v>
      </c>
      <c r="F312" s="28" t="n">
        <v>50.576250938300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05.66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23.291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.879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620.506</v>
      </c>
      <c r="D323" s="39" t="s">
        <v>35</v>
      </c>
      <c r="E323" s="39" t="s">
        <v>35</v>
      </c>
      <c r="F323" s="28" t="n">
        <v>1.653615</v>
      </c>
    </row>
    <row r="324" customFormat="false" ht="11.25" hidden="false" customHeight="true" outlineLevel="0" collapsed="false">
      <c r="B324" s="41" t="s">
        <v>32</v>
      </c>
      <c r="C324" s="34" t="n">
        <v>4533.674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451.136</v>
      </c>
      <c r="D332" s="27"/>
      <c r="E332" s="27"/>
      <c r="F332" s="28" t="n">
        <v>63.674803031570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34.009</v>
      </c>
      <c r="D334" s="34" t="n">
        <v>247.493994292311</v>
      </c>
      <c r="E334" s="34" t="n">
        <v>6</v>
      </c>
      <c r="F334" s="28" t="n">
        <v>97.3965584007476</v>
      </c>
    </row>
    <row r="335" customFormat="false" ht="11.25" hidden="false" customHeight="true" outlineLevel="0" collapsed="false">
      <c r="B335" s="35" t="s">
        <v>17</v>
      </c>
      <c r="C335" s="34" t="n">
        <v>317.127</v>
      </c>
      <c r="D335" s="34" t="n">
        <v>125.593232503705</v>
      </c>
      <c r="E335" s="34" t="n">
        <v>6</v>
      </c>
      <c r="F335" s="28" t="n">
        <v>49.4249324268353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19.264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23.031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6.879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533.998</v>
      </c>
      <c r="D346" s="39" t="s">
        <v>35</v>
      </c>
      <c r="E346" s="39" t="s">
        <v>35</v>
      </c>
      <c r="F346" s="28" t="n">
        <v>1.65283125</v>
      </c>
    </row>
    <row r="347" customFormat="false" ht="11.25" hidden="false" customHeight="true" outlineLevel="0" collapsed="false">
      <c r="B347" s="41" t="s">
        <v>32</v>
      </c>
      <c r="C347" s="34" t="n">
        <v>3268.044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452.517</v>
      </c>
      <c r="D355" s="27"/>
      <c r="E355" s="27"/>
      <c r="F355" s="28" t="n">
        <v>64.4159412434194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20.273</v>
      </c>
      <c r="D357" s="34" t="n">
        <v>260.745676195668</v>
      </c>
      <c r="E357" s="34" t="n">
        <v>6</v>
      </c>
      <c r="F357" s="28" t="n">
        <v>102.611505996139</v>
      </c>
    </row>
    <row r="358" customFormat="false" ht="11.25" hidden="false" customHeight="true" outlineLevel="0" collapsed="false">
      <c r="B358" s="35" t="s">
        <v>17</v>
      </c>
      <c r="C358" s="34" t="n">
        <v>332.244</v>
      </c>
      <c r="D358" s="34" t="n">
        <v>128.551382465338</v>
      </c>
      <c r="E358" s="34" t="n">
        <v>6</v>
      </c>
      <c r="F358" s="28" t="n">
        <v>50.589069548208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9.352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25.48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6.879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547.432</v>
      </c>
      <c r="D369" s="39" t="s">
        <v>35</v>
      </c>
      <c r="E369" s="39" t="s">
        <v>35</v>
      </c>
      <c r="F369" s="28" t="n">
        <v>1.6520475</v>
      </c>
    </row>
    <row r="370" customFormat="false" ht="11.25" hidden="false" customHeight="true" outlineLevel="0" collapsed="false">
      <c r="B370" s="41" t="s">
        <v>32</v>
      </c>
      <c r="C370" s="34" t="n">
        <v>3176.904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454.033</v>
      </c>
      <c r="D378" s="27"/>
      <c r="E378" s="27"/>
      <c r="F378" s="28" t="n">
        <v>64.229158195572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2.51</v>
      </c>
      <c r="D380" s="34" t="n">
        <v>264.331409248102</v>
      </c>
      <c r="E380" s="34" t="n">
        <v>6</v>
      </c>
      <c r="F380" s="28" t="n">
        <v>104.022603100331</v>
      </c>
    </row>
    <row r="381" customFormat="false" ht="11.25" hidden="false" customHeight="true" outlineLevel="0" collapsed="false">
      <c r="B381" s="35" t="s">
        <v>17</v>
      </c>
      <c r="C381" s="34" t="n">
        <v>341.523</v>
      </c>
      <c r="D381" s="34" t="n">
        <v>129.899911735474</v>
      </c>
      <c r="E381" s="34" t="n">
        <v>6</v>
      </c>
      <c r="F381" s="28" t="n">
        <v>51.119761504180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31.528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27.798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6.879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575.116</v>
      </c>
      <c r="D392" s="39" t="s">
        <v>35</v>
      </c>
      <c r="E392" s="39" t="s">
        <v>35</v>
      </c>
      <c r="F392" s="28" t="n">
        <v>1.64053875</v>
      </c>
    </row>
    <row r="393" customFormat="false" ht="11.25" hidden="false" customHeight="true" outlineLevel="0" collapsed="false">
      <c r="B393" s="41" t="s">
        <v>32</v>
      </c>
      <c r="C393" s="34" t="n">
        <v>3056.662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479.581</v>
      </c>
      <c r="D401" s="27"/>
      <c r="E401" s="27"/>
      <c r="F401" s="28" t="n">
        <v>63.850906275155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16.391</v>
      </c>
      <c r="D403" s="34" t="n">
        <v>265.219462585805</v>
      </c>
      <c r="E403" s="34" t="n">
        <v>6</v>
      </c>
      <c r="F403" s="28" t="n">
        <v>104.372079615977</v>
      </c>
    </row>
    <row r="404" customFormat="false" ht="11.25" hidden="false" customHeight="true" outlineLevel="0" collapsed="false">
      <c r="B404" s="35" t="s">
        <v>17</v>
      </c>
      <c r="C404" s="34" t="n">
        <v>363.19</v>
      </c>
      <c r="D404" s="34" t="n">
        <v>129.252912720967</v>
      </c>
      <c r="E404" s="34" t="n">
        <v>6</v>
      </c>
      <c r="F404" s="28" t="n">
        <v>50.8651415616132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31.18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28.228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9.623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542.59</v>
      </c>
      <c r="D415" s="39" t="s">
        <v>35</v>
      </c>
      <c r="E415" s="39" t="s">
        <v>35</v>
      </c>
      <c r="F415" s="28" t="n">
        <v>1.62903</v>
      </c>
    </row>
    <row r="416" customFormat="false" ht="11.25" hidden="false" customHeight="true" outlineLevel="0" collapsed="false">
      <c r="B416" s="41" t="s">
        <v>32</v>
      </c>
      <c r="C416" s="34" t="n">
        <v>4558.829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69.983</v>
      </c>
      <c r="D424" s="27"/>
      <c r="E424" s="27"/>
      <c r="F424" s="28" t="n">
        <v>63.85273655316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13.4</v>
      </c>
      <c r="D426" s="34" t="n">
        <v>265.487056904143</v>
      </c>
      <c r="E426" s="34" t="n">
        <v>6</v>
      </c>
      <c r="F426" s="28" t="n">
        <v>104.477386274946</v>
      </c>
    </row>
    <row r="427" customFormat="false" ht="11.25" hidden="false" customHeight="true" outlineLevel="0" collapsed="false">
      <c r="B427" s="35" t="s">
        <v>17</v>
      </c>
      <c r="C427" s="34" t="n">
        <v>356.583</v>
      </c>
      <c r="D427" s="34" t="n">
        <v>129.426213347956</v>
      </c>
      <c r="E427" s="34" t="n">
        <v>6</v>
      </c>
      <c r="F427" s="28" t="n">
        <v>50.933345335829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38.958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24.22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.623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432.011</v>
      </c>
      <c r="D438" s="39" t="s">
        <v>35</v>
      </c>
      <c r="E438" s="39" t="s">
        <v>35</v>
      </c>
      <c r="F438" s="28" t="n">
        <v>1.61752125</v>
      </c>
    </row>
    <row r="439" customFormat="false" ht="11.25" hidden="false" customHeight="true" outlineLevel="0" collapsed="false">
      <c r="B439" s="41" t="s">
        <v>32</v>
      </c>
      <c r="C439" s="34" t="n">
        <v>4575.277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563</v>
      </c>
      <c r="D10" s="27"/>
      <c r="E10" s="27"/>
      <c r="F10" s="28" t="n">
        <v>54.9015355086372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49</v>
      </c>
      <c r="D12" s="34" t="n">
        <v>211.1166</v>
      </c>
      <c r="E12" s="34" t="n">
        <v>6</v>
      </c>
      <c r="F12" s="28" t="n">
        <v>73.5302367941712</v>
      </c>
    </row>
    <row r="13" customFormat="false" ht="11.25" hidden="false" customHeight="true" outlineLevel="0" collapsed="false">
      <c r="B13" s="35" t="s">
        <v>17</v>
      </c>
      <c r="C13" s="34" t="n">
        <v>1014</v>
      </c>
      <c r="D13" s="34" t="n">
        <v>122.0348</v>
      </c>
      <c r="E13" s="34" t="n">
        <v>6</v>
      </c>
      <c r="F13" s="28" t="n">
        <v>44.815581854043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600</v>
      </c>
      <c r="D19" s="39" t="s">
        <v>35</v>
      </c>
      <c r="E19" s="39" t="s">
        <v>35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25</v>
      </c>
      <c r="D20" s="39" t="s">
        <v>35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4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2035</v>
      </c>
      <c r="D24" s="39" t="s">
        <v>35</v>
      </c>
      <c r="E24" s="39" t="s">
        <v>35</v>
      </c>
      <c r="F24" s="28" t="n">
        <v>1.85823095823096</v>
      </c>
    </row>
    <row r="25" customFormat="false" ht="11.25" hidden="false" customHeight="true" outlineLevel="0" collapsed="false">
      <c r="B25" s="41" t="s">
        <v>32</v>
      </c>
      <c r="C25" s="34" t="n">
        <v>16478</v>
      </c>
      <c r="D25" s="34" t="s">
        <v>35</v>
      </c>
      <c r="E25" s="34" t="s">
        <v>35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97</v>
      </c>
      <c r="D33" s="27"/>
      <c r="E33" s="27"/>
      <c r="F33" s="28" t="n">
        <v>56.293843951324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1</v>
      </c>
      <c r="D35" s="34" t="n">
        <v>216.7705</v>
      </c>
      <c r="E35" s="34" t="n">
        <v>6</v>
      </c>
      <c r="F35" s="28" t="n">
        <v>75.5119760479042</v>
      </c>
    </row>
    <row r="36" customFormat="false" ht="11.25" hidden="false" customHeight="true" outlineLevel="0" collapsed="false">
      <c r="B36" s="35" t="s">
        <v>17</v>
      </c>
      <c r="C36" s="34" t="n">
        <v>896</v>
      </c>
      <c r="D36" s="34" t="n">
        <v>123.049</v>
      </c>
      <c r="E36" s="34" t="n">
        <v>6</v>
      </c>
      <c r="F36" s="28" t="n">
        <v>45.547991071428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531</v>
      </c>
      <c r="D42" s="39" t="s">
        <v>35</v>
      </c>
      <c r="E42" s="39" t="s">
        <v>35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25</v>
      </c>
      <c r="D43" s="39" t="s">
        <v>35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1942</v>
      </c>
      <c r="D47" s="39" t="s">
        <v>35</v>
      </c>
      <c r="E47" s="39" t="s">
        <v>35</v>
      </c>
      <c r="F47" s="28" t="n">
        <v>1.87538619979402</v>
      </c>
    </row>
    <row r="48" customFormat="false" ht="11.25" hidden="false" customHeight="true" outlineLevel="0" collapsed="false">
      <c r="B48" s="41" t="s">
        <v>32</v>
      </c>
      <c r="C48" s="34" t="n">
        <v>13866</v>
      </c>
      <c r="D48" s="34" t="s">
        <v>35</v>
      </c>
      <c r="E48" s="34" t="s">
        <v>35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182</v>
      </c>
      <c r="D56" s="27"/>
      <c r="E56" s="27"/>
      <c r="F56" s="28" t="n">
        <v>57.6091370558376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9</v>
      </c>
      <c r="D58" s="34" t="n">
        <v>222.4244</v>
      </c>
      <c r="E58" s="34" t="n">
        <v>6</v>
      </c>
      <c r="F58" s="28" t="n">
        <v>77.4937062937063</v>
      </c>
    </row>
    <row r="59" customFormat="false" ht="11.25" hidden="false" customHeight="true" outlineLevel="0" collapsed="false">
      <c r="B59" s="35" t="s">
        <v>17</v>
      </c>
      <c r="C59" s="34" t="n">
        <v>753</v>
      </c>
      <c r="D59" s="34" t="n">
        <v>124.0632</v>
      </c>
      <c r="E59" s="34" t="n">
        <v>6</v>
      </c>
      <c r="F59" s="28" t="n">
        <v>46.280478087649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572</v>
      </c>
      <c r="D65" s="39" t="s">
        <v>35</v>
      </c>
      <c r="E65" s="39" t="s">
        <v>35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25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2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799.2</v>
      </c>
      <c r="D70" s="39" t="s">
        <v>35</v>
      </c>
      <c r="E70" s="39" t="s">
        <v>35</v>
      </c>
      <c r="F70" s="28" t="n">
        <v>1.89167407736772</v>
      </c>
    </row>
    <row r="71" customFormat="false" ht="11.25" hidden="false" customHeight="true" outlineLevel="0" collapsed="false">
      <c r="B71" s="41" t="s">
        <v>32</v>
      </c>
      <c r="C71" s="34" t="n">
        <v>13267</v>
      </c>
      <c r="D71" s="34" t="s">
        <v>35</v>
      </c>
      <c r="E71" s="34" t="s">
        <v>35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993</v>
      </c>
      <c r="D79" s="27"/>
      <c r="E79" s="27"/>
      <c r="F79" s="28" t="n">
        <v>59.6318227593152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386</v>
      </c>
      <c r="D81" s="34" t="n">
        <v>228.0783</v>
      </c>
      <c r="E81" s="34" t="n">
        <v>6</v>
      </c>
      <c r="F81" s="28" t="n">
        <v>79.4756476683938</v>
      </c>
    </row>
    <row r="82" customFormat="false" ht="11.25" hidden="false" customHeight="true" outlineLevel="0" collapsed="false">
      <c r="B82" s="35" t="s">
        <v>17</v>
      </c>
      <c r="C82" s="34" t="n">
        <v>607</v>
      </c>
      <c r="D82" s="34" t="n">
        <v>125.0774</v>
      </c>
      <c r="E82" s="34" t="n">
        <v>6</v>
      </c>
      <c r="F82" s="28" t="n">
        <v>47.012850082372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411</v>
      </c>
      <c r="D88" s="39" t="s">
        <v>35</v>
      </c>
      <c r="E88" s="39" t="s">
        <v>35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25</v>
      </c>
      <c r="D89" s="39" t="s">
        <v>35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1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730.8</v>
      </c>
      <c r="D93" s="39" t="s">
        <v>35</v>
      </c>
      <c r="E93" s="39" t="s">
        <v>35</v>
      </c>
      <c r="F93" s="28" t="n">
        <v>1.88843309452276</v>
      </c>
    </row>
    <row r="94" customFormat="false" ht="11.25" hidden="false" customHeight="true" outlineLevel="0" collapsed="false">
      <c r="B94" s="41" t="s">
        <v>32</v>
      </c>
      <c r="C94" s="34" t="n">
        <v>12234</v>
      </c>
      <c r="D94" s="34" t="s">
        <v>35</v>
      </c>
      <c r="E94" s="34" t="s">
        <v>35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916</v>
      </c>
      <c r="D102" s="27"/>
      <c r="E102" s="27"/>
      <c r="F102" s="28" t="n">
        <v>60.957751091703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359</v>
      </c>
      <c r="D104" s="34" t="n">
        <v>233.7322</v>
      </c>
      <c r="E104" s="34" t="n">
        <v>6</v>
      </c>
      <c r="F104" s="28" t="n">
        <v>81.4573816155989</v>
      </c>
    </row>
    <row r="105" customFormat="false" ht="11.25" hidden="false" customHeight="true" outlineLevel="0" collapsed="false">
      <c r="B105" s="35" t="s">
        <v>17</v>
      </c>
      <c r="C105" s="34" t="n">
        <v>557</v>
      </c>
      <c r="D105" s="34" t="n">
        <v>126.0916</v>
      </c>
      <c r="E105" s="34" t="n">
        <v>6</v>
      </c>
      <c r="F105" s="28" t="n">
        <v>47.7452423698384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397</v>
      </c>
      <c r="D111" s="39" t="s">
        <v>35</v>
      </c>
      <c r="E111" s="39" t="s">
        <v>35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25</v>
      </c>
      <c r="D112" s="39" t="s">
        <v>35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1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613.1</v>
      </c>
      <c r="D116" s="39" t="s">
        <v>35</v>
      </c>
      <c r="E116" s="39" t="s">
        <v>35</v>
      </c>
      <c r="F116" s="28" t="n">
        <v>1.89417891017296</v>
      </c>
    </row>
    <row r="117" customFormat="false" ht="11.25" hidden="false" customHeight="true" outlineLevel="0" collapsed="false">
      <c r="B117" s="41" t="s">
        <v>32</v>
      </c>
      <c r="C117" s="34" t="n">
        <v>14246</v>
      </c>
      <c r="D117" s="34" t="s">
        <v>35</v>
      </c>
      <c r="E117" s="34" t="s">
        <v>35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982.7</v>
      </c>
      <c r="D125" s="27"/>
      <c r="E125" s="27"/>
      <c r="F125" s="28" t="n">
        <v>61.114582273328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55.2</v>
      </c>
      <c r="D127" s="34" t="n">
        <v>239.3861</v>
      </c>
      <c r="E127" s="34" t="n">
        <v>6</v>
      </c>
      <c r="F127" s="28" t="n">
        <v>83.4391891891892</v>
      </c>
    </row>
    <row r="128" customFormat="false" ht="11.25" hidden="false" customHeight="true" outlineLevel="0" collapsed="false">
      <c r="B128" s="35" t="s">
        <v>17</v>
      </c>
      <c r="C128" s="34" t="n">
        <v>627.5</v>
      </c>
      <c r="D128" s="34" t="n">
        <v>127.1058</v>
      </c>
      <c r="E128" s="34" t="n">
        <v>6</v>
      </c>
      <c r="F128" s="28" t="n">
        <v>48.477609561753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427.844</v>
      </c>
      <c r="D134" s="39" t="s">
        <v>35</v>
      </c>
      <c r="E134" s="39" t="s">
        <v>35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25</v>
      </c>
      <c r="D135" s="39" t="s">
        <v>35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0.109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644.4</v>
      </c>
      <c r="D139" s="39" t="s">
        <v>35</v>
      </c>
      <c r="E139" s="39" t="s">
        <v>35</v>
      </c>
      <c r="F139" s="28" t="n">
        <v>1.89406470445147</v>
      </c>
    </row>
    <row r="140" customFormat="false" ht="11.25" hidden="false" customHeight="true" outlineLevel="0" collapsed="false">
      <c r="B140" s="41" t="s">
        <v>32</v>
      </c>
      <c r="C140" s="34" t="n">
        <v>13382.391</v>
      </c>
      <c r="D140" s="34" t="s">
        <v>35</v>
      </c>
      <c r="E140" s="34" t="s">
        <v>35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892</v>
      </c>
      <c r="D148" s="27"/>
      <c r="E148" s="27"/>
      <c r="F148" s="28" t="n">
        <v>62.8256726457399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35.4</v>
      </c>
      <c r="D150" s="34" t="n">
        <v>245.04</v>
      </c>
      <c r="E150" s="34" t="n">
        <v>6</v>
      </c>
      <c r="F150" s="28" t="n">
        <v>85.4209898628503</v>
      </c>
    </row>
    <row r="151" customFormat="false" ht="11.25" hidden="false" customHeight="true" outlineLevel="0" collapsed="false">
      <c r="B151" s="35" t="s">
        <v>17</v>
      </c>
      <c r="C151" s="34" t="n">
        <v>556.6</v>
      </c>
      <c r="D151" s="34" t="n">
        <v>128.12</v>
      </c>
      <c r="E151" s="34" t="n">
        <v>6</v>
      </c>
      <c r="F151" s="28" t="n">
        <v>49.210025152712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418.823</v>
      </c>
      <c r="D157" s="39" t="s">
        <v>35</v>
      </c>
      <c r="E157" s="39" t="s">
        <v>35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26.1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9.722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574.8</v>
      </c>
      <c r="D162" s="39" t="s">
        <v>35</v>
      </c>
      <c r="E162" s="39" t="s">
        <v>35</v>
      </c>
      <c r="F162" s="28" t="n">
        <v>1.89090678181356</v>
      </c>
    </row>
    <row r="163" customFormat="false" ht="11.25" hidden="false" customHeight="true" outlineLevel="0" collapsed="false">
      <c r="B163" s="41" t="s">
        <v>32</v>
      </c>
      <c r="C163" s="34" t="n">
        <v>14147.177</v>
      </c>
      <c r="D163" s="34" t="s">
        <v>35</v>
      </c>
      <c r="E163" s="34" t="s">
        <v>35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803.398</v>
      </c>
      <c r="D171" s="27"/>
      <c r="E171" s="27"/>
      <c r="F171" s="28" t="n">
        <v>61.908418990338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09.742</v>
      </c>
      <c r="D173" s="34" t="n">
        <v>246.9349</v>
      </c>
      <c r="E173" s="34" t="n">
        <v>6</v>
      </c>
      <c r="F173" s="28" t="n">
        <v>86.3496070923543</v>
      </c>
    </row>
    <row r="174" customFormat="false" ht="11.25" hidden="false" customHeight="true" outlineLevel="0" collapsed="false">
      <c r="B174" s="35" t="s">
        <v>17</v>
      </c>
      <c r="C174" s="34" t="n">
        <v>493.656</v>
      </c>
      <c r="D174" s="34" t="n">
        <v>131.3954</v>
      </c>
      <c r="E174" s="34" t="n">
        <v>6</v>
      </c>
      <c r="F174" s="28" t="n">
        <v>46.5729171730922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417.337</v>
      </c>
      <c r="D180" s="39" t="s">
        <v>35</v>
      </c>
      <c r="E180" s="39" t="s">
        <v>35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26.778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9.533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434.7</v>
      </c>
      <c r="D185" s="39" t="s">
        <v>35</v>
      </c>
      <c r="E185" s="39" t="s">
        <v>35</v>
      </c>
      <c r="F185" s="28" t="n">
        <v>1.89224367463581</v>
      </c>
    </row>
    <row r="186" customFormat="false" ht="11.25" hidden="false" customHeight="true" outlineLevel="0" collapsed="false">
      <c r="B186" s="41" t="s">
        <v>32</v>
      </c>
      <c r="C186" s="34" t="n">
        <v>14221.7</v>
      </c>
      <c r="D186" s="34" t="s">
        <v>35</v>
      </c>
      <c r="E186" s="34" t="s">
        <v>35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04.796</v>
      </c>
      <c r="D194" s="27"/>
      <c r="E194" s="27"/>
      <c r="F194" s="28" t="n">
        <v>67.380064586064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84.165</v>
      </c>
      <c r="D196" s="34" t="n">
        <v>258.9834</v>
      </c>
      <c r="E196" s="34" t="n">
        <v>6</v>
      </c>
      <c r="F196" s="28" t="n">
        <v>90.2556613235268</v>
      </c>
    </row>
    <row r="197" customFormat="false" ht="11.25" hidden="false" customHeight="true" outlineLevel="0" collapsed="false">
      <c r="B197" s="35" t="s">
        <v>17</v>
      </c>
      <c r="C197" s="34" t="n">
        <v>420.631</v>
      </c>
      <c r="D197" s="34" t="n">
        <v>130.198</v>
      </c>
      <c r="E197" s="34" t="n">
        <v>6</v>
      </c>
      <c r="F197" s="28" t="n">
        <v>51.9260349332313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326.199</v>
      </c>
      <c r="D203" s="39" t="s">
        <v>35</v>
      </c>
      <c r="E203" s="39" t="s">
        <v>35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50.905</v>
      </c>
      <c r="D204" s="39" t="s">
        <v>35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9.55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20</v>
      </c>
      <c r="D208" s="39" t="s">
        <v>35</v>
      </c>
      <c r="E208" s="39" t="s">
        <v>35</v>
      </c>
      <c r="F208" s="28" t="n">
        <v>1.95811352459016</v>
      </c>
    </row>
    <row r="209" customFormat="false" ht="11.25" hidden="false" customHeight="true" outlineLevel="0" collapsed="false">
      <c r="B209" s="41" t="s">
        <v>32</v>
      </c>
      <c r="C209" s="34" t="n">
        <v>13117</v>
      </c>
      <c r="D209" s="34" t="s">
        <v>35</v>
      </c>
      <c r="E209" s="34" t="s">
        <v>35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65.055</v>
      </c>
      <c r="D217" s="27"/>
      <c r="E217" s="27"/>
      <c r="F217" s="28" t="n">
        <v>68.098879040079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74.065</v>
      </c>
      <c r="D219" s="34" t="n">
        <v>262.219</v>
      </c>
      <c r="E219" s="34" t="n">
        <v>6</v>
      </c>
      <c r="F219" s="28" t="n">
        <v>91.3702953678872</v>
      </c>
    </row>
    <row r="220" customFormat="false" ht="11.25" hidden="false" customHeight="true" outlineLevel="0" collapsed="false">
      <c r="B220" s="35" t="s">
        <v>17</v>
      </c>
      <c r="C220" s="34" t="n">
        <v>390.99</v>
      </c>
      <c r="D220" s="34" t="n">
        <v>130.198</v>
      </c>
      <c r="E220" s="34" t="n">
        <v>6</v>
      </c>
      <c r="F220" s="28" t="n">
        <v>51.786746464103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340.346</v>
      </c>
      <c r="D226" s="39" t="s">
        <v>35</v>
      </c>
      <c r="E226" s="39" t="s">
        <v>35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51.075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9.342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91.66</v>
      </c>
      <c r="D231" s="39" t="s">
        <v>35</v>
      </c>
      <c r="E231" s="39" t="s">
        <v>35</v>
      </c>
      <c r="F231" s="28" t="n">
        <v>1.96629701424903</v>
      </c>
    </row>
    <row r="232" customFormat="false" ht="11.25" hidden="false" customHeight="true" outlineLevel="0" collapsed="false">
      <c r="B232" s="41" t="s">
        <v>32</v>
      </c>
      <c r="C232" s="34" t="n">
        <v>12247.4</v>
      </c>
      <c r="D232" s="34" t="s">
        <v>35</v>
      </c>
      <c r="E232" s="34" t="s">
        <v>35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46.148</v>
      </c>
      <c r="D240" s="27"/>
      <c r="E240" s="27"/>
      <c r="F240" s="28" t="n">
        <v>69.207364257105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71.184</v>
      </c>
      <c r="D242" s="34" t="n">
        <v>266.4562</v>
      </c>
      <c r="E242" s="34" t="n">
        <v>6</v>
      </c>
      <c r="F242" s="28" t="n">
        <v>93.4531535783822</v>
      </c>
    </row>
    <row r="243" customFormat="false" ht="11.25" hidden="false" customHeight="true" outlineLevel="0" collapsed="false">
      <c r="B243" s="35" t="s">
        <v>17</v>
      </c>
      <c r="C243" s="34" t="n">
        <v>374.964</v>
      </c>
      <c r="D243" s="34" t="n">
        <v>131.3873</v>
      </c>
      <c r="E243" s="34" t="n">
        <v>6</v>
      </c>
      <c r="F243" s="28" t="n">
        <v>51.6721605274106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347.983</v>
      </c>
      <c r="D249" s="39" t="s">
        <v>35</v>
      </c>
      <c r="E249" s="39" t="s">
        <v>35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51.419</v>
      </c>
      <c r="D250" s="39" t="s">
        <v>35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9.516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099.4</v>
      </c>
      <c r="D254" s="39" t="s">
        <v>35</v>
      </c>
      <c r="E254" s="39" t="s">
        <v>35</v>
      </c>
      <c r="F254" s="28" t="n">
        <v>2.03079998180826</v>
      </c>
    </row>
    <row r="255" customFormat="false" ht="11.25" hidden="false" customHeight="true" outlineLevel="0" collapsed="false">
      <c r="B255" s="41" t="s">
        <v>32</v>
      </c>
      <c r="C255" s="34" t="n">
        <v>12446</v>
      </c>
      <c r="D255" s="34" t="s">
        <v>35</v>
      </c>
      <c r="E255" s="34" t="s">
        <v>35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5.19</v>
      </c>
      <c r="D263" s="27"/>
      <c r="E263" s="27"/>
      <c r="F263" s="28" t="n">
        <v>74.0453302196132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59.269</v>
      </c>
      <c r="D265" s="34" t="n">
        <v>274.9971</v>
      </c>
      <c r="E265" s="34" t="n">
        <v>6</v>
      </c>
      <c r="F265" s="28" t="n">
        <v>95.9752226452063</v>
      </c>
    </row>
    <row r="266" customFormat="false" ht="11.25" hidden="false" customHeight="true" outlineLevel="0" collapsed="false">
      <c r="B266" s="35" t="s">
        <v>17</v>
      </c>
      <c r="C266" s="34" t="n">
        <v>365.921</v>
      </c>
      <c r="D266" s="34" t="n">
        <v>133.6466</v>
      </c>
      <c r="E266" s="34" t="n">
        <v>6</v>
      </c>
      <c r="F266" s="28" t="n">
        <v>58.507164114658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316.302</v>
      </c>
      <c r="D272" s="39" t="s">
        <v>35</v>
      </c>
      <c r="E272" s="39" t="s">
        <v>35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40.386</v>
      </c>
      <c r="D273" s="39" t="s">
        <v>35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.883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115.7</v>
      </c>
      <c r="D277" s="39" t="s">
        <v>35</v>
      </c>
      <c r="E277" s="39" t="s">
        <v>35</v>
      </c>
      <c r="F277" s="28" t="n">
        <v>2.03991798870664</v>
      </c>
    </row>
    <row r="278" customFormat="false" ht="11.25" hidden="false" customHeight="true" outlineLevel="0" collapsed="false">
      <c r="B278" s="41" t="s">
        <v>32</v>
      </c>
      <c r="C278" s="34" t="n">
        <v>13611.6</v>
      </c>
      <c r="D278" s="34" t="s">
        <v>35</v>
      </c>
      <c r="E278" s="34" t="s">
        <v>35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07.835</v>
      </c>
      <c r="D286" s="27"/>
      <c r="E286" s="27"/>
      <c r="F286" s="28" t="n">
        <v>73.335855947749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59.873</v>
      </c>
      <c r="D288" s="34" t="n">
        <v>282.5062</v>
      </c>
      <c r="E288" s="34" t="n">
        <v>6</v>
      </c>
      <c r="F288" s="28" t="n">
        <v>98.5592962716404</v>
      </c>
    </row>
    <row r="289" customFormat="false" ht="11.25" hidden="false" customHeight="true" outlineLevel="0" collapsed="false">
      <c r="B289" s="35" t="s">
        <v>17</v>
      </c>
      <c r="C289" s="34" t="n">
        <v>347.962</v>
      </c>
      <c r="D289" s="34" t="n">
        <v>130.9064</v>
      </c>
      <c r="E289" s="34" t="n">
        <v>6</v>
      </c>
      <c r="F289" s="28" t="n">
        <v>54.4979049436433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316.028</v>
      </c>
      <c r="D295" s="39" t="s">
        <v>35</v>
      </c>
      <c r="E295" s="39" t="s">
        <v>35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40.194</v>
      </c>
      <c r="D296" s="39" t="s">
        <v>35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8.122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36.9</v>
      </c>
      <c r="D300" s="39" t="s">
        <v>35</v>
      </c>
      <c r="E300" s="39" t="s">
        <v>35</v>
      </c>
      <c r="F300" s="28" t="n">
        <v>1.88440455978656</v>
      </c>
    </row>
    <row r="301" customFormat="false" ht="11.25" hidden="false" customHeight="true" outlineLevel="0" collapsed="false">
      <c r="B301" s="41" t="s">
        <v>32</v>
      </c>
      <c r="C301" s="34" t="n">
        <v>13959.449</v>
      </c>
      <c r="D301" s="34" t="s">
        <v>35</v>
      </c>
      <c r="E301" s="34" t="s">
        <v>35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593.182</v>
      </c>
      <c r="D309" s="27"/>
      <c r="E309" s="27"/>
      <c r="F309" s="28" t="n">
        <v>71.705817101665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45.802</v>
      </c>
      <c r="D311" s="34" t="n">
        <v>286.2104</v>
      </c>
      <c r="E311" s="34" t="n">
        <v>6</v>
      </c>
      <c r="F311" s="28" t="n">
        <v>99.7933295904834</v>
      </c>
    </row>
    <row r="312" customFormat="false" ht="11.25" hidden="false" customHeight="true" outlineLevel="0" collapsed="false">
      <c r="B312" s="35" t="s">
        <v>17</v>
      </c>
      <c r="C312" s="34" t="n">
        <v>347.38</v>
      </c>
      <c r="D312" s="34" t="n">
        <v>135.8609</v>
      </c>
      <c r="E312" s="34" t="n">
        <v>6</v>
      </c>
      <c r="F312" s="28" t="n">
        <v>51.8314238010248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325.521</v>
      </c>
      <c r="D318" s="39" t="s">
        <v>35</v>
      </c>
      <c r="E318" s="39" t="s">
        <v>35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39.225</v>
      </c>
      <c r="D319" s="39" t="s">
        <v>35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.114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184.325</v>
      </c>
      <c r="D323" s="39" t="s">
        <v>35</v>
      </c>
      <c r="E323" s="39" t="s">
        <v>35</v>
      </c>
      <c r="F323" s="28" t="n">
        <v>1.82763979481983</v>
      </c>
    </row>
    <row r="324" customFormat="false" ht="11.25" hidden="false" customHeight="true" outlineLevel="0" collapsed="false">
      <c r="B324" s="41" t="s">
        <v>32</v>
      </c>
      <c r="C324" s="34" t="n">
        <v>14216.914</v>
      </c>
      <c r="D324" s="34" t="s">
        <v>35</v>
      </c>
      <c r="E324" s="34" t="s">
        <v>35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540.146</v>
      </c>
      <c r="D332" s="27"/>
      <c r="E332" s="27"/>
      <c r="F332" s="28" t="n">
        <v>73.2827791004654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31.874</v>
      </c>
      <c r="D334" s="34" t="n">
        <v>286.0933</v>
      </c>
      <c r="E334" s="34" t="n">
        <v>6</v>
      </c>
      <c r="F334" s="28" t="n">
        <v>100.122049043877</v>
      </c>
    </row>
    <row r="335" customFormat="false" ht="11.25" hidden="false" customHeight="true" outlineLevel="0" collapsed="false">
      <c r="B335" s="35" t="s">
        <v>17</v>
      </c>
      <c r="C335" s="34" t="n">
        <v>308.272</v>
      </c>
      <c r="D335" s="34" t="n">
        <v>134.3169</v>
      </c>
      <c r="E335" s="34" t="n">
        <v>6</v>
      </c>
      <c r="F335" s="28" t="n">
        <v>53.0949940312451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321.227</v>
      </c>
      <c r="D341" s="39" t="n">
        <v>23.14</v>
      </c>
      <c r="E341" s="39" t="n">
        <v>7</v>
      </c>
      <c r="F341" s="28" t="n">
        <v>9.94957656174168</v>
      </c>
    </row>
    <row r="342" customFormat="false" ht="11.25" hidden="false" customHeight="true" outlineLevel="0" collapsed="false">
      <c r="B342" s="41" t="s">
        <v>26</v>
      </c>
      <c r="C342" s="34" t="n">
        <v>39.012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.209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149.282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3713.2</v>
      </c>
      <c r="D347" s="34" t="s">
        <v>35</v>
      </c>
      <c r="E347" s="34" t="s">
        <v>35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527.889</v>
      </c>
      <c r="D355" s="27"/>
      <c r="E355" s="27"/>
      <c r="F355" s="28" t="n">
        <v>76.40299381119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29.607</v>
      </c>
      <c r="D357" s="34" t="n">
        <v>295.4021</v>
      </c>
      <c r="E357" s="34" t="n">
        <v>6</v>
      </c>
      <c r="F357" s="28" t="n">
        <v>102.968986137182</v>
      </c>
    </row>
    <row r="358" customFormat="false" ht="11.25" hidden="false" customHeight="true" outlineLevel="0" collapsed="false">
      <c r="B358" s="35" t="s">
        <v>17</v>
      </c>
      <c r="C358" s="34" t="n">
        <v>298.282</v>
      </c>
      <c r="D358" s="34" t="n">
        <v>140.8081</v>
      </c>
      <c r="E358" s="34" t="n">
        <v>6</v>
      </c>
      <c r="F358" s="28" t="n">
        <v>55.9534266231285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320.487</v>
      </c>
      <c r="D364" s="39" t="n">
        <v>23.14</v>
      </c>
      <c r="E364" s="39" t="n">
        <v>7</v>
      </c>
      <c r="F364" s="28" t="n">
        <v>9.94782274871611</v>
      </c>
    </row>
    <row r="365" customFormat="false" ht="11.25" hidden="false" customHeight="true" outlineLevel="0" collapsed="false">
      <c r="B365" s="41" t="s">
        <v>26</v>
      </c>
      <c r="C365" s="34" t="n">
        <v>39.566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8.328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044.98377</v>
      </c>
      <c r="D369" s="39" t="s">
        <v>35</v>
      </c>
      <c r="E369" s="39" t="s">
        <v>35</v>
      </c>
      <c r="F369" s="28" t="n">
        <v>1.59083619069031</v>
      </c>
    </row>
    <row r="370" customFormat="false" ht="11.25" hidden="false" customHeight="true" outlineLevel="0" collapsed="false">
      <c r="B370" s="41" t="s">
        <v>32</v>
      </c>
      <c r="C370" s="34" t="n">
        <v>14084.079</v>
      </c>
      <c r="D370" s="34" t="s">
        <v>35</v>
      </c>
      <c r="E370" s="34" t="s">
        <v>35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507.82</v>
      </c>
      <c r="D378" s="27"/>
      <c r="E378" s="27"/>
      <c r="F378" s="28" t="n">
        <v>77.8803446334758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8.653</v>
      </c>
      <c r="D380" s="34" t="n">
        <v>306.598046393221</v>
      </c>
      <c r="E380" s="34" t="n">
        <v>6</v>
      </c>
      <c r="F380" s="28" t="n">
        <v>106.691207390855</v>
      </c>
    </row>
    <row r="381" customFormat="false" ht="11.25" hidden="false" customHeight="true" outlineLevel="0" collapsed="false">
      <c r="B381" s="35" t="s">
        <v>17</v>
      </c>
      <c r="C381" s="34" t="n">
        <v>289.167</v>
      </c>
      <c r="D381" s="34" t="n">
        <v>140.808064286423</v>
      </c>
      <c r="E381" s="34" t="n">
        <v>6</v>
      </c>
      <c r="F381" s="28" t="n">
        <v>56.095073234978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332.571</v>
      </c>
      <c r="D387" s="39" t="n">
        <v>23.14</v>
      </c>
      <c r="E387" s="39" t="n">
        <v>7</v>
      </c>
      <c r="F387" s="28" t="n">
        <v>9.76362001020996</v>
      </c>
    </row>
    <row r="388" customFormat="false" ht="11.25" hidden="false" customHeight="true" outlineLevel="0" collapsed="false">
      <c r="B388" s="41" t="s">
        <v>26</v>
      </c>
      <c r="C388" s="34" t="n">
        <v>38.352</v>
      </c>
      <c r="D388" s="39" t="s">
        <v>35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.222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104.829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3038.303</v>
      </c>
      <c r="D393" s="34" t="s">
        <v>35</v>
      </c>
      <c r="E393" s="34" t="s">
        <v>35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501.817</v>
      </c>
      <c r="D401" s="27"/>
      <c r="E401" s="27"/>
      <c r="F401" s="28" t="n">
        <v>78.473398519298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5.659</v>
      </c>
      <c r="D403" s="34" t="n">
        <v>304.373480976462</v>
      </c>
      <c r="E403" s="34" t="n">
        <v>6</v>
      </c>
      <c r="F403" s="28" t="n">
        <v>107.741977894874</v>
      </c>
    </row>
    <row r="404" customFormat="false" ht="11.25" hidden="false" customHeight="true" outlineLevel="0" collapsed="false">
      <c r="B404" s="35" t="s">
        <v>17</v>
      </c>
      <c r="C404" s="34" t="n">
        <v>286.158</v>
      </c>
      <c r="D404" s="34" t="n">
        <v>141.265693805308</v>
      </c>
      <c r="E404" s="34" t="n">
        <v>6</v>
      </c>
      <c r="F404" s="28" t="n">
        <v>56.4155404144846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347.179</v>
      </c>
      <c r="D410" s="39" t="n">
        <v>23.14</v>
      </c>
      <c r="E410" s="39" t="n">
        <v>7</v>
      </c>
      <c r="F410" s="28" t="n">
        <v>9.71568165396025</v>
      </c>
    </row>
    <row r="411" customFormat="false" ht="11.25" hidden="false" customHeight="true" outlineLevel="0" collapsed="false">
      <c r="B411" s="41" t="s">
        <v>26</v>
      </c>
      <c r="C411" s="34" t="n">
        <v>37.873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.017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951.934</v>
      </c>
      <c r="D415" s="39" t="s">
        <v>35</v>
      </c>
      <c r="E415" s="39" t="s">
        <v>35</v>
      </c>
      <c r="F415" s="28" t="n">
        <v>1.50010399880664</v>
      </c>
    </row>
    <row r="416" customFormat="false" ht="11.25" hidden="false" customHeight="true" outlineLevel="0" collapsed="false">
      <c r="B416" s="41" t="s">
        <v>32</v>
      </c>
      <c r="C416" s="34" t="n">
        <v>12880.124</v>
      </c>
      <c r="D416" s="34" t="s">
        <v>35</v>
      </c>
      <c r="E416" s="34" t="s">
        <v>35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488.437</v>
      </c>
      <c r="D424" s="27"/>
      <c r="E424" s="27"/>
      <c r="F424" s="28" t="n">
        <v>78.075378011787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1.185</v>
      </c>
      <c r="D426" s="34" t="n">
        <v>304.373480976462</v>
      </c>
      <c r="E426" s="34" t="n">
        <v>6</v>
      </c>
      <c r="F426" s="28" t="n">
        <v>108.250357424382</v>
      </c>
    </row>
    <row r="427" customFormat="false" ht="11.25" hidden="false" customHeight="true" outlineLevel="0" collapsed="false">
      <c r="B427" s="35" t="s">
        <v>17</v>
      </c>
      <c r="C427" s="34" t="n">
        <v>277.252</v>
      </c>
      <c r="D427" s="34" t="n">
        <v>139.325936529905</v>
      </c>
      <c r="E427" s="34" t="n">
        <v>6</v>
      </c>
      <c r="F427" s="28" t="n">
        <v>55.0908620218263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361.634</v>
      </c>
      <c r="D433" s="39" t="n">
        <v>23.14</v>
      </c>
      <c r="E433" s="39" t="n">
        <v>7</v>
      </c>
      <c r="F433" s="28" t="n">
        <v>9.78018758238344</v>
      </c>
    </row>
    <row r="434" customFormat="false" ht="11.25" hidden="false" customHeight="true" outlineLevel="0" collapsed="false">
      <c r="B434" s="41" t="s">
        <v>26</v>
      </c>
      <c r="C434" s="34" t="n">
        <v>37.088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.42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748.515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1228.14</v>
      </c>
      <c r="D439" s="34" t="s">
        <v>35</v>
      </c>
      <c r="E439" s="34" t="s">
        <v>35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true" outlineLevel="0" collapsed="false">
      <c r="B10" s="25" t="s">
        <v>14</v>
      </c>
      <c r="C10" s="53" t="n">
        <v>90196.6140733333</v>
      </c>
      <c r="D10" s="27"/>
      <c r="E10" s="27"/>
      <c r="F10" s="54" t="n">
        <v>57.938492055691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55" t="n">
        <v>26245.0121666667</v>
      </c>
      <c r="D12" s="55" t="n">
        <v>248.274649528184</v>
      </c>
      <c r="E12" s="34" t="n">
        <v>10.5419196697218</v>
      </c>
      <c r="F12" s="28" t="n">
        <v>98.2868798300793</v>
      </c>
    </row>
    <row r="13" customFormat="false" ht="11.25" hidden="false" customHeight="true" outlineLevel="0" collapsed="false">
      <c r="B13" s="35" t="s">
        <v>17</v>
      </c>
      <c r="C13" s="55" t="n">
        <v>63951.6019066667</v>
      </c>
      <c r="D13" s="55" t="n">
        <v>134.38694866131</v>
      </c>
      <c r="E13" s="34" t="n">
        <v>5.86653908277195</v>
      </c>
      <c r="F13" s="28" t="n">
        <v>46.0398252847308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55" t="n">
        <v>1936.524</v>
      </c>
      <c r="D15" s="55" t="n">
        <v>247.248291996648</v>
      </c>
      <c r="E15" s="34" t="n">
        <v>6</v>
      </c>
      <c r="F15" s="28" t="n">
        <v>110.07384959609</v>
      </c>
    </row>
    <row r="16" customFormat="false" ht="11.25" hidden="false" customHeight="true" outlineLevel="0" collapsed="false">
      <c r="B16" s="35" t="s">
        <v>21</v>
      </c>
      <c r="C16" s="55" t="n">
        <v>147.019</v>
      </c>
      <c r="D16" s="55" t="n">
        <v>139.270623674737</v>
      </c>
      <c r="E16" s="34" t="n">
        <v>6</v>
      </c>
      <c r="F16" s="28" t="n">
        <v>63.0305334461904</v>
      </c>
    </row>
    <row r="17" customFormat="false" ht="11.25" hidden="false" customHeight="true" outlineLevel="0" collapsed="false">
      <c r="B17" s="35" t="s">
        <v>22</v>
      </c>
      <c r="C17" s="55" t="n">
        <v>3059.931</v>
      </c>
      <c r="D17" s="55" t="n">
        <v>96.9408843966837</v>
      </c>
      <c r="E17" s="34" t="n">
        <v>6</v>
      </c>
      <c r="F17" s="28" t="n">
        <v>36.8628839036348</v>
      </c>
    </row>
    <row r="18" customFormat="false" ht="11.25" hidden="false" customHeight="true" outlineLevel="0" collapsed="false">
      <c r="B18" s="41" t="s">
        <v>23</v>
      </c>
      <c r="C18" s="55" t="n">
        <v>95.327</v>
      </c>
      <c r="D18" s="55" t="n">
        <v>158.879065611455</v>
      </c>
      <c r="E18" s="34" t="n">
        <v>6</v>
      </c>
      <c r="F18" s="28" t="n">
        <v>61.6522272160469</v>
      </c>
    </row>
    <row r="19" customFormat="false" ht="11.25" hidden="false" customHeight="true" outlineLevel="0" collapsed="false">
      <c r="B19" s="41" t="s">
        <v>25</v>
      </c>
      <c r="C19" s="55" t="n">
        <v>114716.274149897</v>
      </c>
      <c r="D19" s="55" t="n">
        <v>20.2568147967459</v>
      </c>
      <c r="E19" s="34" t="n">
        <v>6.57303480966184</v>
      </c>
      <c r="F19" s="28" t="n">
        <v>6.8023062498492</v>
      </c>
    </row>
    <row r="20" customFormat="false" ht="11.25" hidden="false" customHeight="true" outlineLevel="0" collapsed="false">
      <c r="B20" s="41" t="s">
        <v>26</v>
      </c>
      <c r="C20" s="55" t="n">
        <v>12681.75019124</v>
      </c>
      <c r="D20" s="55" t="n">
        <v>20.0301850008617</v>
      </c>
      <c r="E20" s="34" t="n">
        <v>5</v>
      </c>
      <c r="F20" s="28" t="n">
        <v>5.89644957143934</v>
      </c>
    </row>
    <row r="21" customFormat="false" ht="11.25" hidden="false" customHeight="true" outlineLevel="0" collapsed="false">
      <c r="B21" s="41" t="s">
        <v>27</v>
      </c>
      <c r="C21" s="55" t="s">
        <v>24</v>
      </c>
      <c r="D21" s="55" t="s">
        <v>34</v>
      </c>
      <c r="E21" s="34" t="s">
        <v>34</v>
      </c>
      <c r="F21" s="28" t="s">
        <v>34</v>
      </c>
    </row>
    <row r="22" customFormat="false" ht="11.25" hidden="false" customHeight="true" outlineLevel="0" collapsed="false">
      <c r="B22" s="41" t="s">
        <v>28</v>
      </c>
      <c r="C22" s="55" t="n">
        <v>2297.46258966667</v>
      </c>
      <c r="D22" s="55" t="n">
        <v>112.660947686057</v>
      </c>
      <c r="E22" s="34" t="n">
        <v>2.5</v>
      </c>
      <c r="F22" s="28" t="n">
        <v>18.4166409812006</v>
      </c>
    </row>
    <row r="23" customFormat="false" ht="11.25" hidden="false" customHeight="true" outlineLevel="0" collapsed="false">
      <c r="B23" s="41" t="s">
        <v>29</v>
      </c>
      <c r="C23" s="55" t="n">
        <v>623.032641333334</v>
      </c>
      <c r="D23" s="55" t="n">
        <v>60</v>
      </c>
      <c r="E23" s="34" t="n">
        <v>2.5</v>
      </c>
      <c r="F23" s="28" t="n">
        <v>10.0460897200162</v>
      </c>
    </row>
    <row r="24" customFormat="false" ht="11.25" hidden="false" customHeight="true" outlineLevel="0" collapsed="false">
      <c r="B24" s="41" t="s">
        <v>31</v>
      </c>
      <c r="C24" s="55" t="n">
        <v>114548.898202361</v>
      </c>
      <c r="D24" s="55" t="n">
        <v>28.165291148306</v>
      </c>
      <c r="E24" s="34" t="n">
        <v>8.49793677854965</v>
      </c>
      <c r="F24" s="28" t="n">
        <v>1.18267117124691</v>
      </c>
    </row>
    <row r="25" customFormat="false" ht="11.25" hidden="false" customHeight="true" outlineLevel="0" collapsed="false">
      <c r="B25" s="41" t="s">
        <v>32</v>
      </c>
      <c r="C25" s="55" t="n">
        <v>1069045.16839344</v>
      </c>
      <c r="D25" s="55" t="n">
        <v>1.25414984755382</v>
      </c>
      <c r="E25" s="34" t="n">
        <v>0.220404986927642</v>
      </c>
      <c r="F25" s="28" t="n">
        <v>0.019251962584717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true" outlineLevel="0" collapsed="false">
      <c r="B33" s="25" t="s">
        <v>14</v>
      </c>
      <c r="C33" s="53" t="n">
        <v>87761.7515866667</v>
      </c>
      <c r="D33" s="27"/>
      <c r="E33" s="27"/>
      <c r="F33" s="54" t="n">
        <v>57.9927513426973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55" t="n">
        <v>24584.4958333333</v>
      </c>
      <c r="D35" s="55" t="n">
        <v>252.46072816325</v>
      </c>
      <c r="E35" s="34" t="n">
        <v>10.3176986814484</v>
      </c>
      <c r="F35" s="28" t="n">
        <v>99.8649003511128</v>
      </c>
    </row>
    <row r="36" customFormat="false" ht="11.25" hidden="false" customHeight="true" outlineLevel="0" collapsed="false">
      <c r="B36" s="35" t="s">
        <v>17</v>
      </c>
      <c r="C36" s="55" t="n">
        <v>63177.2557533333</v>
      </c>
      <c r="D36" s="55" t="n">
        <v>136.503776159983</v>
      </c>
      <c r="E36" s="34" t="n">
        <v>5.8551733656067</v>
      </c>
      <c r="F36" s="28" t="n">
        <v>46.54701380907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55" t="n">
        <v>1907.769</v>
      </c>
      <c r="D38" s="55" t="n">
        <v>247.775992694911</v>
      </c>
      <c r="E38" s="34" t="n">
        <v>6</v>
      </c>
      <c r="F38" s="28" t="n">
        <v>110.806766629016</v>
      </c>
    </row>
    <row r="39" customFormat="false" ht="11.25" hidden="false" customHeight="true" outlineLevel="0" collapsed="false">
      <c r="B39" s="35" t="s">
        <v>21</v>
      </c>
      <c r="C39" s="55" t="n">
        <v>170.318</v>
      </c>
      <c r="D39" s="55" t="n">
        <v>139.351933739454</v>
      </c>
      <c r="E39" s="34" t="n">
        <v>6</v>
      </c>
      <c r="F39" s="28" t="n">
        <v>63.4790515964475</v>
      </c>
    </row>
    <row r="40" customFormat="false" ht="11.25" hidden="false" customHeight="true" outlineLevel="0" collapsed="false">
      <c r="B40" s="35" t="s">
        <v>22</v>
      </c>
      <c r="C40" s="55" t="n">
        <v>3203.528</v>
      </c>
      <c r="D40" s="55" t="n">
        <v>97.2488856283264</v>
      </c>
      <c r="E40" s="34" t="n">
        <v>6</v>
      </c>
      <c r="F40" s="28" t="n">
        <v>37.9232124638858</v>
      </c>
    </row>
    <row r="41" customFormat="false" ht="11.25" hidden="false" customHeight="true" outlineLevel="0" collapsed="false">
      <c r="B41" s="41" t="s">
        <v>23</v>
      </c>
      <c r="C41" s="55" t="n">
        <v>84.1653333333333</v>
      </c>
      <c r="D41" s="55" t="n">
        <v>162.124567186938</v>
      </c>
      <c r="E41" s="34" t="n">
        <v>6</v>
      </c>
      <c r="F41" s="28" t="n">
        <v>62.8447640617776</v>
      </c>
    </row>
    <row r="42" customFormat="false" ht="11.25" hidden="false" customHeight="true" outlineLevel="0" collapsed="false">
      <c r="B42" s="41" t="s">
        <v>25</v>
      </c>
      <c r="C42" s="55" t="n">
        <v>113316.229968609</v>
      </c>
      <c r="D42" s="55" t="n">
        <v>20.4481580166138</v>
      </c>
      <c r="E42" s="34" t="n">
        <v>6.61217288620174</v>
      </c>
      <c r="F42" s="28" t="n">
        <v>6.82157575016458</v>
      </c>
    </row>
    <row r="43" customFormat="false" ht="11.25" hidden="false" customHeight="true" outlineLevel="0" collapsed="false">
      <c r="B43" s="41" t="s">
        <v>26</v>
      </c>
      <c r="C43" s="55" t="n">
        <v>11966.7182738434</v>
      </c>
      <c r="D43" s="55" t="n">
        <v>19.987332945906</v>
      </c>
      <c r="E43" s="34" t="n">
        <v>5</v>
      </c>
      <c r="F43" s="28" t="n">
        <v>5.93877810055107</v>
      </c>
    </row>
    <row r="44" customFormat="false" ht="11.25" hidden="false" customHeight="true" outlineLevel="0" collapsed="false">
      <c r="B44" s="41" t="s">
        <v>27</v>
      </c>
      <c r="C44" s="55" t="s">
        <v>24</v>
      </c>
      <c r="D44" s="55" t="s">
        <v>34</v>
      </c>
      <c r="E44" s="34" t="s">
        <v>34</v>
      </c>
      <c r="F44" s="28" t="s">
        <v>34</v>
      </c>
    </row>
    <row r="45" customFormat="false" ht="11.25" hidden="false" customHeight="true" outlineLevel="0" collapsed="false">
      <c r="B45" s="41" t="s">
        <v>28</v>
      </c>
      <c r="C45" s="55" t="n">
        <v>2357.20782066667</v>
      </c>
      <c r="D45" s="55" t="n">
        <v>112.660019827227</v>
      </c>
      <c r="E45" s="34" t="n">
        <v>2.5</v>
      </c>
      <c r="F45" s="28" t="n">
        <v>18.4145876193636</v>
      </c>
    </row>
    <row r="46" customFormat="false" ht="11.25" hidden="false" customHeight="true" outlineLevel="0" collapsed="false">
      <c r="B46" s="41" t="s">
        <v>29</v>
      </c>
      <c r="C46" s="55" t="n">
        <v>576.087385</v>
      </c>
      <c r="D46" s="55" t="n">
        <v>60</v>
      </c>
      <c r="E46" s="34" t="n">
        <v>2.5</v>
      </c>
      <c r="F46" s="28" t="n">
        <v>10.0515916521935</v>
      </c>
    </row>
    <row r="47" customFormat="false" ht="11.25" hidden="false" customHeight="true" outlineLevel="0" collapsed="false">
      <c r="B47" s="41" t="s">
        <v>31</v>
      </c>
      <c r="C47" s="55" t="n">
        <v>109796.724695654</v>
      </c>
      <c r="D47" s="55" t="n">
        <v>28.8560254187416</v>
      </c>
      <c r="E47" s="34" t="n">
        <v>7.75035113701281</v>
      </c>
      <c r="F47" s="28" t="n">
        <v>1.20145479784164</v>
      </c>
    </row>
    <row r="48" customFormat="false" ht="11.25" hidden="false" customHeight="true" outlineLevel="0" collapsed="false">
      <c r="B48" s="41" t="s">
        <v>32</v>
      </c>
      <c r="C48" s="55" t="n">
        <v>1080623.71736472</v>
      </c>
      <c r="D48" s="55" t="n">
        <v>1.26227779013718</v>
      </c>
      <c r="E48" s="34" t="n">
        <v>0.220378133389326</v>
      </c>
      <c r="F48" s="28" t="n">
        <v>0.019252776815196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true" outlineLevel="0" collapsed="false">
      <c r="B56" s="25" t="s">
        <v>14</v>
      </c>
      <c r="C56" s="53" t="n">
        <v>85624.9774666667</v>
      </c>
      <c r="D56" s="27"/>
      <c r="E56" s="27"/>
      <c r="F56" s="54" t="n">
        <v>58.38145236301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55" t="n">
        <v>23448.554</v>
      </c>
      <c r="D58" s="55" t="n">
        <v>257.572320460403</v>
      </c>
      <c r="E58" s="34" t="n">
        <v>10.280772121033</v>
      </c>
      <c r="F58" s="28" t="n">
        <v>101.359244503177</v>
      </c>
    </row>
    <row r="59" customFormat="false" ht="11.25" hidden="false" customHeight="true" outlineLevel="0" collapsed="false">
      <c r="B59" s="35" t="s">
        <v>17</v>
      </c>
      <c r="C59" s="55" t="n">
        <v>62176.4234666667</v>
      </c>
      <c r="D59" s="55" t="n">
        <v>137.967745204241</v>
      </c>
      <c r="E59" s="34" t="n">
        <v>5.84914802326425</v>
      </c>
      <c r="F59" s="28" t="n">
        <v>46.989159959234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55" t="n">
        <v>1826.369</v>
      </c>
      <c r="D61" s="55" t="n">
        <v>255.378030199548</v>
      </c>
      <c r="E61" s="34" t="n">
        <v>6</v>
      </c>
      <c r="F61" s="28" t="n">
        <v>111.616915830472</v>
      </c>
    </row>
    <row r="62" customFormat="false" ht="11.25" hidden="false" customHeight="true" outlineLevel="0" collapsed="false">
      <c r="B62" s="35" t="s">
        <v>21</v>
      </c>
      <c r="C62" s="55" t="n">
        <v>176.149</v>
      </c>
      <c r="D62" s="55" t="n">
        <v>139.484546725979</v>
      </c>
      <c r="E62" s="34" t="n">
        <v>6</v>
      </c>
      <c r="F62" s="28" t="n">
        <v>63.8375220890561</v>
      </c>
    </row>
    <row r="63" customFormat="false" ht="11.25" hidden="false" customHeight="true" outlineLevel="0" collapsed="false">
      <c r="B63" s="35" t="s">
        <v>22</v>
      </c>
      <c r="C63" s="55" t="n">
        <v>3126.424</v>
      </c>
      <c r="D63" s="55" t="n">
        <v>97.4735922233359</v>
      </c>
      <c r="E63" s="34" t="n">
        <v>6</v>
      </c>
      <c r="F63" s="28" t="n">
        <v>38.0997841884198</v>
      </c>
    </row>
    <row r="64" customFormat="false" ht="11.25" hidden="false" customHeight="true" outlineLevel="0" collapsed="false">
      <c r="B64" s="41" t="s">
        <v>23</v>
      </c>
      <c r="C64" s="55" t="n">
        <v>104.109666666667</v>
      </c>
      <c r="D64" s="55" t="n">
        <v>160.798645861014</v>
      </c>
      <c r="E64" s="34" t="n">
        <v>6</v>
      </c>
      <c r="F64" s="28" t="n">
        <v>62.3624769774934</v>
      </c>
    </row>
    <row r="65" customFormat="false" ht="11.25" hidden="false" customHeight="true" outlineLevel="0" collapsed="false">
      <c r="B65" s="41" t="s">
        <v>25</v>
      </c>
      <c r="C65" s="55" t="n">
        <v>114967.296739215</v>
      </c>
      <c r="D65" s="55" t="n">
        <v>20.2857450604507</v>
      </c>
      <c r="E65" s="34" t="n">
        <v>6.59199403534781</v>
      </c>
      <c r="F65" s="28" t="n">
        <v>6.78424559812816</v>
      </c>
    </row>
    <row r="66" customFormat="false" ht="11.25" hidden="false" customHeight="true" outlineLevel="0" collapsed="false">
      <c r="B66" s="41" t="s">
        <v>26</v>
      </c>
      <c r="C66" s="55" t="n">
        <v>11868.6448046243</v>
      </c>
      <c r="D66" s="55" t="n">
        <v>19.7315491574081</v>
      </c>
      <c r="E66" s="34" t="n">
        <v>5</v>
      </c>
      <c r="F66" s="28" t="n">
        <v>5.91249868754903</v>
      </c>
    </row>
    <row r="67" customFormat="false" ht="11.25" hidden="false" customHeight="true" outlineLevel="0" collapsed="false">
      <c r="B67" s="41" t="s">
        <v>27</v>
      </c>
      <c r="C67" s="55" t="s">
        <v>24</v>
      </c>
      <c r="D67" s="55" t="s">
        <v>34</v>
      </c>
      <c r="E67" s="34" t="s">
        <v>34</v>
      </c>
      <c r="F67" s="28" t="s">
        <v>34</v>
      </c>
    </row>
    <row r="68" customFormat="false" ht="11.25" hidden="false" customHeight="true" outlineLevel="0" collapsed="false">
      <c r="B68" s="41" t="s">
        <v>28</v>
      </c>
      <c r="C68" s="55" t="n">
        <v>2422.08405166667</v>
      </c>
      <c r="D68" s="55" t="n">
        <v>112.571986362821</v>
      </c>
      <c r="E68" s="34" t="n">
        <v>2.5</v>
      </c>
      <c r="F68" s="28" t="n">
        <v>18.3916626624567</v>
      </c>
    </row>
    <row r="69" customFormat="false" ht="11.25" hidden="false" customHeight="true" outlineLevel="0" collapsed="false">
      <c r="B69" s="41" t="s">
        <v>29</v>
      </c>
      <c r="C69" s="55" t="n">
        <v>539.982462</v>
      </c>
      <c r="D69" s="55" t="n">
        <v>60</v>
      </c>
      <c r="E69" s="34" t="n">
        <v>2.5</v>
      </c>
      <c r="F69" s="28" t="n">
        <v>10.0563051619999</v>
      </c>
    </row>
    <row r="70" customFormat="false" ht="11.25" hidden="false" customHeight="true" outlineLevel="0" collapsed="false">
      <c r="B70" s="41" t="s">
        <v>31</v>
      </c>
      <c r="C70" s="55" t="n">
        <v>113614.226328686</v>
      </c>
      <c r="D70" s="55" t="n">
        <v>28.7740978241041</v>
      </c>
      <c r="E70" s="34" t="n">
        <v>7.58191227675991</v>
      </c>
      <c r="F70" s="28" t="n">
        <v>1.20146363625401</v>
      </c>
    </row>
    <row r="71" customFormat="false" ht="11.25" hidden="false" customHeight="true" outlineLevel="0" collapsed="false">
      <c r="B71" s="41" t="s">
        <v>32</v>
      </c>
      <c r="C71" s="55" t="n">
        <v>1080783.32235077</v>
      </c>
      <c r="D71" s="55" t="n">
        <v>1.26950530812614</v>
      </c>
      <c r="E71" s="34" t="n">
        <v>0.220607370766615</v>
      </c>
      <c r="F71" s="28" t="n">
        <v>0.0192527901001889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true" outlineLevel="0" collapsed="false">
      <c r="B79" s="25" t="s">
        <v>14</v>
      </c>
      <c r="C79" s="53" t="n">
        <v>84802.2944666667</v>
      </c>
      <c r="D79" s="27"/>
      <c r="E79" s="27"/>
      <c r="F79" s="54" t="n">
        <v>58.6882463283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55" t="n">
        <v>22985.6761666667</v>
      </c>
      <c r="D81" s="55" t="n">
        <v>260.277226245292</v>
      </c>
      <c r="E81" s="34" t="n">
        <v>10.297021264877</v>
      </c>
      <c r="F81" s="28" t="n">
        <v>102.385674213003</v>
      </c>
    </row>
    <row r="82" customFormat="false" ht="11.25" hidden="false" customHeight="true" outlineLevel="0" collapsed="false">
      <c r="B82" s="35" t="s">
        <v>17</v>
      </c>
      <c r="C82" s="55" t="n">
        <v>61816.6183</v>
      </c>
      <c r="D82" s="55" t="n">
        <v>138.65345134703</v>
      </c>
      <c r="E82" s="34" t="n">
        <v>5.84742974440915</v>
      </c>
      <c r="F82" s="28" t="n">
        <v>47.1922706387577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55" t="n">
        <v>1796.915</v>
      </c>
      <c r="D84" s="55" t="n">
        <v>262.120938191339</v>
      </c>
      <c r="E84" s="34" t="n">
        <v>6</v>
      </c>
      <c r="F84" s="28" t="n">
        <v>113.616160153002</v>
      </c>
    </row>
    <row r="85" customFormat="false" ht="11.25" hidden="false" customHeight="true" outlineLevel="0" collapsed="false">
      <c r="B85" s="35" t="s">
        <v>21</v>
      </c>
      <c r="C85" s="55" t="n">
        <v>188.487</v>
      </c>
      <c r="D85" s="55" t="n">
        <v>139.525344489516</v>
      </c>
      <c r="E85" s="34" t="n">
        <v>6</v>
      </c>
      <c r="F85" s="28" t="n">
        <v>63.8244720585194</v>
      </c>
    </row>
    <row r="86" customFormat="false" ht="11.25" hidden="false" customHeight="true" outlineLevel="0" collapsed="false">
      <c r="B86" s="35" t="s">
        <v>22</v>
      </c>
      <c r="C86" s="55" t="n">
        <v>3020.244</v>
      </c>
      <c r="D86" s="55" t="n">
        <v>97.5027654533553</v>
      </c>
      <c r="E86" s="34" t="n">
        <v>6</v>
      </c>
      <c r="F86" s="28" t="n">
        <v>37.8579598798292</v>
      </c>
    </row>
    <row r="87" customFormat="false" ht="11.25" hidden="false" customHeight="true" outlineLevel="0" collapsed="false">
      <c r="B87" s="41" t="s">
        <v>23</v>
      </c>
      <c r="C87" s="55" t="n">
        <v>101.727333333333</v>
      </c>
      <c r="D87" s="55" t="n">
        <v>168.709167683525</v>
      </c>
      <c r="E87" s="34" t="n">
        <v>6</v>
      </c>
      <c r="F87" s="28" t="n">
        <v>65.4308042894436</v>
      </c>
    </row>
    <row r="88" customFormat="false" ht="11.25" hidden="false" customHeight="true" outlineLevel="0" collapsed="false">
      <c r="B88" s="41" t="s">
        <v>25</v>
      </c>
      <c r="C88" s="55" t="n">
        <v>114356.313478094</v>
      </c>
      <c r="D88" s="55" t="n">
        <v>20.3330033861334</v>
      </c>
      <c r="E88" s="34" t="n">
        <v>6.61215486442768</v>
      </c>
      <c r="F88" s="28" t="n">
        <v>6.79416316692145</v>
      </c>
    </row>
    <row r="89" customFormat="false" ht="11.25" hidden="false" customHeight="true" outlineLevel="0" collapsed="false">
      <c r="B89" s="41" t="s">
        <v>26</v>
      </c>
      <c r="C89" s="55" t="n">
        <v>12013.3677315735</v>
      </c>
      <c r="D89" s="55" t="n">
        <v>18.9192738000251</v>
      </c>
      <c r="E89" s="34" t="n">
        <v>5</v>
      </c>
      <c r="F89" s="28" t="n">
        <v>5.85825258020854</v>
      </c>
    </row>
    <row r="90" customFormat="false" ht="11.25" hidden="false" customHeight="true" outlineLevel="0" collapsed="false">
      <c r="B90" s="41" t="s">
        <v>27</v>
      </c>
      <c r="C90" s="55" t="s">
        <v>24</v>
      </c>
      <c r="D90" s="55" t="s">
        <v>34</v>
      </c>
      <c r="E90" s="34" t="s">
        <v>34</v>
      </c>
      <c r="F90" s="28" t="s">
        <v>34</v>
      </c>
    </row>
    <row r="91" customFormat="false" ht="11.25" hidden="false" customHeight="true" outlineLevel="0" collapsed="false">
      <c r="B91" s="41" t="s">
        <v>28</v>
      </c>
      <c r="C91" s="55" t="n">
        <v>2482.57728166667</v>
      </c>
      <c r="D91" s="55" t="n">
        <v>112.585073012496</v>
      </c>
      <c r="E91" s="34" t="n">
        <v>2.5</v>
      </c>
      <c r="F91" s="28" t="n">
        <v>18.3969484745582</v>
      </c>
    </row>
    <row r="92" customFormat="false" ht="11.25" hidden="false" customHeight="true" outlineLevel="0" collapsed="false">
      <c r="B92" s="41" t="s">
        <v>29</v>
      </c>
      <c r="C92" s="55" t="n">
        <v>509.571204666666</v>
      </c>
      <c r="D92" s="55" t="n">
        <v>60</v>
      </c>
      <c r="E92" s="34" t="n">
        <v>2.5</v>
      </c>
      <c r="F92" s="28" t="n">
        <v>10.0669392220118</v>
      </c>
    </row>
    <row r="93" customFormat="false" ht="11.25" hidden="false" customHeight="true" outlineLevel="0" collapsed="false">
      <c r="B93" s="41" t="s">
        <v>31</v>
      </c>
      <c r="C93" s="55" t="n">
        <v>116871.315308408</v>
      </c>
      <c r="D93" s="55" t="n">
        <v>28.9715139205398</v>
      </c>
      <c r="E93" s="34" t="n">
        <v>7.31331526654562</v>
      </c>
      <c r="F93" s="28" t="n">
        <v>1.20120053881589</v>
      </c>
    </row>
    <row r="94" customFormat="false" ht="11.25" hidden="false" customHeight="true" outlineLevel="0" collapsed="false">
      <c r="B94" s="41" t="s">
        <v>32</v>
      </c>
      <c r="C94" s="55" t="n">
        <v>1089021.60645102</v>
      </c>
      <c r="D94" s="55" t="n">
        <v>1.2775844826067</v>
      </c>
      <c r="E94" s="34" t="n">
        <v>0.22043717181488</v>
      </c>
      <c r="F94" s="28" t="n">
        <v>0.0192528356124453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true" outlineLevel="0" collapsed="false">
      <c r="B102" s="25" t="s">
        <v>14</v>
      </c>
      <c r="C102" s="53" t="n">
        <v>84756.4930366667</v>
      </c>
      <c r="D102" s="27"/>
      <c r="E102" s="27"/>
      <c r="F102" s="54" t="n">
        <v>58.7789782759698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55" t="n">
        <v>22704.6998333333</v>
      </c>
      <c r="D104" s="55" t="n">
        <v>261.802582642529</v>
      </c>
      <c r="E104" s="34" t="n">
        <v>10.1553704400138</v>
      </c>
      <c r="F104" s="28" t="n">
        <v>103.144943415597</v>
      </c>
    </row>
    <row r="105" customFormat="false" ht="11.25" hidden="false" customHeight="true" outlineLevel="0" collapsed="false">
      <c r="B105" s="35" t="s">
        <v>17</v>
      </c>
      <c r="C105" s="55" t="n">
        <v>62051.7932033333</v>
      </c>
      <c r="D105" s="55" t="n">
        <v>138.94687464914</v>
      </c>
      <c r="E105" s="34" t="n">
        <v>5.85296483458844</v>
      </c>
      <c r="F105" s="28" t="n">
        <v>47.21023141489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55" t="n">
        <v>1746.846</v>
      </c>
      <c r="D107" s="55" t="n">
        <v>261.079558328025</v>
      </c>
      <c r="E107" s="34" t="n">
        <v>6</v>
      </c>
      <c r="F107" s="28" t="n">
        <v>115.268187584697</v>
      </c>
    </row>
    <row r="108" customFormat="false" ht="11.25" hidden="false" customHeight="true" outlineLevel="0" collapsed="false">
      <c r="B108" s="35" t="s">
        <v>21</v>
      </c>
      <c r="C108" s="55" t="n">
        <v>179.593</v>
      </c>
      <c r="D108" s="55" t="n">
        <v>139.62063113569</v>
      </c>
      <c r="E108" s="34" t="n">
        <v>6</v>
      </c>
      <c r="F108" s="28" t="n">
        <v>63.318933618394</v>
      </c>
    </row>
    <row r="109" customFormat="false" ht="11.25" hidden="false" customHeight="true" outlineLevel="0" collapsed="false">
      <c r="B109" s="35" t="s">
        <v>22</v>
      </c>
      <c r="C109" s="55" t="n">
        <v>2998.016</v>
      </c>
      <c r="D109" s="55" t="n">
        <v>96.9518802448098</v>
      </c>
      <c r="E109" s="34" t="n">
        <v>6</v>
      </c>
      <c r="F109" s="28" t="n">
        <v>36.6872371984514</v>
      </c>
    </row>
    <row r="110" customFormat="false" ht="11.25" hidden="false" customHeight="true" outlineLevel="0" collapsed="false">
      <c r="B110" s="41" t="s">
        <v>23</v>
      </c>
      <c r="C110" s="55" t="n">
        <v>109.064666666667</v>
      </c>
      <c r="D110" s="55" t="n">
        <v>168.845109184146</v>
      </c>
      <c r="E110" s="34" t="n">
        <v>6</v>
      </c>
      <c r="F110" s="28" t="n">
        <v>65.4883427707868</v>
      </c>
    </row>
    <row r="111" customFormat="false" ht="11.25" hidden="false" customHeight="true" outlineLevel="0" collapsed="false">
      <c r="B111" s="41" t="s">
        <v>25</v>
      </c>
      <c r="C111" s="55" t="n">
        <v>113392.732753091</v>
      </c>
      <c r="D111" s="55" t="n">
        <v>20.5920801922311</v>
      </c>
      <c r="E111" s="34" t="n">
        <v>6.61351705838634</v>
      </c>
      <c r="F111" s="28" t="n">
        <v>6.86701381823039</v>
      </c>
    </row>
    <row r="112" customFormat="false" ht="11.25" hidden="false" customHeight="true" outlineLevel="0" collapsed="false">
      <c r="B112" s="41" t="s">
        <v>26</v>
      </c>
      <c r="C112" s="55" t="n">
        <v>12416.637886083</v>
      </c>
      <c r="D112" s="55" t="n">
        <v>19.2001298726896</v>
      </c>
      <c r="E112" s="34" t="n">
        <v>5</v>
      </c>
      <c r="F112" s="28" t="n">
        <v>5.82438477360277</v>
      </c>
    </row>
    <row r="113" customFormat="false" ht="11.25" hidden="false" customHeight="true" outlineLevel="0" collapsed="false">
      <c r="B113" s="41" t="s">
        <v>27</v>
      </c>
      <c r="C113" s="55" t="s">
        <v>24</v>
      </c>
      <c r="D113" s="55" t="s">
        <v>34</v>
      </c>
      <c r="E113" s="34" t="s">
        <v>34</v>
      </c>
      <c r="F113" s="28" t="s">
        <v>34</v>
      </c>
    </row>
    <row r="114" customFormat="false" ht="11.25" hidden="false" customHeight="true" outlineLevel="0" collapsed="false">
      <c r="B114" s="41" t="s">
        <v>28</v>
      </c>
      <c r="C114" s="55" t="n">
        <v>2576.68817933333</v>
      </c>
      <c r="D114" s="55" t="n">
        <v>112.450031789559</v>
      </c>
      <c r="E114" s="34" t="n">
        <v>2.5</v>
      </c>
      <c r="F114" s="28" t="n">
        <v>18.3417146532591</v>
      </c>
    </row>
    <row r="115" customFormat="false" ht="11.25" hidden="false" customHeight="true" outlineLevel="0" collapsed="false">
      <c r="B115" s="41" t="s">
        <v>29</v>
      </c>
      <c r="C115" s="55" t="n">
        <v>474.856281666667</v>
      </c>
      <c r="D115" s="55" t="n">
        <v>60</v>
      </c>
      <c r="E115" s="34" t="n">
        <v>2.5</v>
      </c>
      <c r="F115" s="28" t="n">
        <v>10.0755653897513</v>
      </c>
    </row>
    <row r="116" customFormat="false" ht="11.25" hidden="false" customHeight="true" outlineLevel="0" collapsed="false">
      <c r="B116" s="41" t="s">
        <v>31</v>
      </c>
      <c r="C116" s="55" t="n">
        <v>114676.146932712</v>
      </c>
      <c r="D116" s="55" t="n">
        <v>28.5768755719655</v>
      </c>
      <c r="E116" s="34" t="n">
        <v>6.86752983188282</v>
      </c>
      <c r="F116" s="28" t="n">
        <v>1.20335705203367</v>
      </c>
    </row>
    <row r="117" customFormat="false" ht="11.25" hidden="false" customHeight="true" outlineLevel="0" collapsed="false">
      <c r="B117" s="41" t="s">
        <v>32</v>
      </c>
      <c r="C117" s="55" t="n">
        <v>1126178.68213165</v>
      </c>
      <c r="D117" s="55" t="n">
        <v>1.27202406472687</v>
      </c>
      <c r="E117" s="34" t="n">
        <v>0.222120382424851</v>
      </c>
      <c r="F117" s="28" t="n">
        <v>0.019252989548316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true" outlineLevel="0" collapsed="false">
      <c r="B125" s="25" t="s">
        <v>14</v>
      </c>
      <c r="C125" s="53" t="n">
        <v>85119.4103366667</v>
      </c>
      <c r="D125" s="27"/>
      <c r="E125" s="27"/>
      <c r="F125" s="54" t="n">
        <v>58.9781392905496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55" t="n">
        <v>22288.063</v>
      </c>
      <c r="D127" s="55" t="n">
        <v>265.57337056701</v>
      </c>
      <c r="E127" s="34" t="n">
        <v>10.2148411804589</v>
      </c>
      <c r="F127" s="28" t="n">
        <v>104.466047539583</v>
      </c>
    </row>
    <row r="128" customFormat="false" ht="11.25" hidden="false" customHeight="true" outlineLevel="0" collapsed="false">
      <c r="B128" s="35" t="s">
        <v>17</v>
      </c>
      <c r="C128" s="55" t="n">
        <v>62831.3473366667</v>
      </c>
      <c r="D128" s="55" t="n">
        <v>139.6694910883</v>
      </c>
      <c r="E128" s="34" t="n">
        <v>5.81796936108341</v>
      </c>
      <c r="F128" s="28" t="n">
        <v>47.41182761136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55" t="n">
        <v>1756.474</v>
      </c>
      <c r="D130" s="55" t="n">
        <v>266.044453080857</v>
      </c>
      <c r="E130" s="34" t="n">
        <v>6</v>
      </c>
      <c r="F130" s="28" t="n">
        <v>115.452052338728</v>
      </c>
    </row>
    <row r="131" customFormat="false" ht="11.25" hidden="false" customHeight="true" outlineLevel="0" collapsed="false">
      <c r="B131" s="35" t="s">
        <v>21</v>
      </c>
      <c r="C131" s="55" t="n">
        <v>181.849</v>
      </c>
      <c r="D131" s="55" t="n">
        <v>139.569469207716</v>
      </c>
      <c r="E131" s="34" t="n">
        <v>6</v>
      </c>
      <c r="F131" s="28" t="n">
        <v>63.6445657438882</v>
      </c>
    </row>
    <row r="132" customFormat="false" ht="11.25" hidden="false" customHeight="true" outlineLevel="0" collapsed="false">
      <c r="B132" s="35" t="s">
        <v>22</v>
      </c>
      <c r="C132" s="55" t="n">
        <v>2929.759</v>
      </c>
      <c r="D132" s="55" t="n">
        <v>97.4189285267061</v>
      </c>
      <c r="E132" s="34" t="n">
        <v>6</v>
      </c>
      <c r="F132" s="28" t="n">
        <v>37.2299699315056</v>
      </c>
    </row>
    <row r="133" customFormat="false" ht="11.25" hidden="false" customHeight="true" outlineLevel="0" collapsed="false">
      <c r="B133" s="41" t="s">
        <v>23</v>
      </c>
      <c r="C133" s="55" t="n">
        <v>149.113</v>
      </c>
      <c r="D133" s="55" t="n">
        <v>162.778658470996</v>
      </c>
      <c r="E133" s="34" t="n">
        <v>6</v>
      </c>
      <c r="F133" s="28" t="n">
        <v>63.150305293967</v>
      </c>
    </row>
    <row r="134" customFormat="false" ht="11.25" hidden="false" customHeight="true" outlineLevel="0" collapsed="false">
      <c r="B134" s="41" t="s">
        <v>25</v>
      </c>
      <c r="C134" s="55" t="n">
        <v>111370.034218857</v>
      </c>
      <c r="D134" s="55" t="n">
        <v>20.5300301742685</v>
      </c>
      <c r="E134" s="34" t="n">
        <v>6.59096464712458</v>
      </c>
      <c r="F134" s="28" t="n">
        <v>6.84356412217556</v>
      </c>
    </row>
    <row r="135" customFormat="false" ht="11.25" hidden="false" customHeight="true" outlineLevel="0" collapsed="false">
      <c r="B135" s="41" t="s">
        <v>26</v>
      </c>
      <c r="C135" s="55" t="n">
        <v>11684.3707612035</v>
      </c>
      <c r="D135" s="55" t="n">
        <v>19.7590784031031</v>
      </c>
      <c r="E135" s="34" t="n">
        <v>5</v>
      </c>
      <c r="F135" s="28" t="n">
        <v>5.90663127997188</v>
      </c>
    </row>
    <row r="136" customFormat="false" ht="11.25" hidden="false" customHeight="true" outlineLevel="0" collapsed="false">
      <c r="B136" s="41" t="s">
        <v>27</v>
      </c>
      <c r="C136" s="55" t="s">
        <v>24</v>
      </c>
      <c r="D136" s="55" t="s">
        <v>34</v>
      </c>
      <c r="E136" s="34" t="s">
        <v>34</v>
      </c>
      <c r="F136" s="28" t="s">
        <v>34</v>
      </c>
    </row>
    <row r="137" customFormat="false" ht="11.25" hidden="false" customHeight="true" outlineLevel="0" collapsed="false">
      <c r="B137" s="41" t="s">
        <v>28</v>
      </c>
      <c r="C137" s="55" t="n">
        <v>2603.60089033333</v>
      </c>
      <c r="D137" s="55" t="n">
        <v>112.458519328413</v>
      </c>
      <c r="E137" s="34" t="n">
        <v>2.5</v>
      </c>
      <c r="F137" s="28" t="n">
        <v>18.3560529234461</v>
      </c>
    </row>
    <row r="138" customFormat="false" ht="11.25" hidden="false" customHeight="true" outlineLevel="0" collapsed="false">
      <c r="B138" s="41" t="s">
        <v>29</v>
      </c>
      <c r="C138" s="55" t="n">
        <v>442.449025333333</v>
      </c>
      <c r="D138" s="55" t="n">
        <v>60</v>
      </c>
      <c r="E138" s="34" t="n">
        <v>2.5</v>
      </c>
      <c r="F138" s="28" t="n">
        <v>10.0907351981841</v>
      </c>
    </row>
    <row r="139" customFormat="false" ht="11.25" hidden="false" customHeight="true" outlineLevel="0" collapsed="false">
      <c r="B139" s="41" t="s">
        <v>31</v>
      </c>
      <c r="C139" s="55" t="n">
        <v>113550.0207</v>
      </c>
      <c r="D139" s="55" t="n">
        <v>28.8255824203499</v>
      </c>
      <c r="E139" s="34" t="n">
        <v>6.72008469024856</v>
      </c>
      <c r="F139" s="28" t="n">
        <v>1.2069499961612</v>
      </c>
    </row>
    <row r="140" customFormat="false" ht="11.25" hidden="false" customHeight="true" outlineLevel="0" collapsed="false">
      <c r="B140" s="41" t="s">
        <v>32</v>
      </c>
      <c r="C140" s="55" t="n">
        <v>1136250.88505655</v>
      </c>
      <c r="D140" s="55" t="n">
        <v>1.27932054420059</v>
      </c>
      <c r="E140" s="34" t="n">
        <v>0.222400239463455</v>
      </c>
      <c r="F140" s="28" t="n">
        <v>0.0192533824342407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true" outlineLevel="0" collapsed="false">
      <c r="B148" s="25" t="s">
        <v>14</v>
      </c>
      <c r="C148" s="53" t="n">
        <v>85310.61618</v>
      </c>
      <c r="D148" s="27"/>
      <c r="E148" s="27"/>
      <c r="F148" s="54" t="n">
        <v>59.0743579499381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55" t="n">
        <v>22065.8756666667</v>
      </c>
      <c r="D150" s="55" t="n">
        <v>267.742061112959</v>
      </c>
      <c r="E150" s="34" t="n">
        <v>10.2048923099746</v>
      </c>
      <c r="F150" s="28" t="n">
        <v>104.829653822404</v>
      </c>
    </row>
    <row r="151" customFormat="false" ht="11.25" hidden="false" customHeight="true" outlineLevel="0" collapsed="false">
      <c r="B151" s="35" t="s">
        <v>17</v>
      </c>
      <c r="C151" s="55" t="n">
        <v>63244.7405133334</v>
      </c>
      <c r="D151" s="55" t="n">
        <v>140.129926032027</v>
      </c>
      <c r="E151" s="34" t="n">
        <v>5.8233114736682</v>
      </c>
      <c r="F151" s="28" t="n">
        <v>47.5652484698646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55" t="n">
        <v>1712.601</v>
      </c>
      <c r="D153" s="55" t="n">
        <v>267.072920709472</v>
      </c>
      <c r="E153" s="34" t="n">
        <v>6</v>
      </c>
      <c r="F153" s="28" t="n">
        <v>113.230822918974</v>
      </c>
    </row>
    <row r="154" customFormat="false" ht="11.25" hidden="false" customHeight="true" outlineLevel="0" collapsed="false">
      <c r="B154" s="35" t="s">
        <v>21</v>
      </c>
      <c r="C154" s="55" t="n">
        <v>183.437</v>
      </c>
      <c r="D154" s="55" t="n">
        <v>139.578088392696</v>
      </c>
      <c r="E154" s="34" t="n">
        <v>6</v>
      </c>
      <c r="F154" s="28" t="n">
        <v>62.1165901146987</v>
      </c>
    </row>
    <row r="155" customFormat="false" ht="11.25" hidden="false" customHeight="true" outlineLevel="0" collapsed="false">
      <c r="B155" s="35" t="s">
        <v>22</v>
      </c>
      <c r="C155" s="55" t="n">
        <v>2873.206</v>
      </c>
      <c r="D155" s="55" t="n">
        <v>97.4297841952263</v>
      </c>
      <c r="E155" s="34" t="n">
        <v>6</v>
      </c>
      <c r="F155" s="28" t="n">
        <v>35.9090684654315</v>
      </c>
    </row>
    <row r="156" customFormat="false" ht="11.25" hidden="false" customHeight="true" outlineLevel="0" collapsed="false">
      <c r="B156" s="41" t="s">
        <v>23</v>
      </c>
      <c r="C156" s="55" t="n">
        <v>172.347</v>
      </c>
      <c r="D156" s="55" t="n">
        <v>160.821665554335</v>
      </c>
      <c r="E156" s="34" t="n">
        <v>6.00013985524982</v>
      </c>
      <c r="F156" s="28" t="n">
        <v>62.3803655926675</v>
      </c>
    </row>
    <row r="157" customFormat="false" ht="11.25" hidden="false" customHeight="true" outlineLevel="0" collapsed="false">
      <c r="B157" s="41" t="s">
        <v>25</v>
      </c>
      <c r="C157" s="55" t="n">
        <v>113431.176927439</v>
      </c>
      <c r="D157" s="55" t="n">
        <v>20.5200272728192</v>
      </c>
      <c r="E157" s="34" t="n">
        <v>6.60692871913681</v>
      </c>
      <c r="F157" s="28" t="n">
        <v>6.93863949106303</v>
      </c>
    </row>
    <row r="158" customFormat="false" ht="11.25" hidden="false" customHeight="true" outlineLevel="0" collapsed="false">
      <c r="B158" s="41" t="s">
        <v>26</v>
      </c>
      <c r="C158" s="55" t="n">
        <v>12223.7646301294</v>
      </c>
      <c r="D158" s="55" t="n">
        <v>19.100669421855</v>
      </c>
      <c r="E158" s="34" t="n">
        <v>5</v>
      </c>
      <c r="F158" s="28" t="n">
        <v>5.8584551792921</v>
      </c>
    </row>
    <row r="159" customFormat="false" ht="11.25" hidden="false" customHeight="true" outlineLevel="0" collapsed="false">
      <c r="B159" s="41" t="s">
        <v>27</v>
      </c>
      <c r="C159" s="55" t="s">
        <v>24</v>
      </c>
      <c r="D159" s="55" t="s">
        <v>34</v>
      </c>
      <c r="E159" s="34" t="s">
        <v>34</v>
      </c>
      <c r="F159" s="28" t="s">
        <v>34</v>
      </c>
    </row>
    <row r="160" customFormat="false" ht="11.25" hidden="false" customHeight="true" outlineLevel="0" collapsed="false">
      <c r="B160" s="41" t="s">
        <v>28</v>
      </c>
      <c r="C160" s="55" t="n">
        <v>2696.23474368401</v>
      </c>
      <c r="D160" s="55" t="n">
        <v>112.36720876182</v>
      </c>
      <c r="E160" s="34" t="n">
        <v>2.5</v>
      </c>
      <c r="F160" s="28" t="n">
        <v>18.3236758960523</v>
      </c>
    </row>
    <row r="161" customFormat="false" ht="11.25" hidden="false" customHeight="true" outlineLevel="0" collapsed="false">
      <c r="B161" s="41" t="s">
        <v>29</v>
      </c>
      <c r="C161" s="55" t="n">
        <v>411.885813315992</v>
      </c>
      <c r="D161" s="55" t="n">
        <v>60</v>
      </c>
      <c r="E161" s="34" t="n">
        <v>2.5</v>
      </c>
      <c r="F161" s="28" t="n">
        <v>10.1063343251553</v>
      </c>
    </row>
    <row r="162" customFormat="false" ht="11.25" hidden="false" customHeight="true" outlineLevel="0" collapsed="false">
      <c r="B162" s="41" t="s">
        <v>31</v>
      </c>
      <c r="C162" s="55" t="n">
        <v>114060.068633333</v>
      </c>
      <c r="D162" s="55" t="n">
        <v>28.743592502259</v>
      </c>
      <c r="E162" s="34" t="n">
        <v>6.87152267280439</v>
      </c>
      <c r="F162" s="28" t="n">
        <v>1.20681179920461</v>
      </c>
    </row>
    <row r="163" customFormat="false" ht="11.25" hidden="false" customHeight="true" outlineLevel="0" collapsed="false">
      <c r="B163" s="41" t="s">
        <v>32</v>
      </c>
      <c r="C163" s="55" t="n">
        <v>1145026.5697221</v>
      </c>
      <c r="D163" s="55" t="n">
        <v>1.28103171787102</v>
      </c>
      <c r="E163" s="34" t="n">
        <v>0.223185139426855</v>
      </c>
      <c r="F163" s="28" t="n">
        <v>0.0192522836873318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true" outlineLevel="0" collapsed="false">
      <c r="B171" s="25" t="s">
        <v>14</v>
      </c>
      <c r="C171" s="53" t="n">
        <v>83843.8862566667</v>
      </c>
      <c r="D171" s="27"/>
      <c r="E171" s="27"/>
      <c r="F171" s="54" t="n">
        <v>59.170078278537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55" t="n">
        <v>21534.6173333333</v>
      </c>
      <c r="D173" s="55" t="n">
        <v>267.650189858252</v>
      </c>
      <c r="E173" s="34" t="n">
        <v>10.1634416739808</v>
      </c>
      <c r="F173" s="28" t="n">
        <v>105.230881070095</v>
      </c>
    </row>
    <row r="174" customFormat="false" ht="11.25" hidden="false" customHeight="true" outlineLevel="0" collapsed="false">
      <c r="B174" s="35" t="s">
        <v>17</v>
      </c>
      <c r="C174" s="55" t="n">
        <v>62309.2689233333</v>
      </c>
      <c r="D174" s="55" t="n">
        <v>139.918457485755</v>
      </c>
      <c r="E174" s="34" t="n">
        <v>5.82101965770659</v>
      </c>
      <c r="F174" s="28" t="n">
        <v>47.641131176190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55" t="n">
        <v>1636.876</v>
      </c>
      <c r="D176" s="55" t="n">
        <v>270.58037470314</v>
      </c>
      <c r="E176" s="34" t="n">
        <v>6</v>
      </c>
      <c r="F176" s="28" t="n">
        <v>116.671499241277</v>
      </c>
    </row>
    <row r="177" customFormat="false" ht="11.25" hidden="false" customHeight="true" outlineLevel="0" collapsed="false">
      <c r="B177" s="35" t="s">
        <v>21</v>
      </c>
      <c r="C177" s="55" t="n">
        <v>180.925</v>
      </c>
      <c r="D177" s="55" t="n">
        <v>139.495716709602</v>
      </c>
      <c r="E177" s="34" t="n">
        <v>6</v>
      </c>
      <c r="F177" s="28" t="n">
        <v>63.1131135244502</v>
      </c>
    </row>
    <row r="178" customFormat="false" ht="11.25" hidden="false" customHeight="true" outlineLevel="0" collapsed="false">
      <c r="B178" s="35" t="s">
        <v>22</v>
      </c>
      <c r="C178" s="55" t="n">
        <v>2805.169</v>
      </c>
      <c r="D178" s="55" t="n">
        <v>97.5992653712392</v>
      </c>
      <c r="E178" s="34" t="n">
        <v>6</v>
      </c>
      <c r="F178" s="28" t="n">
        <v>36.2490888342407</v>
      </c>
    </row>
    <row r="179" customFormat="false" ht="11.25" hidden="false" customHeight="true" outlineLevel="0" collapsed="false">
      <c r="B179" s="41" t="s">
        <v>23</v>
      </c>
      <c r="C179" s="55" t="n">
        <v>162.45861</v>
      </c>
      <c r="D179" s="55" t="n">
        <v>161.980977388074</v>
      </c>
      <c r="E179" s="34" t="n">
        <v>6.00053197211155</v>
      </c>
      <c r="F179" s="28" t="n">
        <v>62.8321125023428</v>
      </c>
    </row>
    <row r="180" customFormat="false" ht="11.25" hidden="false" customHeight="true" outlineLevel="0" collapsed="false">
      <c r="B180" s="41" t="s">
        <v>25</v>
      </c>
      <c r="C180" s="55" t="n">
        <v>114264.007894422</v>
      </c>
      <c r="D180" s="55" t="n">
        <v>20.0052697594485</v>
      </c>
      <c r="E180" s="34" t="n">
        <v>6.56406584074566</v>
      </c>
      <c r="F180" s="28" t="n">
        <v>6.83415168630083</v>
      </c>
    </row>
    <row r="181" customFormat="false" ht="11.25" hidden="false" customHeight="true" outlineLevel="0" collapsed="false">
      <c r="B181" s="41" t="s">
        <v>26</v>
      </c>
      <c r="C181" s="55" t="n">
        <v>12259.6391476198</v>
      </c>
      <c r="D181" s="55" t="n">
        <v>18.9134833582423</v>
      </c>
      <c r="E181" s="34" t="n">
        <v>5</v>
      </c>
      <c r="F181" s="28" t="n">
        <v>5.84797858625463</v>
      </c>
    </row>
    <row r="182" customFormat="false" ht="11.25" hidden="false" customHeight="true" outlineLevel="0" collapsed="false">
      <c r="B182" s="41" t="s">
        <v>27</v>
      </c>
      <c r="C182" s="55" t="s">
        <v>24</v>
      </c>
      <c r="D182" s="55" t="s">
        <v>34</v>
      </c>
      <c r="E182" s="34" t="s">
        <v>34</v>
      </c>
      <c r="F182" s="28" t="s">
        <v>34</v>
      </c>
    </row>
    <row r="183" customFormat="false" ht="11.25" hidden="false" customHeight="true" outlineLevel="0" collapsed="false">
      <c r="B183" s="41" t="s">
        <v>28</v>
      </c>
      <c r="C183" s="55" t="n">
        <v>2747.52268466667</v>
      </c>
      <c r="D183" s="55" t="n">
        <v>112.38304732587</v>
      </c>
      <c r="E183" s="34" t="n">
        <v>2.5</v>
      </c>
      <c r="F183" s="28" t="n">
        <v>18.3359632381315</v>
      </c>
    </row>
    <row r="184" customFormat="false" ht="11.25" hidden="false" customHeight="true" outlineLevel="0" collapsed="false">
      <c r="B184" s="41" t="s">
        <v>29</v>
      </c>
      <c r="C184" s="55" t="n">
        <v>381.636512666667</v>
      </c>
      <c r="D184" s="55" t="n">
        <v>60</v>
      </c>
      <c r="E184" s="34" t="n">
        <v>2.5</v>
      </c>
      <c r="F184" s="28" t="n">
        <v>10.1234457355005</v>
      </c>
    </row>
    <row r="185" customFormat="false" ht="11.25" hidden="false" customHeight="true" outlineLevel="0" collapsed="false">
      <c r="B185" s="41" t="s">
        <v>31</v>
      </c>
      <c r="C185" s="55" t="n">
        <v>117789.599666667</v>
      </c>
      <c r="D185" s="55" t="n">
        <v>28.732571569661</v>
      </c>
      <c r="E185" s="34" t="n">
        <v>6.80655827525781</v>
      </c>
      <c r="F185" s="28" t="n">
        <v>1.20691090393907</v>
      </c>
    </row>
    <row r="186" customFormat="false" ht="11.25" hidden="false" customHeight="true" outlineLevel="0" collapsed="false">
      <c r="B186" s="41" t="s">
        <v>32</v>
      </c>
      <c r="C186" s="55" t="n">
        <v>1164134.18977497</v>
      </c>
      <c r="D186" s="55" t="n">
        <v>1.29480315517585</v>
      </c>
      <c r="E186" s="34" t="n">
        <v>0.22264428969321</v>
      </c>
      <c r="F186" s="28" t="n">
        <v>0.0192526690966571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true" outlineLevel="0" collapsed="false">
      <c r="B194" s="25" t="s">
        <v>14</v>
      </c>
      <c r="C194" s="53" t="n">
        <v>83329.08894</v>
      </c>
      <c r="D194" s="27"/>
      <c r="E194" s="27"/>
      <c r="F194" s="54" t="n">
        <v>59.2277831905774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55" t="n">
        <v>21256.9666666667</v>
      </c>
      <c r="D196" s="55" t="n">
        <v>269.500386060127</v>
      </c>
      <c r="E196" s="34" t="n">
        <v>10.0545136462341</v>
      </c>
      <c r="F196" s="28" t="n">
        <v>105.796078182967</v>
      </c>
    </row>
    <row r="197" customFormat="false" ht="11.25" hidden="false" customHeight="true" outlineLevel="0" collapsed="false">
      <c r="B197" s="35" t="s">
        <v>17</v>
      </c>
      <c r="C197" s="55" t="n">
        <v>62072.1222733333</v>
      </c>
      <c r="D197" s="55" t="n">
        <v>139.820017355805</v>
      </c>
      <c r="E197" s="34" t="n">
        <v>5.81529765635203</v>
      </c>
      <c r="F197" s="28" t="n">
        <v>47.5661887442496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55" t="n">
        <v>1656.582</v>
      </c>
      <c r="D199" s="55" t="n">
        <v>271.97254433776</v>
      </c>
      <c r="E199" s="34" t="n">
        <v>6</v>
      </c>
      <c r="F199" s="28" t="n">
        <v>116.658153211431</v>
      </c>
    </row>
    <row r="200" customFormat="false" ht="11.25" hidden="false" customHeight="true" outlineLevel="0" collapsed="false">
      <c r="B200" s="35" t="s">
        <v>21</v>
      </c>
      <c r="C200" s="55" t="n">
        <v>181.328</v>
      </c>
      <c r="D200" s="55" t="n">
        <v>139.52863734581</v>
      </c>
      <c r="E200" s="34" t="n">
        <v>6</v>
      </c>
      <c r="F200" s="28" t="n">
        <v>62.7652198868312</v>
      </c>
    </row>
    <row r="201" customFormat="false" ht="11.25" hidden="false" customHeight="true" outlineLevel="0" collapsed="false">
      <c r="B201" s="35" t="s">
        <v>22</v>
      </c>
      <c r="C201" s="55" t="n">
        <v>2653.914</v>
      </c>
      <c r="D201" s="55" t="n">
        <v>97.7181776869569</v>
      </c>
      <c r="E201" s="34" t="n">
        <v>6</v>
      </c>
      <c r="F201" s="28" t="n">
        <v>35.7873762987523</v>
      </c>
    </row>
    <row r="202" customFormat="false" ht="11.25" hidden="false" customHeight="true" outlineLevel="0" collapsed="false">
      <c r="B202" s="41" t="s">
        <v>23</v>
      </c>
      <c r="C202" s="55" t="n">
        <v>187.416333333333</v>
      </c>
      <c r="D202" s="55" t="n">
        <v>159.496184639168</v>
      </c>
      <c r="E202" s="34" t="n">
        <v>6.00079593510315</v>
      </c>
      <c r="F202" s="28" t="n">
        <v>61.9094229942163</v>
      </c>
    </row>
    <row r="203" customFormat="false" ht="11.25" hidden="false" customHeight="true" outlineLevel="0" collapsed="false">
      <c r="B203" s="41" t="s">
        <v>25</v>
      </c>
      <c r="C203" s="55" t="n">
        <v>115520.025172637</v>
      </c>
      <c r="D203" s="55" t="n">
        <v>20.4624273985963</v>
      </c>
      <c r="E203" s="34" t="n">
        <v>6.60463291064746</v>
      </c>
      <c r="F203" s="28" t="n">
        <v>6.85083880886172</v>
      </c>
    </row>
    <row r="204" customFormat="false" ht="11.25" hidden="false" customHeight="true" outlineLevel="0" collapsed="false">
      <c r="B204" s="41" t="s">
        <v>26</v>
      </c>
      <c r="C204" s="55" t="n">
        <v>12034.7696391637</v>
      </c>
      <c r="D204" s="55" t="n">
        <v>19.0273534060629</v>
      </c>
      <c r="E204" s="34" t="n">
        <v>5</v>
      </c>
      <c r="F204" s="28" t="n">
        <v>5.86171069000745</v>
      </c>
    </row>
    <row r="205" customFormat="false" ht="11.25" hidden="false" customHeight="true" outlineLevel="0" collapsed="false">
      <c r="B205" s="41" t="s">
        <v>27</v>
      </c>
      <c r="C205" s="55" t="s">
        <v>24</v>
      </c>
      <c r="D205" s="55" t="s">
        <v>34</v>
      </c>
      <c r="E205" s="34" t="s">
        <v>34</v>
      </c>
      <c r="F205" s="28" t="s">
        <v>34</v>
      </c>
    </row>
    <row r="206" customFormat="false" ht="11.25" hidden="false" customHeight="true" outlineLevel="0" collapsed="false">
      <c r="B206" s="41" t="s">
        <v>28</v>
      </c>
      <c r="C206" s="55" t="n">
        <v>2747.310769</v>
      </c>
      <c r="D206" s="55" t="n">
        <v>112.400538043647</v>
      </c>
      <c r="E206" s="34" t="n">
        <v>2.5</v>
      </c>
      <c r="F206" s="28" t="n">
        <v>18.3480518380281</v>
      </c>
    </row>
    <row r="207" customFormat="false" ht="11.25" hidden="false" customHeight="true" outlineLevel="0" collapsed="false">
      <c r="B207" s="41" t="s">
        <v>29</v>
      </c>
      <c r="C207" s="55" t="n">
        <v>360.374589766667</v>
      </c>
      <c r="D207" s="55" t="n">
        <v>60</v>
      </c>
      <c r="E207" s="34" t="n">
        <v>2.5</v>
      </c>
      <c r="F207" s="28" t="n">
        <v>10.142843867081</v>
      </c>
    </row>
    <row r="208" customFormat="false" ht="11.25" hidden="false" customHeight="true" outlineLevel="0" collapsed="false">
      <c r="B208" s="41" t="s">
        <v>31</v>
      </c>
      <c r="C208" s="55" t="n">
        <v>120722.107966667</v>
      </c>
      <c r="D208" s="55" t="n">
        <v>28.6017914462956</v>
      </c>
      <c r="E208" s="34" t="n">
        <v>6.78169514310741</v>
      </c>
      <c r="F208" s="28" t="n">
        <v>1.19693551095941</v>
      </c>
    </row>
    <row r="209" customFormat="false" ht="11.25" hidden="false" customHeight="true" outlineLevel="0" collapsed="false">
      <c r="B209" s="41" t="s">
        <v>32</v>
      </c>
      <c r="C209" s="55" t="n">
        <v>1212076.94242239</v>
      </c>
      <c r="D209" s="55" t="n">
        <v>1.30100171398592</v>
      </c>
      <c r="E209" s="34" t="n">
        <v>0.223033307070908</v>
      </c>
      <c r="F209" s="28" t="n">
        <v>0.0192522654349043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true" outlineLevel="0" collapsed="false">
      <c r="B217" s="25" t="s">
        <v>14</v>
      </c>
      <c r="C217" s="53" t="n">
        <v>83210.63341</v>
      </c>
      <c r="D217" s="27"/>
      <c r="E217" s="27"/>
      <c r="F217" s="54" t="n">
        <v>59.3198099509314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55" t="n">
        <v>20986.522</v>
      </c>
      <c r="D219" s="55" t="n">
        <v>272.917589879622</v>
      </c>
      <c r="E219" s="34" t="n">
        <v>10.0331909084387</v>
      </c>
      <c r="F219" s="28" t="n">
        <v>106.885400882392</v>
      </c>
    </row>
    <row r="220" customFormat="false" ht="11.25" hidden="false" customHeight="true" outlineLevel="0" collapsed="false">
      <c r="B220" s="35" t="s">
        <v>17</v>
      </c>
      <c r="C220" s="55" t="n">
        <v>62224.11141</v>
      </c>
      <c r="D220" s="55" t="n">
        <v>140.140757197395</v>
      </c>
      <c r="E220" s="34" t="n">
        <v>5.8032744454418</v>
      </c>
      <c r="F220" s="28" t="n">
        <v>47.4847634072345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55" t="n">
        <v>1633.591</v>
      </c>
      <c r="D222" s="55" t="n">
        <v>274.943245757294</v>
      </c>
      <c r="E222" s="34" t="n">
        <v>6</v>
      </c>
      <c r="F222" s="28" t="n">
        <v>118.762820572639</v>
      </c>
    </row>
    <row r="223" customFormat="false" ht="11.25" hidden="false" customHeight="true" outlineLevel="0" collapsed="false">
      <c r="B223" s="35" t="s">
        <v>21</v>
      </c>
      <c r="C223" s="55" t="n">
        <v>189.49</v>
      </c>
      <c r="D223" s="55" t="n">
        <v>139.609662596412</v>
      </c>
      <c r="E223" s="34" t="n">
        <v>6</v>
      </c>
      <c r="F223" s="28" t="n">
        <v>64.5844665926657</v>
      </c>
    </row>
    <row r="224" customFormat="false" ht="11.25" hidden="false" customHeight="true" outlineLevel="0" collapsed="false">
      <c r="B224" s="35" t="s">
        <v>22</v>
      </c>
      <c r="C224" s="55" t="n">
        <v>2590.471</v>
      </c>
      <c r="D224" s="55" t="n">
        <v>97.5955351904776</v>
      </c>
      <c r="E224" s="34" t="n">
        <v>6</v>
      </c>
      <c r="F224" s="28" t="n">
        <v>35.6308392937508</v>
      </c>
    </row>
    <row r="225" customFormat="false" ht="11.25" hidden="false" customHeight="true" outlineLevel="0" collapsed="false">
      <c r="B225" s="41" t="s">
        <v>23</v>
      </c>
      <c r="C225" s="55" t="n">
        <v>201.807666666667</v>
      </c>
      <c r="D225" s="55" t="n">
        <v>166.799483990994</v>
      </c>
      <c r="E225" s="34" t="n">
        <v>6.00104777453684</v>
      </c>
      <c r="F225" s="28" t="n">
        <v>64.7926430625757</v>
      </c>
    </row>
    <row r="226" customFormat="false" ht="11.25" hidden="false" customHeight="true" outlineLevel="0" collapsed="false">
      <c r="B226" s="41" t="s">
        <v>25</v>
      </c>
      <c r="C226" s="55" t="n">
        <v>115615.967321566</v>
      </c>
      <c r="D226" s="55" t="n">
        <v>20.6040576872556</v>
      </c>
      <c r="E226" s="34" t="n">
        <v>6.61481440153626</v>
      </c>
      <c r="F226" s="28" t="n">
        <v>6.86890070530969</v>
      </c>
    </row>
    <row r="227" customFormat="false" ht="11.25" hidden="false" customHeight="true" outlineLevel="0" collapsed="false">
      <c r="B227" s="41" t="s">
        <v>26</v>
      </c>
      <c r="C227" s="55" t="n">
        <v>11976.0059854141</v>
      </c>
      <c r="D227" s="55" t="n">
        <v>19.1053913686038</v>
      </c>
      <c r="E227" s="34" t="n">
        <v>5</v>
      </c>
      <c r="F227" s="28" t="n">
        <v>5.86262601006645</v>
      </c>
    </row>
    <row r="228" customFormat="false" ht="11.25" hidden="false" customHeight="true" outlineLevel="0" collapsed="false">
      <c r="B228" s="41" t="s">
        <v>27</v>
      </c>
      <c r="C228" s="55" t="s">
        <v>24</v>
      </c>
      <c r="D228" s="55" t="s">
        <v>34</v>
      </c>
      <c r="E228" s="34" t="s">
        <v>34</v>
      </c>
      <c r="F228" s="28" t="s">
        <v>34</v>
      </c>
    </row>
    <row r="229" customFormat="false" ht="11.25" hidden="false" customHeight="true" outlineLevel="0" collapsed="false">
      <c r="B229" s="41" t="s">
        <v>28</v>
      </c>
      <c r="C229" s="55" t="n">
        <v>2806.39566666667</v>
      </c>
      <c r="D229" s="55" t="n">
        <v>112.253773774438</v>
      </c>
      <c r="E229" s="34" t="n">
        <v>2.5</v>
      </c>
      <c r="F229" s="28" t="n">
        <v>18.3147972173973</v>
      </c>
    </row>
    <row r="230" customFormat="false" ht="11.25" hidden="false" customHeight="true" outlineLevel="0" collapsed="false">
      <c r="B230" s="41" t="s">
        <v>29</v>
      </c>
      <c r="C230" s="55" t="n">
        <v>335.99</v>
      </c>
      <c r="D230" s="55" t="n">
        <v>60</v>
      </c>
      <c r="E230" s="34" t="n">
        <v>2.5</v>
      </c>
      <c r="F230" s="28" t="n">
        <v>10.1718113634334</v>
      </c>
    </row>
    <row r="231" customFormat="false" ht="11.25" hidden="false" customHeight="true" outlineLevel="0" collapsed="false">
      <c r="B231" s="41" t="s">
        <v>31</v>
      </c>
      <c r="C231" s="55" t="n">
        <v>119219.435737793</v>
      </c>
      <c r="D231" s="55" t="n">
        <v>28.4547393864961</v>
      </c>
      <c r="E231" s="34" t="n">
        <v>6.82019701986807</v>
      </c>
      <c r="F231" s="28" t="n">
        <v>1.19530846737238</v>
      </c>
    </row>
    <row r="232" customFormat="false" ht="11.25" hidden="false" customHeight="true" outlineLevel="0" collapsed="false">
      <c r="B232" s="41" t="s">
        <v>32</v>
      </c>
      <c r="C232" s="55" t="n">
        <v>1219316.18664346</v>
      </c>
      <c r="D232" s="55" t="n">
        <v>1.31040918320816</v>
      </c>
      <c r="E232" s="34" t="n">
        <v>0.223057808341773</v>
      </c>
      <c r="F232" s="28" t="n">
        <v>0.019252965431931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true" outlineLevel="0" collapsed="false">
      <c r="B240" s="25" t="s">
        <v>14</v>
      </c>
      <c r="C240" s="53" t="n">
        <v>81909.8110921333</v>
      </c>
      <c r="D240" s="27"/>
      <c r="E240" s="27"/>
      <c r="F240" s="54" t="n">
        <v>59.360436081212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55" t="n">
        <v>20265.4328006775</v>
      </c>
      <c r="D242" s="55" t="n">
        <v>275.068641270245</v>
      </c>
      <c r="E242" s="34" t="n">
        <v>10.0283806214811</v>
      </c>
      <c r="F242" s="28" t="n">
        <v>107.589481143847</v>
      </c>
    </row>
    <row r="243" customFormat="false" ht="11.25" hidden="false" customHeight="true" outlineLevel="0" collapsed="false">
      <c r="B243" s="35" t="s">
        <v>17</v>
      </c>
      <c r="C243" s="55" t="n">
        <v>61644.3782914558</v>
      </c>
      <c r="D243" s="55" t="n">
        <v>140.506482803829</v>
      </c>
      <c r="E243" s="34" t="n">
        <v>5.80077101454871</v>
      </c>
      <c r="F243" s="28" t="n">
        <v>47.622170450026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55" t="n">
        <v>1547.443</v>
      </c>
      <c r="D245" s="55" t="n">
        <v>279.281993266439</v>
      </c>
      <c r="E245" s="34" t="n">
        <v>6</v>
      </c>
      <c r="F245" s="28" t="n">
        <v>119.731728037551</v>
      </c>
    </row>
    <row r="246" customFormat="false" ht="11.25" hidden="false" customHeight="true" outlineLevel="0" collapsed="false">
      <c r="B246" s="35" t="s">
        <v>21</v>
      </c>
      <c r="C246" s="55" t="n">
        <v>200.651</v>
      </c>
      <c r="D246" s="55" t="n">
        <v>139.673483828017</v>
      </c>
      <c r="E246" s="34" t="n">
        <v>6</v>
      </c>
      <c r="F246" s="28" t="n">
        <v>64.4107663839716</v>
      </c>
    </row>
    <row r="247" customFormat="false" ht="11.25" hidden="false" customHeight="true" outlineLevel="0" collapsed="false">
      <c r="B247" s="35" t="s">
        <v>22</v>
      </c>
      <c r="C247" s="55" t="n">
        <v>2527.218</v>
      </c>
      <c r="D247" s="55" t="n">
        <v>97.6016361977341</v>
      </c>
      <c r="E247" s="34" t="n">
        <v>6</v>
      </c>
      <c r="F247" s="28" t="n">
        <v>34.8847034496492</v>
      </c>
    </row>
    <row r="248" customFormat="false" ht="11.25" hidden="false" customHeight="true" outlineLevel="0" collapsed="false">
      <c r="B248" s="41" t="s">
        <v>23</v>
      </c>
      <c r="C248" s="55" t="n">
        <v>193.579666666667</v>
      </c>
      <c r="D248" s="55" t="n">
        <v>169.11449729531</v>
      </c>
      <c r="E248" s="34" t="n">
        <v>6.00162491044823</v>
      </c>
      <c r="F248" s="28" t="n">
        <v>65.5984400461093</v>
      </c>
    </row>
    <row r="249" customFormat="false" ht="11.25" hidden="false" customHeight="true" outlineLevel="0" collapsed="false">
      <c r="B249" s="41" t="s">
        <v>25</v>
      </c>
      <c r="C249" s="55" t="n">
        <v>112977.290460669</v>
      </c>
      <c r="D249" s="55" t="n">
        <v>20.6468943100756</v>
      </c>
      <c r="E249" s="34" t="n">
        <v>6.61296181837375</v>
      </c>
      <c r="F249" s="28" t="n">
        <v>6.94795479405207</v>
      </c>
    </row>
    <row r="250" customFormat="false" ht="11.25" hidden="false" customHeight="true" outlineLevel="0" collapsed="false">
      <c r="B250" s="41" t="s">
        <v>26</v>
      </c>
      <c r="C250" s="55" t="n">
        <v>12198.2225136989</v>
      </c>
      <c r="D250" s="55" t="n">
        <v>18.9972631765231</v>
      </c>
      <c r="E250" s="34" t="n">
        <v>5</v>
      </c>
      <c r="F250" s="28" t="n">
        <v>5.85267443613444</v>
      </c>
    </row>
    <row r="251" customFormat="false" ht="11.25" hidden="false" customHeight="true" outlineLevel="0" collapsed="false">
      <c r="B251" s="41" t="s">
        <v>27</v>
      </c>
      <c r="C251" s="55" t="s">
        <v>24</v>
      </c>
      <c r="D251" s="55" t="s">
        <v>34</v>
      </c>
      <c r="E251" s="34" t="s">
        <v>34</v>
      </c>
      <c r="F251" s="28" t="s">
        <v>34</v>
      </c>
    </row>
    <row r="252" customFormat="false" ht="11.25" hidden="false" customHeight="true" outlineLevel="0" collapsed="false">
      <c r="B252" s="41" t="s">
        <v>28</v>
      </c>
      <c r="C252" s="55" t="n">
        <v>2859.914458</v>
      </c>
      <c r="D252" s="55" t="n">
        <v>112.28301673202</v>
      </c>
      <c r="E252" s="34" t="n">
        <v>2.5</v>
      </c>
      <c r="F252" s="28" t="n">
        <v>18.3426370099232</v>
      </c>
    </row>
    <row r="253" customFormat="false" ht="11.25" hidden="false" customHeight="true" outlineLevel="0" collapsed="false">
      <c r="B253" s="41" t="s">
        <v>29</v>
      </c>
      <c r="C253" s="55" t="n">
        <v>331.440834166667</v>
      </c>
      <c r="D253" s="55" t="n">
        <v>60</v>
      </c>
      <c r="E253" s="34" t="n">
        <v>2.5</v>
      </c>
      <c r="F253" s="28" t="n">
        <v>10.1917075189596</v>
      </c>
    </row>
    <row r="254" customFormat="false" ht="11.25" hidden="false" customHeight="true" outlineLevel="0" collapsed="false">
      <c r="B254" s="41" t="s">
        <v>31</v>
      </c>
      <c r="C254" s="55" t="n">
        <v>117912.783788163</v>
      </c>
      <c r="D254" s="55" t="n">
        <v>28.4927045080072</v>
      </c>
      <c r="E254" s="34" t="n">
        <v>6.62652783020823</v>
      </c>
      <c r="F254" s="28" t="n">
        <v>1.18623118190775</v>
      </c>
    </row>
    <row r="255" customFormat="false" ht="11.25" hidden="false" customHeight="true" outlineLevel="0" collapsed="false">
      <c r="B255" s="41" t="s">
        <v>32</v>
      </c>
      <c r="C255" s="55" t="n">
        <v>1197868.06569666</v>
      </c>
      <c r="D255" s="55" t="n">
        <v>1.31244399810456</v>
      </c>
      <c r="E255" s="34" t="n">
        <v>0.224141232935317</v>
      </c>
      <c r="F255" s="28" t="n">
        <v>0.0192504239329448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true" outlineLevel="0" collapsed="false">
      <c r="B263" s="25" t="s">
        <v>14</v>
      </c>
      <c r="C263" s="53" t="n">
        <v>81233.2026666667</v>
      </c>
      <c r="D263" s="27"/>
      <c r="E263" s="27"/>
      <c r="F263" s="54" t="n">
        <v>59.7884583891449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55" t="n">
        <v>20112.6153942789</v>
      </c>
      <c r="D265" s="55" t="n">
        <v>278.278423017904</v>
      </c>
      <c r="E265" s="34" t="n">
        <v>10.0585867261488</v>
      </c>
      <c r="F265" s="28" t="n">
        <v>108.554381707313</v>
      </c>
    </row>
    <row r="266" customFormat="false" ht="11.25" hidden="false" customHeight="true" outlineLevel="0" collapsed="false">
      <c r="B266" s="35" t="s">
        <v>17</v>
      </c>
      <c r="C266" s="55" t="n">
        <v>61120.5872723877</v>
      </c>
      <c r="D266" s="55" t="n">
        <v>140.05104941712</v>
      </c>
      <c r="E266" s="34" t="n">
        <v>5.79769353470257</v>
      </c>
      <c r="F266" s="28" t="n">
        <v>47.8820852276496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55" t="n">
        <v>1582.034</v>
      </c>
      <c r="D268" s="55" t="n">
        <v>283.330163727596</v>
      </c>
      <c r="E268" s="34" t="n">
        <v>6</v>
      </c>
      <c r="F268" s="28" t="n">
        <v>121.780324709798</v>
      </c>
    </row>
    <row r="269" customFormat="false" ht="11.25" hidden="false" customHeight="true" outlineLevel="0" collapsed="false">
      <c r="B269" s="35" t="s">
        <v>21</v>
      </c>
      <c r="C269" s="55" t="n">
        <v>199.062</v>
      </c>
      <c r="D269" s="55" t="n">
        <v>139.630002411451</v>
      </c>
      <c r="E269" s="34" t="n">
        <v>6</v>
      </c>
      <c r="F269" s="28" t="n">
        <v>64.6016307134201</v>
      </c>
    </row>
    <row r="270" customFormat="false" ht="11.25" hidden="false" customHeight="true" outlineLevel="0" collapsed="false">
      <c r="B270" s="35" t="s">
        <v>22</v>
      </c>
      <c r="C270" s="55" t="n">
        <v>2451.924</v>
      </c>
      <c r="D270" s="55" t="n">
        <v>97.698209884155</v>
      </c>
      <c r="E270" s="34" t="n">
        <v>6</v>
      </c>
      <c r="F270" s="28" t="n">
        <v>35.5165549874697</v>
      </c>
    </row>
    <row r="271" customFormat="false" ht="11.25" hidden="false" customHeight="true" outlineLevel="0" collapsed="false">
      <c r="B271" s="41" t="s">
        <v>23</v>
      </c>
      <c r="C271" s="55" t="n">
        <v>195.401666666667</v>
      </c>
      <c r="D271" s="55" t="n">
        <v>174.135005180715</v>
      </c>
      <c r="E271" s="34" t="n">
        <v>6.00160751855719</v>
      </c>
      <c r="F271" s="28" t="n">
        <v>68.0905419658106</v>
      </c>
    </row>
    <row r="272" customFormat="false" ht="11.25" hidden="false" customHeight="true" outlineLevel="0" collapsed="false">
      <c r="B272" s="41" t="s">
        <v>25</v>
      </c>
      <c r="C272" s="55" t="n">
        <v>103909.667438107</v>
      </c>
      <c r="D272" s="55" t="n">
        <v>20.5225859221046</v>
      </c>
      <c r="E272" s="34" t="n">
        <v>6.59768589644587</v>
      </c>
      <c r="F272" s="28" t="n">
        <v>7.01581379684202</v>
      </c>
    </row>
    <row r="273" customFormat="false" ht="11.25" hidden="false" customHeight="true" outlineLevel="0" collapsed="false">
      <c r="B273" s="41" t="s">
        <v>26</v>
      </c>
      <c r="C273" s="55" t="n">
        <v>12222.5963056526</v>
      </c>
      <c r="D273" s="55" t="n">
        <v>18.6648942240576</v>
      </c>
      <c r="E273" s="34" t="n">
        <v>5</v>
      </c>
      <c r="F273" s="28" t="n">
        <v>5.83992031814439</v>
      </c>
    </row>
    <row r="274" customFormat="false" ht="11.25" hidden="false" customHeight="true" outlineLevel="0" collapsed="false">
      <c r="B274" s="41" t="s">
        <v>27</v>
      </c>
      <c r="C274" s="55" t="s">
        <v>24</v>
      </c>
      <c r="D274" s="55" t="s">
        <v>34</v>
      </c>
      <c r="E274" s="34" t="s">
        <v>34</v>
      </c>
      <c r="F274" s="28" t="s">
        <v>34</v>
      </c>
    </row>
    <row r="275" customFormat="false" ht="11.25" hidden="false" customHeight="true" outlineLevel="0" collapsed="false">
      <c r="B275" s="41" t="s">
        <v>28</v>
      </c>
      <c r="C275" s="55" t="n">
        <v>2940.63258166667</v>
      </c>
      <c r="D275" s="55" t="n">
        <v>112.255926894723</v>
      </c>
      <c r="E275" s="34" t="n">
        <v>2.5</v>
      </c>
      <c r="F275" s="28" t="n">
        <v>18.2756628737161</v>
      </c>
    </row>
    <row r="276" customFormat="false" ht="11.25" hidden="false" customHeight="true" outlineLevel="0" collapsed="false">
      <c r="B276" s="41" t="s">
        <v>29</v>
      </c>
      <c r="C276" s="55" t="n">
        <v>324.622001666667</v>
      </c>
      <c r="D276" s="55" t="n">
        <v>60</v>
      </c>
      <c r="E276" s="34" t="n">
        <v>2.5</v>
      </c>
      <c r="F276" s="28" t="n">
        <v>10.2038854410982</v>
      </c>
    </row>
    <row r="277" customFormat="false" ht="11.25" hidden="false" customHeight="true" outlineLevel="0" collapsed="false">
      <c r="B277" s="41" t="s">
        <v>31</v>
      </c>
      <c r="C277" s="55" t="n">
        <v>118900.733263126</v>
      </c>
      <c r="D277" s="55" t="n">
        <v>28.7977789946092</v>
      </c>
      <c r="E277" s="34" t="n">
        <v>6.55380670674429</v>
      </c>
      <c r="F277" s="28" t="n">
        <v>1.18248258446491</v>
      </c>
    </row>
    <row r="278" customFormat="false" ht="11.25" hidden="false" customHeight="true" outlineLevel="0" collapsed="false">
      <c r="B278" s="41" t="s">
        <v>32</v>
      </c>
      <c r="C278" s="55" t="n">
        <v>1253251.11030571</v>
      </c>
      <c r="D278" s="55" t="n">
        <v>1.31949219643028</v>
      </c>
      <c r="E278" s="34" t="n">
        <v>0.224642208695186</v>
      </c>
      <c r="F278" s="28" t="n">
        <v>0.019249560066524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true" outlineLevel="0" collapsed="false">
      <c r="B286" s="25" t="s">
        <v>14</v>
      </c>
      <c r="C286" s="53" t="n">
        <v>79496.4683333333</v>
      </c>
      <c r="D286" s="27"/>
      <c r="E286" s="27"/>
      <c r="F286" s="54" t="n">
        <v>60.01619876876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55" t="n">
        <v>19688.5540450021</v>
      </c>
      <c r="D288" s="55" t="n">
        <v>282.219827940091</v>
      </c>
      <c r="E288" s="34" t="n">
        <v>10.0436674686734</v>
      </c>
      <c r="F288" s="28" t="n">
        <v>109.711185971291</v>
      </c>
    </row>
    <row r="289" customFormat="false" ht="11.25" hidden="false" customHeight="true" outlineLevel="0" collapsed="false">
      <c r="B289" s="35" t="s">
        <v>17</v>
      </c>
      <c r="C289" s="55" t="n">
        <v>59807.9142883312</v>
      </c>
      <c r="D289" s="55" t="n">
        <v>140.262252919926</v>
      </c>
      <c r="E289" s="34" t="n">
        <v>5.79133488152402</v>
      </c>
      <c r="F289" s="28" t="n">
        <v>47.726559621571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55" t="n">
        <v>1527.607</v>
      </c>
      <c r="D291" s="55" t="n">
        <v>286.769373676705</v>
      </c>
      <c r="E291" s="34" t="n">
        <v>6</v>
      </c>
      <c r="F291" s="28" t="n">
        <v>120.008148069255</v>
      </c>
    </row>
    <row r="292" customFormat="false" ht="11.25" hidden="false" customHeight="true" outlineLevel="0" collapsed="false">
      <c r="B292" s="35" t="s">
        <v>21</v>
      </c>
      <c r="C292" s="55" t="n">
        <v>187.942</v>
      </c>
      <c r="D292" s="55" t="n">
        <v>139.695408616488</v>
      </c>
      <c r="E292" s="34" t="n">
        <v>6</v>
      </c>
      <c r="F292" s="28" t="n">
        <v>64.4497567407147</v>
      </c>
    </row>
    <row r="293" customFormat="false" ht="11.25" hidden="false" customHeight="true" outlineLevel="0" collapsed="false">
      <c r="B293" s="35" t="s">
        <v>22</v>
      </c>
      <c r="C293" s="55" t="n">
        <v>2340.102</v>
      </c>
      <c r="D293" s="55" t="n">
        <v>97.1852262980099</v>
      </c>
      <c r="E293" s="34" t="n">
        <v>6</v>
      </c>
      <c r="F293" s="28" t="n">
        <v>34.8431916433778</v>
      </c>
    </row>
    <row r="294" customFormat="false" ht="11.25" hidden="false" customHeight="true" outlineLevel="0" collapsed="false">
      <c r="B294" s="41" t="s">
        <v>23</v>
      </c>
      <c r="C294" s="55" t="n">
        <v>187.240666666667</v>
      </c>
      <c r="D294" s="55" t="n">
        <v>169.273896065554</v>
      </c>
      <c r="E294" s="34" t="n">
        <v>6.00202746612386</v>
      </c>
      <c r="F294" s="28" t="n">
        <v>66.2751823317097</v>
      </c>
    </row>
    <row r="295" customFormat="false" ht="11.25" hidden="false" customHeight="true" outlineLevel="0" collapsed="false">
      <c r="B295" s="41" t="s">
        <v>25</v>
      </c>
      <c r="C295" s="55" t="n">
        <v>101241.892136188</v>
      </c>
      <c r="D295" s="55" t="n">
        <v>20.6735376688572</v>
      </c>
      <c r="E295" s="34" t="n">
        <v>6.59521576556724</v>
      </c>
      <c r="F295" s="28" t="n">
        <v>7.07532029456037</v>
      </c>
    </row>
    <row r="296" customFormat="false" ht="11.25" hidden="false" customHeight="true" outlineLevel="0" collapsed="false">
      <c r="B296" s="41" t="s">
        <v>26</v>
      </c>
      <c r="C296" s="55" t="n">
        <v>12153.1077401169</v>
      </c>
      <c r="D296" s="55" t="n">
        <v>18.9901761254437</v>
      </c>
      <c r="E296" s="34" t="n">
        <v>5</v>
      </c>
      <c r="F296" s="28" t="n">
        <v>5.85016579907046</v>
      </c>
    </row>
    <row r="297" customFormat="false" ht="11.25" hidden="false" customHeight="true" outlineLevel="0" collapsed="false">
      <c r="B297" s="41" t="s">
        <v>27</v>
      </c>
      <c r="C297" s="55" t="s">
        <v>24</v>
      </c>
      <c r="D297" s="55" t="s">
        <v>34</v>
      </c>
      <c r="E297" s="34" t="s">
        <v>34</v>
      </c>
      <c r="F297" s="28" t="s">
        <v>34</v>
      </c>
    </row>
    <row r="298" customFormat="false" ht="11.25" hidden="false" customHeight="true" outlineLevel="0" collapsed="false">
      <c r="B298" s="41" t="s">
        <v>28</v>
      </c>
      <c r="C298" s="55" t="n">
        <v>2972.48070633333</v>
      </c>
      <c r="D298" s="55" t="n">
        <v>112.317656343627</v>
      </c>
      <c r="E298" s="34" t="n">
        <v>2.5</v>
      </c>
      <c r="F298" s="28" t="n">
        <v>18.2823494993733</v>
      </c>
    </row>
    <row r="299" customFormat="false" ht="11.25" hidden="false" customHeight="true" outlineLevel="0" collapsed="false">
      <c r="B299" s="41" t="s">
        <v>29</v>
      </c>
      <c r="C299" s="55" t="n">
        <v>311.686835733333</v>
      </c>
      <c r="D299" s="55" t="n">
        <v>60</v>
      </c>
      <c r="E299" s="34" t="n">
        <v>2.5</v>
      </c>
      <c r="F299" s="28" t="n">
        <v>10.2051713215592</v>
      </c>
    </row>
    <row r="300" customFormat="false" ht="11.25" hidden="false" customHeight="true" outlineLevel="0" collapsed="false">
      <c r="B300" s="41" t="s">
        <v>31</v>
      </c>
      <c r="C300" s="55" t="n">
        <v>117966.834153701</v>
      </c>
      <c r="D300" s="55" t="n">
        <v>28.7600289423398</v>
      </c>
      <c r="E300" s="34" t="n">
        <v>6.58941948086293</v>
      </c>
      <c r="F300" s="28" t="n">
        <v>1.1771981938301</v>
      </c>
    </row>
    <row r="301" customFormat="false" ht="11.25" hidden="false" customHeight="true" outlineLevel="0" collapsed="false">
      <c r="B301" s="41" t="s">
        <v>32</v>
      </c>
      <c r="C301" s="55" t="n">
        <v>1221492.3811722</v>
      </c>
      <c r="D301" s="55" t="n">
        <v>1.33111865116851</v>
      </c>
      <c r="E301" s="34" t="n">
        <v>0.224484687740891</v>
      </c>
      <c r="F301" s="28" t="n">
        <v>0.019250267512932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true" outlineLevel="0" collapsed="false">
      <c r="B309" s="25" t="s">
        <v>14</v>
      </c>
      <c r="C309" s="53" t="n">
        <v>78484.18825</v>
      </c>
      <c r="D309" s="27"/>
      <c r="E309" s="27"/>
      <c r="F309" s="54" t="n">
        <v>60.2410448535767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55" t="n">
        <v>19313.4701801203</v>
      </c>
      <c r="D311" s="55" t="n">
        <v>284.733787040274</v>
      </c>
      <c r="E311" s="34" t="n">
        <v>10.0687073701565</v>
      </c>
      <c r="F311" s="28" t="n">
        <v>110.583280932623</v>
      </c>
    </row>
    <row r="312" customFormat="false" ht="11.25" hidden="false" customHeight="true" outlineLevel="0" collapsed="false">
      <c r="B312" s="35" t="s">
        <v>17</v>
      </c>
      <c r="C312" s="55" t="n">
        <v>59170.7180698797</v>
      </c>
      <c r="D312" s="55" t="n">
        <v>141.804310565357</v>
      </c>
      <c r="E312" s="34" t="n">
        <v>5.7877461793971</v>
      </c>
      <c r="F312" s="28" t="n">
        <v>47.8295074255324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55" t="n">
        <v>1518.365</v>
      </c>
      <c r="D314" s="55" t="n">
        <v>290.551075844239</v>
      </c>
      <c r="E314" s="34" t="n">
        <v>6</v>
      </c>
      <c r="F314" s="28" t="n">
        <v>123.103767011931</v>
      </c>
    </row>
    <row r="315" customFormat="false" ht="11.25" hidden="false" customHeight="true" outlineLevel="0" collapsed="false">
      <c r="B315" s="35" t="s">
        <v>21</v>
      </c>
      <c r="C315" s="55" t="n">
        <v>179.323</v>
      </c>
      <c r="D315" s="55" t="n">
        <v>139.721111635628</v>
      </c>
      <c r="E315" s="34" t="n">
        <v>6</v>
      </c>
      <c r="F315" s="28" t="n">
        <v>68.5064180356281</v>
      </c>
    </row>
    <row r="316" customFormat="false" ht="11.25" hidden="false" customHeight="true" outlineLevel="0" collapsed="false">
      <c r="B316" s="35" t="s">
        <v>22</v>
      </c>
      <c r="C316" s="55" t="n">
        <v>2251.176</v>
      </c>
      <c r="D316" s="55" t="n">
        <v>97.2915941240432</v>
      </c>
      <c r="E316" s="34" t="n">
        <v>6</v>
      </c>
      <c r="F316" s="28" t="n">
        <v>35.520428281898</v>
      </c>
    </row>
    <row r="317" customFormat="false" ht="11.25" hidden="false" customHeight="true" outlineLevel="0" collapsed="false">
      <c r="B317" s="41" t="s">
        <v>23</v>
      </c>
      <c r="C317" s="55" t="n">
        <v>224.303333333333</v>
      </c>
      <c r="D317" s="55" t="n">
        <v>169.512214006968</v>
      </c>
      <c r="E317" s="34" t="n">
        <v>6.00200302918956</v>
      </c>
      <c r="F317" s="28" t="n">
        <v>66.0903249405142</v>
      </c>
    </row>
    <row r="318" customFormat="false" ht="11.25" hidden="false" customHeight="true" outlineLevel="0" collapsed="false">
      <c r="B318" s="41" t="s">
        <v>25</v>
      </c>
      <c r="C318" s="55" t="n">
        <v>100349.870159489</v>
      </c>
      <c r="D318" s="55" t="n">
        <v>20.7886250363788</v>
      </c>
      <c r="E318" s="34" t="n">
        <v>6.61064780591391</v>
      </c>
      <c r="F318" s="28" t="n">
        <v>7.09098515506833</v>
      </c>
    </row>
    <row r="319" customFormat="false" ht="11.25" hidden="false" customHeight="true" outlineLevel="0" collapsed="false">
      <c r="B319" s="41" t="s">
        <v>26</v>
      </c>
      <c r="C319" s="55" t="n">
        <v>12178.6889103299</v>
      </c>
      <c r="D319" s="55" t="n">
        <v>19.2516645641037</v>
      </c>
      <c r="E319" s="34" t="n">
        <v>5</v>
      </c>
      <c r="F319" s="28" t="n">
        <v>5.84853224733594</v>
      </c>
    </row>
    <row r="320" customFormat="false" ht="11.25" hidden="false" customHeight="true" outlineLevel="0" collapsed="false">
      <c r="B320" s="41" t="s">
        <v>27</v>
      </c>
      <c r="C320" s="55" t="s">
        <v>24</v>
      </c>
      <c r="D320" s="55" t="s">
        <v>34</v>
      </c>
      <c r="E320" s="34" t="s">
        <v>34</v>
      </c>
      <c r="F320" s="28" t="s">
        <v>34</v>
      </c>
    </row>
    <row r="321" customFormat="false" ht="11.25" hidden="false" customHeight="true" outlineLevel="0" collapsed="false">
      <c r="B321" s="41" t="s">
        <v>28</v>
      </c>
      <c r="C321" s="55" t="n">
        <v>3025.36983</v>
      </c>
      <c r="D321" s="55" t="n">
        <v>112.321738414128</v>
      </c>
      <c r="E321" s="34" t="n">
        <v>2.5</v>
      </c>
      <c r="F321" s="28" t="n">
        <v>18.2687658378083</v>
      </c>
    </row>
    <row r="322" customFormat="false" ht="11.25" hidden="false" customHeight="true" outlineLevel="0" collapsed="false">
      <c r="B322" s="41" t="s">
        <v>29</v>
      </c>
      <c r="C322" s="55" t="n">
        <v>305.493336566667</v>
      </c>
      <c r="D322" s="55" t="n">
        <v>60</v>
      </c>
      <c r="E322" s="34" t="n">
        <v>2.5</v>
      </c>
      <c r="F322" s="28" t="n">
        <v>10.2177310993017</v>
      </c>
    </row>
    <row r="323" customFormat="false" ht="11.25" hidden="false" customHeight="true" outlineLevel="0" collapsed="false">
      <c r="B323" s="41" t="s">
        <v>31</v>
      </c>
      <c r="C323" s="55" t="n">
        <v>117445.288969027</v>
      </c>
      <c r="D323" s="55" t="n">
        <v>28.7609368741442</v>
      </c>
      <c r="E323" s="34" t="n">
        <v>6.57024748998124</v>
      </c>
      <c r="F323" s="28" t="n">
        <v>1.17233473649237</v>
      </c>
    </row>
    <row r="324" customFormat="false" ht="11.25" hidden="false" customHeight="true" outlineLevel="0" collapsed="false">
      <c r="B324" s="41" t="s">
        <v>32</v>
      </c>
      <c r="C324" s="55" t="n">
        <v>1177807.22245871</v>
      </c>
      <c r="D324" s="55" t="n">
        <v>1.35166998745949</v>
      </c>
      <c r="E324" s="34" t="n">
        <v>0.224449051024718</v>
      </c>
      <c r="F324" s="28" t="n">
        <v>0.0192504295212923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true" outlineLevel="0" collapsed="false">
      <c r="B332" s="25" t="s">
        <v>14</v>
      </c>
      <c r="C332" s="53" t="n">
        <v>77361.8546666667</v>
      </c>
      <c r="D332" s="27"/>
      <c r="E332" s="27"/>
      <c r="F332" s="54" t="n">
        <v>60.244975150290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55" t="n">
        <v>18882.8262059516</v>
      </c>
      <c r="D334" s="55" t="n">
        <v>287.671138263054</v>
      </c>
      <c r="E334" s="34" t="n">
        <v>10.0909617516772</v>
      </c>
      <c r="F334" s="28" t="n">
        <v>111.627234634162</v>
      </c>
    </row>
    <row r="335" customFormat="false" ht="11.25" hidden="false" customHeight="true" outlineLevel="0" collapsed="false">
      <c r="B335" s="35" t="s">
        <v>17</v>
      </c>
      <c r="C335" s="55" t="n">
        <v>58479.028460715</v>
      </c>
      <c r="D335" s="55" t="n">
        <v>142.351180824723</v>
      </c>
      <c r="E335" s="34" t="n">
        <v>5.77753317866246</v>
      </c>
      <c r="F335" s="28" t="n">
        <v>47.7265944290098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55" t="n">
        <v>1510.468</v>
      </c>
      <c r="D337" s="55" t="n">
        <v>294.161842506145</v>
      </c>
      <c r="E337" s="34" t="n">
        <v>6</v>
      </c>
      <c r="F337" s="28" t="n">
        <v>124.562432126416</v>
      </c>
    </row>
    <row r="338" customFormat="false" ht="11.25" hidden="false" customHeight="true" outlineLevel="0" collapsed="false">
      <c r="B338" s="35" t="s">
        <v>21</v>
      </c>
      <c r="C338" s="55" t="n">
        <v>179.996</v>
      </c>
      <c r="D338" s="55" t="n">
        <v>139.747488462928</v>
      </c>
      <c r="E338" s="34" t="n">
        <v>6</v>
      </c>
      <c r="F338" s="28" t="n">
        <v>68.8047533974237</v>
      </c>
    </row>
    <row r="339" customFormat="false" ht="11.25" hidden="false" customHeight="true" outlineLevel="0" collapsed="false">
      <c r="B339" s="35" t="s">
        <v>22</v>
      </c>
      <c r="C339" s="55" t="n">
        <v>2263.053</v>
      </c>
      <c r="D339" s="55" t="n">
        <v>97.2278359729835</v>
      </c>
      <c r="E339" s="34" t="n">
        <v>6</v>
      </c>
      <c r="F339" s="28" t="n">
        <v>34.8284821716043</v>
      </c>
    </row>
    <row r="340" customFormat="false" ht="11.25" hidden="false" customHeight="true" outlineLevel="0" collapsed="false">
      <c r="B340" s="41" t="s">
        <v>23</v>
      </c>
      <c r="C340" s="55" t="n">
        <v>212.428333333333</v>
      </c>
      <c r="D340" s="55" t="n">
        <v>174.901232364947</v>
      </c>
      <c r="E340" s="34" t="n">
        <v>6.00241695704871</v>
      </c>
      <c r="F340" s="28" t="n">
        <v>68.1694977732953</v>
      </c>
    </row>
    <row r="341" customFormat="false" ht="11.25" hidden="false" customHeight="true" outlineLevel="0" collapsed="false">
      <c r="B341" s="41" t="s">
        <v>25</v>
      </c>
      <c r="C341" s="55" t="n">
        <v>99969.0468224989</v>
      </c>
      <c r="D341" s="55" t="n">
        <v>20.7736477530482</v>
      </c>
      <c r="E341" s="34" t="n">
        <v>6.5910288513499</v>
      </c>
      <c r="F341" s="28" t="n">
        <v>7.05597727712186</v>
      </c>
    </row>
    <row r="342" customFormat="false" ht="11.25" hidden="false" customHeight="true" outlineLevel="0" collapsed="false">
      <c r="B342" s="41" t="s">
        <v>26</v>
      </c>
      <c r="C342" s="55" t="n">
        <v>11759.0902142479</v>
      </c>
      <c r="D342" s="55" t="n">
        <v>19.6146931987359</v>
      </c>
      <c r="E342" s="34" t="n">
        <v>5</v>
      </c>
      <c r="F342" s="28" t="n">
        <v>5.88195527365785</v>
      </c>
    </row>
    <row r="343" customFormat="false" ht="11.25" hidden="false" customHeight="true" outlineLevel="0" collapsed="false">
      <c r="B343" s="41" t="s">
        <v>27</v>
      </c>
      <c r="C343" s="55" t="s">
        <v>24</v>
      </c>
      <c r="D343" s="55" t="s">
        <v>34</v>
      </c>
      <c r="E343" s="34" t="s">
        <v>34</v>
      </c>
      <c r="F343" s="28" t="s">
        <v>34</v>
      </c>
    </row>
    <row r="344" customFormat="false" ht="11.25" hidden="false" customHeight="true" outlineLevel="0" collapsed="false">
      <c r="B344" s="41" t="s">
        <v>28</v>
      </c>
      <c r="C344" s="55" t="n">
        <v>3076.10995466667</v>
      </c>
      <c r="D344" s="55" t="n">
        <v>112.379394587236</v>
      </c>
      <c r="E344" s="34" t="n">
        <v>2.5</v>
      </c>
      <c r="F344" s="28" t="n">
        <v>18.2787781105477</v>
      </c>
    </row>
    <row r="345" customFormat="false" ht="11.25" hidden="false" customHeight="true" outlineLevel="0" collapsed="false">
      <c r="B345" s="41" t="s">
        <v>29</v>
      </c>
      <c r="C345" s="55" t="n">
        <v>298.8568374</v>
      </c>
      <c r="D345" s="55" t="n">
        <v>60</v>
      </c>
      <c r="E345" s="34" t="n">
        <v>2.5</v>
      </c>
      <c r="F345" s="28" t="n">
        <v>10.2265502793546</v>
      </c>
    </row>
    <row r="346" customFormat="false" ht="11.25" hidden="false" customHeight="true" outlineLevel="0" collapsed="false">
      <c r="B346" s="41" t="s">
        <v>31</v>
      </c>
      <c r="C346" s="55" t="n">
        <v>118093.078287411</v>
      </c>
      <c r="D346" s="55" t="n">
        <v>28.4867867660092</v>
      </c>
      <c r="E346" s="34" t="n">
        <v>6.32715915049436</v>
      </c>
      <c r="F346" s="28" t="n">
        <v>1.16424286793681</v>
      </c>
    </row>
    <row r="347" customFormat="false" ht="11.25" hidden="false" customHeight="true" outlineLevel="0" collapsed="false">
      <c r="B347" s="41" t="s">
        <v>32</v>
      </c>
      <c r="C347" s="55" t="n">
        <v>1170582.68531296</v>
      </c>
      <c r="D347" s="55" t="n">
        <v>1.36726367296099</v>
      </c>
      <c r="E347" s="34" t="n">
        <v>0.224268754859371</v>
      </c>
      <c r="F347" s="28" t="n">
        <v>0.0192510945296069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true" outlineLevel="0" collapsed="false">
      <c r="B355" s="25" t="s">
        <v>14</v>
      </c>
      <c r="C355" s="53" t="n">
        <v>76552.6774633333</v>
      </c>
      <c r="D355" s="27"/>
      <c r="E355" s="27"/>
      <c r="F355" s="54" t="n">
        <v>60.7957349805577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55" t="n">
        <v>18582.9585636404</v>
      </c>
      <c r="D357" s="55" t="n">
        <v>296.68377713974</v>
      </c>
      <c r="E357" s="34" t="n">
        <v>10.1017812011057</v>
      </c>
      <c r="F357" s="28" t="n">
        <v>114.438514872453</v>
      </c>
    </row>
    <row r="358" customFormat="false" ht="11.25" hidden="false" customHeight="true" outlineLevel="0" collapsed="false">
      <c r="B358" s="35" t="s">
        <v>17</v>
      </c>
      <c r="C358" s="55" t="n">
        <v>57969.7188996929</v>
      </c>
      <c r="D358" s="55" t="n">
        <v>142.674677372536</v>
      </c>
      <c r="E358" s="34" t="n">
        <v>5.77478444370642</v>
      </c>
      <c r="F358" s="28" t="n">
        <v>47.77809420022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55" t="n">
        <v>1472.542</v>
      </c>
      <c r="D360" s="55" t="n">
        <v>296.801055948508</v>
      </c>
      <c r="E360" s="34" t="n">
        <v>6</v>
      </c>
      <c r="F360" s="28" t="n">
        <v>126.074995515426</v>
      </c>
    </row>
    <row r="361" customFormat="false" ht="11.25" hidden="false" customHeight="true" outlineLevel="0" collapsed="false">
      <c r="B361" s="35" t="s">
        <v>21</v>
      </c>
      <c r="C361" s="55" t="n">
        <v>186.666</v>
      </c>
      <c r="D361" s="55" t="n">
        <v>139.772126498977</v>
      </c>
      <c r="E361" s="34" t="n">
        <v>6</v>
      </c>
      <c r="F361" s="28" t="n">
        <v>67.8640272241007</v>
      </c>
    </row>
    <row r="362" customFormat="false" ht="11.25" hidden="false" customHeight="true" outlineLevel="0" collapsed="false">
      <c r="B362" s="35" t="s">
        <v>22</v>
      </c>
      <c r="C362" s="55" t="n">
        <v>2324.831</v>
      </c>
      <c r="D362" s="55" t="n">
        <v>97.5278912852357</v>
      </c>
      <c r="E362" s="34" t="n">
        <v>6</v>
      </c>
      <c r="F362" s="28" t="n">
        <v>33.9333938334939</v>
      </c>
    </row>
    <row r="363" customFormat="false" ht="11.25" hidden="false" customHeight="true" outlineLevel="0" collapsed="false">
      <c r="B363" s="41" t="s">
        <v>23</v>
      </c>
      <c r="C363" s="55" t="n">
        <v>207.585333333333</v>
      </c>
      <c r="D363" s="55" t="n">
        <v>182.073384454072</v>
      </c>
      <c r="E363" s="34" t="n">
        <v>6.00287715726197</v>
      </c>
      <c r="F363" s="28" t="n">
        <v>70.8252044055056</v>
      </c>
    </row>
    <row r="364" customFormat="false" ht="11.25" hidden="false" customHeight="true" outlineLevel="0" collapsed="false">
      <c r="B364" s="41" t="s">
        <v>25</v>
      </c>
      <c r="C364" s="55" t="n">
        <v>98846.9193247594</v>
      </c>
      <c r="D364" s="55" t="n">
        <v>20.6779305182168</v>
      </c>
      <c r="E364" s="34" t="n">
        <v>6.58261328281688</v>
      </c>
      <c r="F364" s="28" t="n">
        <v>7.000221880368</v>
      </c>
    </row>
    <row r="365" customFormat="false" ht="11.25" hidden="false" customHeight="true" outlineLevel="0" collapsed="false">
      <c r="B365" s="41" t="s">
        <v>26</v>
      </c>
      <c r="C365" s="55" t="n">
        <v>11743.4234472877</v>
      </c>
      <c r="D365" s="55" t="n">
        <v>19.377859119221</v>
      </c>
      <c r="E365" s="34" t="n">
        <v>5</v>
      </c>
      <c r="F365" s="28" t="n">
        <v>5.88114751105346</v>
      </c>
    </row>
    <row r="366" customFormat="false" ht="11.25" hidden="false" customHeight="true" outlineLevel="0" collapsed="false">
      <c r="B366" s="41" t="s">
        <v>27</v>
      </c>
      <c r="C366" s="55" t="s">
        <v>24</v>
      </c>
      <c r="D366" s="55" t="s">
        <v>34</v>
      </c>
      <c r="E366" s="34" t="s">
        <v>34</v>
      </c>
      <c r="F366" s="28" t="s">
        <v>34</v>
      </c>
    </row>
    <row r="367" customFormat="false" ht="11.25" hidden="false" customHeight="true" outlineLevel="0" collapsed="false">
      <c r="B367" s="41" t="s">
        <v>28</v>
      </c>
      <c r="C367" s="55" t="n">
        <v>3082.404745</v>
      </c>
      <c r="D367" s="55" t="n">
        <v>112.491869015624</v>
      </c>
      <c r="E367" s="34" t="n">
        <v>2.5</v>
      </c>
      <c r="F367" s="28" t="n">
        <v>18.2997373969439</v>
      </c>
    </row>
    <row r="368" customFormat="false" ht="11.25" hidden="false" customHeight="true" outlineLevel="0" collapsed="false">
      <c r="B368" s="41" t="s">
        <v>29</v>
      </c>
      <c r="C368" s="55" t="n">
        <v>294.187338333333</v>
      </c>
      <c r="D368" s="55" t="n">
        <v>60</v>
      </c>
      <c r="E368" s="34" t="n">
        <v>2.5</v>
      </c>
      <c r="F368" s="28" t="n">
        <v>10.2318594008377</v>
      </c>
    </row>
    <row r="369" customFormat="false" ht="11.25" hidden="false" customHeight="true" outlineLevel="0" collapsed="false">
      <c r="B369" s="41" t="s">
        <v>31</v>
      </c>
      <c r="C369" s="55" t="n">
        <v>119476.664106901</v>
      </c>
      <c r="D369" s="55" t="n">
        <v>28.5174379152891</v>
      </c>
      <c r="E369" s="34" t="n">
        <v>6.47252181810632</v>
      </c>
      <c r="F369" s="28" t="n">
        <v>1.15636719603985</v>
      </c>
    </row>
    <row r="370" customFormat="false" ht="11.25" hidden="false" customHeight="true" outlineLevel="0" collapsed="false">
      <c r="B370" s="41" t="s">
        <v>32</v>
      </c>
      <c r="C370" s="55" t="n">
        <v>1158457.49863004</v>
      </c>
      <c r="D370" s="55" t="n">
        <v>1.38559962083262</v>
      </c>
      <c r="E370" s="34" t="n">
        <v>0.224418984000608</v>
      </c>
      <c r="F370" s="28" t="n">
        <v>0.0192499864230053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" hidden="false" customHeight="true" outlineLevel="0" collapsed="false">
      <c r="B372" s="45"/>
      <c r="C372" s="46"/>
      <c r="D372" s="47"/>
      <c r="E372" s="47"/>
      <c r="F372" s="48"/>
    </row>
    <row r="374" customFormat="false" ht="12" hidden="false" customHeight="true" outlineLevel="0" collapsed="false">
      <c r="A374" s="8"/>
      <c r="B374" s="9"/>
      <c r="C374" s="3"/>
      <c r="D374" s="3"/>
      <c r="E374" s="3"/>
      <c r="F374" s="3"/>
    </row>
    <row r="375" customFormat="false" ht="11.25" hidden="false" customHeight="true" outlineLevel="0" collapsed="false">
      <c r="A375" s="6"/>
      <c r="B375" s="10"/>
      <c r="C375" s="11"/>
      <c r="D375" s="12"/>
      <c r="E375" s="13"/>
      <c r="F375" s="14"/>
    </row>
    <row r="376" customFormat="false" ht="11.25" hidden="false" customHeight="true" outlineLevel="0" collapsed="false">
      <c r="B376" s="15"/>
      <c r="C376" s="16"/>
      <c r="D376" s="17"/>
      <c r="E376" s="18"/>
      <c r="F376" s="19"/>
    </row>
    <row r="377" customFormat="false" ht="12" hidden="false" customHeight="true" outlineLevel="0" collapsed="false">
      <c r="B377" s="20"/>
      <c r="C377" s="21"/>
      <c r="D377" s="22"/>
      <c r="E377" s="23"/>
      <c r="F377" s="24"/>
    </row>
    <row r="378" customFormat="false" ht="12" hidden="false" customHeight="true" outlineLevel="0" collapsed="false">
      <c r="B378" s="25"/>
      <c r="C378" s="53" t="n">
        <v>75788.4424</v>
      </c>
      <c r="D378" s="27"/>
      <c r="E378" s="27"/>
      <c r="F378" s="54" t="n">
        <v>60.6329267707077</v>
      </c>
    </row>
    <row r="379" customFormat="false" ht="11.25" hidden="false" customHeight="true" outlineLevel="0" collapsed="false">
      <c r="B379" s="29"/>
      <c r="C379" s="27"/>
      <c r="D379" s="30"/>
      <c r="E379" s="31"/>
      <c r="F379" s="32"/>
    </row>
    <row r="380" customFormat="false" ht="11.25" hidden="false" customHeight="true" outlineLevel="0" collapsed="false">
      <c r="B380" s="33"/>
      <c r="C380" s="55" t="n">
        <v>18144.2116053136</v>
      </c>
      <c r="D380" s="55" t="n">
        <v>296.862275993295</v>
      </c>
      <c r="E380" s="34" t="n">
        <v>10.0613583370442</v>
      </c>
      <c r="F380" s="28" t="n">
        <v>114.701923360138</v>
      </c>
    </row>
    <row r="381" customFormat="false" ht="11.25" hidden="false" customHeight="true" outlineLevel="0" collapsed="false">
      <c r="B381" s="35"/>
      <c r="C381" s="55" t="n">
        <v>57644.2307946864</v>
      </c>
      <c r="D381" s="55" t="n">
        <v>143.402678887049</v>
      </c>
      <c r="E381" s="34" t="n">
        <v>5.77832614752398</v>
      </c>
      <c r="F381" s="28" t="n">
        <v>47.7464900037622</v>
      </c>
    </row>
    <row r="382" customFormat="false" ht="11.25" hidden="false" customHeight="true" outlineLevel="0" collapsed="false">
      <c r="B382" s="29"/>
      <c r="C382" s="36"/>
      <c r="D382" s="37"/>
      <c r="E382" s="38"/>
      <c r="F382" s="32"/>
    </row>
    <row r="383" customFormat="false" ht="11.25" hidden="false" customHeight="true" outlineLevel="0" collapsed="false">
      <c r="B383" s="35"/>
      <c r="C383" s="55" t="n">
        <v>1458.333</v>
      </c>
      <c r="D383" s="55" t="n">
        <v>299.212611754579</v>
      </c>
      <c r="E383" s="34" t="n">
        <v>6</v>
      </c>
      <c r="F383" s="28" t="n">
        <v>127.51428666187</v>
      </c>
    </row>
    <row r="384" customFormat="false" ht="11.25" hidden="false" customHeight="true" outlineLevel="0" collapsed="false">
      <c r="B384" s="35"/>
      <c r="C384" s="55" t="n">
        <v>177.867</v>
      </c>
      <c r="D384" s="55" t="n">
        <v>139.806661667048</v>
      </c>
      <c r="E384" s="34" t="n">
        <v>6</v>
      </c>
      <c r="F384" s="28" t="n">
        <v>68.1843645773221</v>
      </c>
    </row>
    <row r="385" customFormat="false" ht="11.25" hidden="false" customHeight="true" outlineLevel="0" collapsed="false">
      <c r="B385" s="35"/>
      <c r="C385" s="55" t="n">
        <v>2292.533</v>
      </c>
      <c r="D385" s="55" t="n">
        <v>97.3800032876583</v>
      </c>
      <c r="E385" s="34" t="n">
        <v>6</v>
      </c>
      <c r="F385" s="28" t="n">
        <v>34.0998869730527</v>
      </c>
    </row>
    <row r="386" customFormat="false" ht="11.25" hidden="false" customHeight="true" outlineLevel="0" collapsed="false">
      <c r="B386" s="41"/>
      <c r="C386" s="55" t="n">
        <v>233.295333333333</v>
      </c>
      <c r="D386" s="55" t="n">
        <v>179.070021831754</v>
      </c>
      <c r="E386" s="34" t="n">
        <v>6.00285397724578</v>
      </c>
      <c r="F386" s="28" t="n">
        <v>69.5740384487865</v>
      </c>
    </row>
    <row r="387" customFormat="false" ht="11.25" hidden="false" customHeight="true" outlineLevel="0" collapsed="false">
      <c r="B387" s="41"/>
      <c r="C387" s="55" t="n">
        <v>98131.6952766213</v>
      </c>
      <c r="D387" s="55" t="n">
        <v>20.78660417079</v>
      </c>
      <c r="E387" s="34" t="n">
        <v>6.58362921299713</v>
      </c>
      <c r="F387" s="28" t="n">
        <v>7.02793283838815</v>
      </c>
    </row>
    <row r="388" customFormat="false" ht="11.25" hidden="false" customHeight="true" outlineLevel="0" collapsed="false">
      <c r="B388" s="41"/>
      <c r="C388" s="55" t="n">
        <v>11804.5515376287</v>
      </c>
      <c r="D388" s="55" t="n">
        <v>20.6413552809924</v>
      </c>
      <c r="E388" s="34" t="n">
        <v>5</v>
      </c>
      <c r="F388" s="28" t="n">
        <v>5.90794929068773</v>
      </c>
    </row>
    <row r="389" customFormat="false" ht="11.25" hidden="false" customHeight="true" outlineLevel="0" collapsed="false">
      <c r="B389" s="41"/>
      <c r="C389" s="55" t="s">
        <v>24</v>
      </c>
      <c r="D389" s="55" t="s">
        <v>34</v>
      </c>
      <c r="E389" s="34" t="s">
        <v>34</v>
      </c>
      <c r="F389" s="28" t="s">
        <v>34</v>
      </c>
    </row>
    <row r="390" customFormat="false" ht="11.25" hidden="false" customHeight="true" outlineLevel="0" collapsed="false">
      <c r="B390" s="41"/>
      <c r="C390" s="55" t="n">
        <v>3148.72853633333</v>
      </c>
      <c r="D390" s="55" t="n">
        <v>112.541872530691</v>
      </c>
      <c r="E390" s="34" t="n">
        <v>2.5</v>
      </c>
      <c r="F390" s="28" t="n">
        <v>18.2950708140076</v>
      </c>
    </row>
    <row r="391" customFormat="false" ht="11.25" hidden="false" customHeight="true" outlineLevel="0" collapsed="false">
      <c r="B391" s="41"/>
      <c r="C391" s="55" t="n">
        <v>292.517838666667</v>
      </c>
      <c r="D391" s="55" t="n">
        <v>60</v>
      </c>
      <c r="E391" s="34" t="n">
        <v>2.5</v>
      </c>
      <c r="F391" s="28" t="n">
        <v>10.2321991722269</v>
      </c>
    </row>
    <row r="392" customFormat="false" ht="11.25" hidden="false" customHeight="true" outlineLevel="0" collapsed="false">
      <c r="B392" s="41"/>
      <c r="C392" s="55" t="n">
        <v>119793.859950178</v>
      </c>
      <c r="D392" s="55" t="n">
        <v>28.7795437970324</v>
      </c>
      <c r="E392" s="34" t="n">
        <v>6.38985043850779</v>
      </c>
      <c r="F392" s="28" t="n">
        <v>1.16631729871238</v>
      </c>
    </row>
    <row r="393" customFormat="false" ht="11.25" hidden="false" customHeight="true" outlineLevel="0" collapsed="false">
      <c r="B393" s="41"/>
      <c r="C393" s="55" t="n">
        <v>1126944.91293602</v>
      </c>
      <c r="D393" s="55" t="n">
        <v>1.38840099200112</v>
      </c>
      <c r="E393" s="34" t="n">
        <v>0.224250647979197</v>
      </c>
      <c r="F393" s="28" t="n">
        <v>0.0192502182107551</v>
      </c>
    </row>
    <row r="394" customFormat="false" ht="11.25" hidden="false" customHeight="true" outlineLevel="0" collapsed="false">
      <c r="B394" s="41"/>
      <c r="C394" s="43"/>
      <c r="D394" s="43"/>
      <c r="E394" s="43"/>
      <c r="F394" s="32"/>
    </row>
    <row r="395" customFormat="false" ht="12" hidden="false" customHeight="true" outlineLevel="0" collapsed="false">
      <c r="B395" s="45"/>
      <c r="C395" s="46"/>
      <c r="D395" s="47"/>
      <c r="E395" s="47"/>
      <c r="F395" s="48"/>
    </row>
    <row r="397" customFormat="false" ht="12" hidden="false" customHeight="true" outlineLevel="0" collapsed="false">
      <c r="A397" s="8"/>
      <c r="B397" s="9"/>
      <c r="C397" s="3"/>
      <c r="D397" s="3"/>
      <c r="E397" s="3"/>
      <c r="F397" s="3"/>
    </row>
    <row r="398" customFormat="false" ht="11.25" hidden="false" customHeight="true" outlineLevel="0" collapsed="false">
      <c r="A398" s="6"/>
      <c r="B398" s="10"/>
      <c r="C398" s="11"/>
      <c r="D398" s="12"/>
      <c r="E398" s="13"/>
      <c r="F398" s="14"/>
    </row>
    <row r="399" customFormat="false" ht="11.25" hidden="false" customHeight="true" outlineLevel="0" collapsed="false">
      <c r="B399" s="15"/>
      <c r="C399" s="16"/>
      <c r="D399" s="17"/>
      <c r="E399" s="18"/>
      <c r="F399" s="19"/>
    </row>
    <row r="400" customFormat="false" ht="12" hidden="false" customHeight="true" outlineLevel="0" collapsed="false">
      <c r="B400" s="20"/>
      <c r="C400" s="21"/>
      <c r="D400" s="22"/>
      <c r="E400" s="23"/>
      <c r="F400" s="24"/>
    </row>
    <row r="401" customFormat="false" ht="12" hidden="false" customHeight="true" outlineLevel="0" collapsed="false">
      <c r="B401" s="25"/>
      <c r="C401" s="53" t="n">
        <v>76415.1924404975</v>
      </c>
      <c r="D401" s="27"/>
      <c r="E401" s="27"/>
      <c r="F401" s="54" t="n">
        <v>60.4794187765526</v>
      </c>
    </row>
    <row r="402" customFormat="false" ht="11.25" hidden="false" customHeight="true" outlineLevel="0" collapsed="false">
      <c r="B402" s="29"/>
      <c r="C402" s="27"/>
      <c r="D402" s="30"/>
      <c r="E402" s="31"/>
      <c r="F402" s="32"/>
    </row>
    <row r="403" customFormat="false" ht="11.25" hidden="false" customHeight="true" outlineLevel="0" collapsed="false">
      <c r="B403" s="33"/>
      <c r="C403" s="55" t="n">
        <v>17934.7237069971</v>
      </c>
      <c r="D403" s="55" t="n">
        <v>299.877231231282</v>
      </c>
      <c r="E403" s="34" t="n">
        <v>10.10936897644</v>
      </c>
      <c r="F403" s="28" t="n">
        <v>115.086847413092</v>
      </c>
    </row>
    <row r="404" customFormat="false" ht="11.25" hidden="false" customHeight="true" outlineLevel="0" collapsed="false">
      <c r="B404" s="35"/>
      <c r="C404" s="55" t="n">
        <v>58480.4687335004</v>
      </c>
      <c r="D404" s="55" t="n">
        <v>144.366245306079</v>
      </c>
      <c r="E404" s="34" t="n">
        <v>5.76886922343102</v>
      </c>
      <c r="F404" s="28" t="n">
        <v>47.8223645875663</v>
      </c>
    </row>
    <row r="405" customFormat="false" ht="11.25" hidden="false" customHeight="true" outlineLevel="0" collapsed="false">
      <c r="B405" s="29"/>
      <c r="C405" s="36"/>
      <c r="D405" s="37"/>
      <c r="E405" s="38"/>
      <c r="F405" s="32"/>
    </row>
    <row r="406" customFormat="false" ht="11.25" hidden="false" customHeight="true" outlineLevel="0" collapsed="false">
      <c r="B406" s="35"/>
      <c r="C406" s="55" t="n">
        <v>1452.149</v>
      </c>
      <c r="D406" s="55" t="n">
        <v>300.965614009717</v>
      </c>
      <c r="E406" s="34" t="n">
        <v>6</v>
      </c>
      <c r="F406" s="28" t="n">
        <v>129.096038086554</v>
      </c>
    </row>
    <row r="407" customFormat="false" ht="11.25" hidden="false" customHeight="true" outlineLevel="0" collapsed="false">
      <c r="B407" s="35"/>
      <c r="C407" s="55" t="n">
        <v>180.645</v>
      </c>
      <c r="D407" s="55" t="n">
        <v>139.880324324028</v>
      </c>
      <c r="E407" s="34" t="n">
        <v>6</v>
      </c>
      <c r="F407" s="28" t="n">
        <v>68.8794588733915</v>
      </c>
    </row>
    <row r="408" customFormat="false" ht="11.25" hidden="false" customHeight="true" outlineLevel="0" collapsed="false">
      <c r="B408" s="35"/>
      <c r="C408" s="55" t="n">
        <v>2321.918</v>
      </c>
      <c r="D408" s="55" t="n">
        <v>97.2393853773153</v>
      </c>
      <c r="E408" s="34" t="n">
        <v>6</v>
      </c>
      <c r="F408" s="28" t="n">
        <v>34.5035241201303</v>
      </c>
    </row>
    <row r="409" customFormat="false" ht="11.25" hidden="false" customHeight="true" outlineLevel="0" collapsed="false">
      <c r="B409" s="41"/>
      <c r="C409" s="55" t="n">
        <v>296.849451706609</v>
      </c>
      <c r="D409" s="55" t="n">
        <v>172.371691435031</v>
      </c>
      <c r="E409" s="34" t="n">
        <v>6.00260755089885</v>
      </c>
      <c r="F409" s="28" t="n">
        <v>66.9630622561553</v>
      </c>
    </row>
    <row r="410" customFormat="false" ht="11.25" hidden="false" customHeight="true" outlineLevel="0" collapsed="false">
      <c r="B410" s="41"/>
      <c r="C410" s="55" t="n">
        <v>95863.9106531167</v>
      </c>
      <c r="D410" s="55" t="n">
        <v>20.8094633846182</v>
      </c>
      <c r="E410" s="34" t="n">
        <v>6.58389966762369</v>
      </c>
      <c r="F410" s="28" t="n">
        <v>7.0343094856259</v>
      </c>
    </row>
    <row r="411" customFormat="false" ht="11.25" hidden="false" customHeight="true" outlineLevel="0" collapsed="false">
      <c r="B411" s="41"/>
      <c r="C411" s="55" t="n">
        <v>11668.8231873903</v>
      </c>
      <c r="D411" s="55" t="n">
        <v>19.9913485151197</v>
      </c>
      <c r="E411" s="34" t="n">
        <v>5</v>
      </c>
      <c r="F411" s="28" t="n">
        <v>5.89112216622035</v>
      </c>
    </row>
    <row r="412" customFormat="false" ht="11.25" hidden="false" customHeight="true" outlineLevel="0" collapsed="false">
      <c r="B412" s="41"/>
      <c r="C412" s="55" t="s">
        <v>24</v>
      </c>
      <c r="D412" s="55" t="s">
        <v>34</v>
      </c>
      <c r="E412" s="34" t="s">
        <v>34</v>
      </c>
      <c r="F412" s="28" t="s">
        <v>34</v>
      </c>
    </row>
    <row r="413" customFormat="false" ht="11.25" hidden="false" customHeight="true" outlineLevel="0" collapsed="false">
      <c r="B413" s="41"/>
      <c r="C413" s="55" t="n">
        <v>3259.50862296296</v>
      </c>
      <c r="D413" s="55" t="n">
        <v>112.848049091528</v>
      </c>
      <c r="E413" s="34" t="n">
        <v>2.5</v>
      </c>
      <c r="F413" s="28" t="n">
        <v>18.2805899573112</v>
      </c>
    </row>
    <row r="414" customFormat="false" ht="11.25" hidden="false" customHeight="true" outlineLevel="0" collapsed="false">
      <c r="B414" s="41"/>
      <c r="C414" s="55" t="n">
        <v>290.868784394611</v>
      </c>
      <c r="D414" s="55" t="n">
        <v>60</v>
      </c>
      <c r="E414" s="34" t="n">
        <v>2.5</v>
      </c>
      <c r="F414" s="28" t="n">
        <v>10.2220795199266</v>
      </c>
    </row>
    <row r="415" customFormat="false" ht="11.25" hidden="false" customHeight="true" outlineLevel="0" collapsed="false">
      <c r="B415" s="41"/>
      <c r="C415" s="55" t="n">
        <v>121837.534094588</v>
      </c>
      <c r="D415" s="55" t="n">
        <v>28.9828845967435</v>
      </c>
      <c r="E415" s="34" t="n">
        <v>6.38075984338404</v>
      </c>
      <c r="F415" s="28" t="n">
        <v>1.1650472316316</v>
      </c>
    </row>
    <row r="416" customFormat="false" ht="11.25" hidden="false" customHeight="true" outlineLevel="0" collapsed="false">
      <c r="B416" s="41"/>
      <c r="C416" s="55" t="n">
        <v>1150710.51316736</v>
      </c>
      <c r="D416" s="55" t="n">
        <v>1.36411444656125</v>
      </c>
      <c r="E416" s="34" t="n">
        <v>0.224647507869679</v>
      </c>
      <c r="F416" s="28" t="n">
        <v>0.0192501476445598</v>
      </c>
    </row>
    <row r="417" customFormat="false" ht="11.25" hidden="false" customHeight="true" outlineLevel="0" collapsed="false">
      <c r="B417" s="41"/>
      <c r="C417" s="43"/>
      <c r="D417" s="43"/>
      <c r="E417" s="43"/>
      <c r="F417" s="32"/>
    </row>
    <row r="418" customFormat="false" ht="12" hidden="false" customHeight="true" outlineLevel="0" collapsed="false">
      <c r="B418" s="45"/>
      <c r="C418" s="46"/>
      <c r="D418" s="47"/>
      <c r="E418" s="47"/>
      <c r="F418" s="48"/>
    </row>
    <row r="420" customFormat="false" ht="12" hidden="false" customHeight="true" outlineLevel="0" collapsed="false">
      <c r="A420" s="8"/>
      <c r="B420" s="9"/>
      <c r="C420" s="3"/>
      <c r="D420" s="3"/>
      <c r="E420" s="3"/>
      <c r="F420" s="3"/>
    </row>
    <row r="421" customFormat="false" ht="11.25" hidden="false" customHeight="true" outlineLevel="0" collapsed="false">
      <c r="A421" s="6"/>
      <c r="B421" s="10"/>
      <c r="C421" s="11"/>
      <c r="D421" s="12"/>
      <c r="E421" s="13"/>
      <c r="F421" s="14"/>
    </row>
    <row r="422" customFormat="false" ht="11.25" hidden="false" customHeight="true" outlineLevel="0" collapsed="false">
      <c r="B422" s="15"/>
      <c r="C422" s="16"/>
      <c r="D422" s="17"/>
      <c r="E422" s="18"/>
      <c r="F422" s="19"/>
    </row>
    <row r="423" customFormat="false" ht="12" hidden="false" customHeight="true" outlineLevel="0" collapsed="false">
      <c r="B423" s="20"/>
      <c r="C423" s="21"/>
      <c r="D423" s="22"/>
      <c r="E423" s="23"/>
      <c r="F423" s="24"/>
    </row>
    <row r="424" customFormat="false" ht="12" hidden="false" customHeight="true" outlineLevel="0" collapsed="false">
      <c r="B424" s="25"/>
      <c r="C424" s="53" t="n">
        <v>76243.4747894891</v>
      </c>
      <c r="D424" s="27"/>
      <c r="E424" s="27"/>
      <c r="F424" s="54" t="n">
        <v>60.6616019269106</v>
      </c>
    </row>
    <row r="425" customFormat="false" ht="11.25" hidden="false" customHeight="true" outlineLevel="0" collapsed="false">
      <c r="B425" s="29"/>
      <c r="C425" s="27"/>
      <c r="D425" s="30"/>
      <c r="E425" s="31"/>
      <c r="F425" s="32"/>
    </row>
    <row r="426" customFormat="false" ht="11.25" hidden="false" customHeight="true" outlineLevel="0" collapsed="false">
      <c r="B426" s="33"/>
      <c r="C426" s="55" t="n">
        <v>18026.5755556222</v>
      </c>
      <c r="D426" s="55" t="n">
        <v>300.275904138026</v>
      </c>
      <c r="E426" s="34" t="n">
        <v>10.2417368494102</v>
      </c>
      <c r="F426" s="28" t="n">
        <v>115.696173539775</v>
      </c>
    </row>
    <row r="427" customFormat="false" ht="11.25" hidden="false" customHeight="true" outlineLevel="0" collapsed="false">
      <c r="B427" s="35"/>
      <c r="C427" s="55" t="n">
        <v>58216.8992338669</v>
      </c>
      <c r="D427" s="55" t="n">
        <v>143.966862159796</v>
      </c>
      <c r="E427" s="34" t="n">
        <v>5.7801126482904</v>
      </c>
      <c r="F427" s="28" t="n">
        <v>47.8778517969314</v>
      </c>
    </row>
    <row r="428" customFormat="false" ht="11.25" hidden="false" customHeight="true" outlineLevel="0" collapsed="false">
      <c r="B428" s="29"/>
      <c r="C428" s="36"/>
      <c r="D428" s="37"/>
      <c r="E428" s="38"/>
      <c r="F428" s="32"/>
    </row>
    <row r="429" customFormat="false" ht="11.25" hidden="false" customHeight="true" outlineLevel="0" collapsed="false">
      <c r="B429" s="35"/>
      <c r="C429" s="55" t="n">
        <v>1506.102</v>
      </c>
      <c r="D429" s="55" t="n">
        <v>299.32923600498</v>
      </c>
      <c r="E429" s="34" t="n">
        <v>6</v>
      </c>
      <c r="F429" s="28" t="n">
        <v>128.021233661498</v>
      </c>
    </row>
    <row r="430" customFormat="false" ht="11.25" hidden="false" customHeight="true" outlineLevel="0" collapsed="false">
      <c r="B430" s="35"/>
      <c r="C430" s="55" t="n">
        <v>166.363</v>
      </c>
      <c r="D430" s="55" t="n">
        <v>139.857723257501</v>
      </c>
      <c r="E430" s="34" t="n">
        <v>6</v>
      </c>
      <c r="F430" s="28" t="n">
        <v>68.5585078343634</v>
      </c>
    </row>
    <row r="431" customFormat="false" ht="11.25" hidden="false" customHeight="true" outlineLevel="0" collapsed="false">
      <c r="B431" s="35"/>
      <c r="C431" s="55" t="n">
        <v>2413.391</v>
      </c>
      <c r="D431" s="55" t="n">
        <v>97.4349693762461</v>
      </c>
      <c r="E431" s="34" t="n">
        <v>6</v>
      </c>
      <c r="F431" s="28" t="n">
        <v>34.155887361791</v>
      </c>
    </row>
    <row r="432" customFormat="false" ht="11.25" hidden="false" customHeight="true" outlineLevel="0" collapsed="false">
      <c r="B432" s="41"/>
      <c r="C432" s="55" t="n">
        <v>310.287472728663</v>
      </c>
      <c r="D432" s="55" t="n">
        <v>168.955997123897</v>
      </c>
      <c r="E432" s="34" t="n">
        <v>6.00290183918017</v>
      </c>
      <c r="F432" s="28" t="n">
        <v>65.5761247879303</v>
      </c>
    </row>
    <row r="433" customFormat="false" ht="11.25" hidden="false" customHeight="true" outlineLevel="0" collapsed="false">
      <c r="B433" s="41"/>
      <c r="C433" s="55" t="n">
        <v>91495.4320339563</v>
      </c>
      <c r="D433" s="55" t="n">
        <v>20.8559824572772</v>
      </c>
      <c r="E433" s="34" t="n">
        <v>6.58922648754465</v>
      </c>
      <c r="F433" s="28" t="n">
        <v>7.01129272796577</v>
      </c>
    </row>
    <row r="434" customFormat="false" ht="11.25" hidden="false" customHeight="true" outlineLevel="0" collapsed="false">
      <c r="B434" s="41"/>
      <c r="C434" s="55" t="n">
        <v>11754.0320691953</v>
      </c>
      <c r="D434" s="55" t="n">
        <v>20.6787870189345</v>
      </c>
      <c r="E434" s="34" t="n">
        <v>5</v>
      </c>
      <c r="F434" s="28" t="n">
        <v>5.89571797554</v>
      </c>
    </row>
    <row r="435" customFormat="false" ht="11.25" hidden="false" customHeight="true" outlineLevel="0" collapsed="false">
      <c r="B435" s="41"/>
      <c r="C435" s="55" t="s">
        <v>24</v>
      </c>
      <c r="D435" s="55" t="s">
        <v>34</v>
      </c>
      <c r="E435" s="34" t="s">
        <v>34</v>
      </c>
      <c r="F435" s="28" t="s">
        <v>34</v>
      </c>
    </row>
    <row r="436" customFormat="false" ht="11.25" hidden="false" customHeight="true" outlineLevel="0" collapsed="false">
      <c r="B436" s="41"/>
      <c r="C436" s="55" t="n">
        <v>3367.60556400529</v>
      </c>
      <c r="D436" s="55" t="n">
        <v>112.902446428424</v>
      </c>
      <c r="E436" s="34" t="n">
        <v>2.5</v>
      </c>
      <c r="F436" s="28" t="n">
        <v>18.2749985213186</v>
      </c>
    </row>
    <row r="437" customFormat="false" ht="11.25" hidden="false" customHeight="true" outlineLevel="0" collapsed="false">
      <c r="B437" s="41"/>
      <c r="C437" s="55" t="n">
        <v>315.974001883675</v>
      </c>
      <c r="D437" s="55" t="n">
        <v>60</v>
      </c>
      <c r="E437" s="34" t="n">
        <v>2.5</v>
      </c>
      <c r="F437" s="28" t="n">
        <v>10.1996626292793</v>
      </c>
    </row>
    <row r="438" customFormat="false" ht="11.25" hidden="false" customHeight="true" outlineLevel="0" collapsed="false">
      <c r="B438" s="41"/>
      <c r="C438" s="55" t="n">
        <v>119194.606094841</v>
      </c>
      <c r="D438" s="55" t="n">
        <v>28.7955712011658</v>
      </c>
      <c r="E438" s="34" t="n">
        <v>6.51991214339642</v>
      </c>
      <c r="F438" s="28" t="n">
        <v>1.17436014127467</v>
      </c>
    </row>
    <row r="439" customFormat="false" ht="11.25" hidden="false" customHeight="true" outlineLevel="0" collapsed="false">
      <c r="B439" s="41"/>
      <c r="C439" s="55" t="n">
        <v>1156126.5289914</v>
      </c>
      <c r="D439" s="55" t="n">
        <v>1.36476629908034</v>
      </c>
      <c r="E439" s="34" t="n">
        <v>0.224679181683415</v>
      </c>
      <c r="F439" s="28" t="n">
        <v>0.0192502049790555</v>
      </c>
    </row>
    <row r="440" customFormat="false" ht="11.25" hidden="false" customHeight="true" outlineLevel="0" collapsed="false">
      <c r="B440" s="41"/>
      <c r="C440" s="43"/>
      <c r="D440" s="43"/>
      <c r="E440" s="43"/>
      <c r="F440" s="32"/>
    </row>
    <row r="441" customFormat="false" ht="12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</row>
    <row r="4" customFormat="false" ht="11.25" hidden="false" customHeight="false" outlineLevel="0" collapsed="false">
      <c r="B4" s="4"/>
      <c r="C4" s="5"/>
      <c r="D4" s="5"/>
      <c r="E4" s="5"/>
      <c r="F4" s="5"/>
    </row>
    <row r="5" customFormat="false" ht="11.25" hidden="false" customHeight="fals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false" outlineLevel="0" collapsed="false">
      <c r="A7" s="6" t="s">
        <v>36</v>
      </c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fals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2" hidden="false" customHeight="fals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2" hidden="false" customHeight="false" outlineLevel="0" collapsed="false">
      <c r="B10" s="25" t="s">
        <v>14</v>
      </c>
      <c r="C10" s="53" t="n">
        <v>119790.823273333</v>
      </c>
      <c r="D10" s="27"/>
      <c r="E10" s="27"/>
      <c r="F10" s="54" t="n">
        <v>59.0805703204688</v>
      </c>
    </row>
    <row r="11" customFormat="false" ht="11.25" hidden="false" customHeight="fals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false" outlineLevel="0" collapsed="false">
      <c r="B12" s="33" t="s">
        <v>16</v>
      </c>
      <c r="C12" s="55" t="n">
        <v>37982.4876166576</v>
      </c>
      <c r="D12" s="55" t="n">
        <v>243.959737106008</v>
      </c>
      <c r="E12" s="34" t="n">
        <v>9.14276402438896</v>
      </c>
      <c r="F12" s="28" t="n">
        <v>95.3307165659522</v>
      </c>
    </row>
    <row r="13" customFormat="false" ht="11.25" hidden="false" customHeight="false" outlineLevel="0" collapsed="false">
      <c r="B13" s="35" t="s">
        <v>17</v>
      </c>
      <c r="C13" s="55" t="n">
        <v>81808.3356566757</v>
      </c>
      <c r="D13" s="55" t="n">
        <v>130.169318115724</v>
      </c>
      <c r="E13" s="34" t="n">
        <v>5.90399011591138</v>
      </c>
      <c r="F13" s="28" t="n">
        <v>46.5104788961669</v>
      </c>
    </row>
    <row r="14" customFormat="false" ht="11.25" hidden="false" customHeight="fals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false" outlineLevel="0" collapsed="false">
      <c r="B15" s="35" t="s">
        <v>19</v>
      </c>
      <c r="C15" s="55" t="n">
        <v>2217.224</v>
      </c>
      <c r="D15" s="55" t="n">
        <v>247.995663956577</v>
      </c>
      <c r="E15" s="34" t="n">
        <v>6</v>
      </c>
      <c r="F15" s="28" t="n">
        <v>108.750780640558</v>
      </c>
    </row>
    <row r="16" customFormat="false" ht="11.25" hidden="false" customHeight="false" outlineLevel="0" collapsed="false">
      <c r="B16" s="35" t="s">
        <v>21</v>
      </c>
      <c r="C16" s="55" t="n">
        <v>370.219</v>
      </c>
      <c r="D16" s="55" t="n">
        <v>148.661475483093</v>
      </c>
      <c r="E16" s="34" t="n">
        <v>6.06906097522101</v>
      </c>
      <c r="F16" s="28" t="n">
        <v>62.4029243786085</v>
      </c>
    </row>
    <row r="17" customFormat="false" ht="11.25" hidden="false" customHeight="false" outlineLevel="0" collapsed="false">
      <c r="B17" s="35" t="s">
        <v>22</v>
      </c>
      <c r="C17" s="55" t="n">
        <v>3311.831</v>
      </c>
      <c r="D17" s="55" t="n">
        <v>96.2212448426216</v>
      </c>
      <c r="E17" s="34" t="n">
        <v>6</v>
      </c>
      <c r="F17" s="28" t="n">
        <v>36.67752472765</v>
      </c>
    </row>
    <row r="18" customFormat="false" ht="11.25" hidden="false" customHeight="false" outlineLevel="0" collapsed="false">
      <c r="B18" s="41" t="s">
        <v>23</v>
      </c>
      <c r="C18" s="55" t="n">
        <v>206.5013</v>
      </c>
      <c r="D18" s="55" t="n">
        <v>137.409335377274</v>
      </c>
      <c r="E18" s="34" t="n">
        <v>6.80755641732038</v>
      </c>
      <c r="F18" s="28" t="n">
        <v>58.0708613641856</v>
      </c>
    </row>
    <row r="19" customFormat="false" ht="11.25" hidden="false" customHeight="false" outlineLevel="0" collapsed="false">
      <c r="B19" s="41" t="s">
        <v>25</v>
      </c>
      <c r="C19" s="55" t="n">
        <v>146008.896149897</v>
      </c>
      <c r="D19" s="55" t="n">
        <v>20.0711180888537</v>
      </c>
      <c r="E19" s="34" t="n">
        <v>6.52249625846069</v>
      </c>
      <c r="F19" s="28" t="n">
        <v>6.74217214839956</v>
      </c>
    </row>
    <row r="20" customFormat="false" ht="11.25" hidden="false" customHeight="false" outlineLevel="0" collapsed="false">
      <c r="B20" s="41" t="s">
        <v>26</v>
      </c>
      <c r="C20" s="55" t="n">
        <v>14674.14069124</v>
      </c>
      <c r="D20" s="55" t="n">
        <v>19.2114329143336</v>
      </c>
      <c r="E20" s="34" t="n">
        <v>5</v>
      </c>
      <c r="F20" s="28" t="n">
        <v>5.77473357815252</v>
      </c>
    </row>
    <row r="21" customFormat="false" ht="11.25" hidden="false" customHeight="false" outlineLevel="0" collapsed="false">
      <c r="B21" s="41" t="s">
        <v>27</v>
      </c>
      <c r="C21" s="55" t="s">
        <v>24</v>
      </c>
      <c r="D21" s="55" t="s">
        <v>34</v>
      </c>
      <c r="E21" s="34" t="s">
        <v>34</v>
      </c>
      <c r="F21" s="28" t="s">
        <v>34</v>
      </c>
    </row>
    <row r="22" customFormat="false" ht="11.25" hidden="false" customHeight="false" outlineLevel="0" collapsed="false">
      <c r="B22" s="41" t="s">
        <v>28</v>
      </c>
      <c r="C22" s="55" t="n">
        <v>4270.22708966667</v>
      </c>
      <c r="D22" s="55" t="n">
        <v>111.431639965137</v>
      </c>
      <c r="E22" s="34" t="n">
        <v>2.5</v>
      </c>
      <c r="F22" s="28" t="n">
        <v>18.2241606939234</v>
      </c>
    </row>
    <row r="23" customFormat="false" ht="11.25" hidden="false" customHeight="false" outlineLevel="0" collapsed="false">
      <c r="B23" s="41" t="s">
        <v>29</v>
      </c>
      <c r="C23" s="55" t="n">
        <v>1011.65564133333</v>
      </c>
      <c r="D23" s="55" t="n">
        <v>60</v>
      </c>
      <c r="E23" s="34" t="n">
        <v>2.5</v>
      </c>
      <c r="F23" s="28" t="n">
        <v>10.0283845597521</v>
      </c>
    </row>
    <row r="24" customFormat="false" ht="11.25" hidden="false" customHeight="false" outlineLevel="0" collapsed="false">
      <c r="B24" s="41" t="s">
        <v>31</v>
      </c>
      <c r="C24" s="55" t="n">
        <v>171143.357202361</v>
      </c>
      <c r="D24" s="55" t="n">
        <v>30.4265447582544</v>
      </c>
      <c r="E24" s="34" t="n">
        <v>5.88621134260585</v>
      </c>
      <c r="F24" s="28" t="n">
        <v>1.25524949264414</v>
      </c>
    </row>
    <row r="25" customFormat="false" ht="11.25" hidden="false" customHeight="false" outlineLevel="0" collapsed="false">
      <c r="B25" s="41" t="s">
        <v>32</v>
      </c>
      <c r="C25" s="55" t="n">
        <v>1609332.89925414</v>
      </c>
      <c r="D25" s="55" t="n">
        <v>1.25414984755382</v>
      </c>
      <c r="E25" s="34" t="n">
        <v>0.220404986927642</v>
      </c>
      <c r="F25" s="28" t="n">
        <v>0.0197385318738792</v>
      </c>
      <c r="G25" s="42"/>
    </row>
    <row r="26" customFormat="false" ht="11.25" hidden="false" customHeight="fals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2" hidden="false" customHeight="false" outlineLevel="0" collapsed="false">
      <c r="B27" s="45"/>
      <c r="C27" s="46"/>
      <c r="D27" s="47"/>
      <c r="E27" s="47"/>
      <c r="F27" s="48"/>
    </row>
    <row r="28" customFormat="false" ht="11.25" hidden="false" customHeight="fals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false" outlineLevel="0" collapsed="false">
      <c r="A30" s="6" t="s">
        <v>36</v>
      </c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fals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2" hidden="false" customHeight="fals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2" hidden="false" customHeight="false" outlineLevel="0" collapsed="false">
      <c r="B33" s="25" t="s">
        <v>14</v>
      </c>
      <c r="C33" s="53" t="n">
        <v>114416.257786667</v>
      </c>
      <c r="D33" s="27"/>
      <c r="E33" s="27"/>
      <c r="F33" s="54" t="n">
        <v>59.112332835643</v>
      </c>
    </row>
    <row r="34" customFormat="false" ht="11.25" hidden="false" customHeight="fals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false" outlineLevel="0" collapsed="false">
      <c r="B35" s="33" t="s">
        <v>16</v>
      </c>
      <c r="C35" s="55" t="n">
        <v>35728.5969911836</v>
      </c>
      <c r="D35" s="55" t="n">
        <v>245.631188846526</v>
      </c>
      <c r="E35" s="34" t="n">
        <v>8.97363054606528</v>
      </c>
      <c r="F35" s="28" t="n">
        <v>96.0894051015904</v>
      </c>
    </row>
    <row r="36" customFormat="false" ht="11.25" hidden="false" customHeight="false" outlineLevel="0" collapsed="false">
      <c r="B36" s="35" t="s">
        <v>17</v>
      </c>
      <c r="C36" s="55" t="n">
        <v>78687.6607954831</v>
      </c>
      <c r="D36" s="55" t="n">
        <v>132.197796725489</v>
      </c>
      <c r="E36" s="34" t="n">
        <v>5.89118126836472</v>
      </c>
      <c r="F36" s="28" t="n">
        <v>46.8208859952106</v>
      </c>
    </row>
    <row r="37" customFormat="false" ht="11.25" hidden="false" customHeight="fals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false" outlineLevel="0" collapsed="false">
      <c r="B38" s="35" t="s">
        <v>19</v>
      </c>
      <c r="C38" s="55" t="n">
        <v>2172.069</v>
      </c>
      <c r="D38" s="55" t="n">
        <v>248.452472277726</v>
      </c>
      <c r="E38" s="34" t="n">
        <v>6</v>
      </c>
      <c r="F38" s="28" t="n">
        <v>109.454715439103</v>
      </c>
    </row>
    <row r="39" customFormat="false" ht="11.25" hidden="false" customHeight="false" outlineLevel="0" collapsed="false">
      <c r="B39" s="35" t="s">
        <v>21</v>
      </c>
      <c r="C39" s="55" t="n">
        <v>392.218</v>
      </c>
      <c r="D39" s="55" t="n">
        <v>148.118435098265</v>
      </c>
      <c r="E39" s="34" t="n">
        <v>6.0648077585838</v>
      </c>
      <c r="F39" s="28" t="n">
        <v>62.6363425172977</v>
      </c>
    </row>
    <row r="40" customFormat="false" ht="11.25" hidden="false" customHeight="false" outlineLevel="0" collapsed="false">
      <c r="B40" s="35" t="s">
        <v>22</v>
      </c>
      <c r="C40" s="55" t="n">
        <v>3423.528</v>
      </c>
      <c r="D40" s="55" t="n">
        <v>96.6210927614844</v>
      </c>
      <c r="E40" s="34" t="n">
        <v>6</v>
      </c>
      <c r="F40" s="28" t="n">
        <v>37.6984704708005</v>
      </c>
    </row>
    <row r="41" customFormat="false" ht="11.25" hidden="false" customHeight="false" outlineLevel="0" collapsed="false">
      <c r="B41" s="41" t="s">
        <v>23</v>
      </c>
      <c r="C41" s="55" t="n">
        <v>183.863633333333</v>
      </c>
      <c r="D41" s="55" t="n">
        <v>138.740682299931</v>
      </c>
      <c r="E41" s="34" t="n">
        <v>6.81336068089593</v>
      </c>
      <c r="F41" s="28" t="n">
        <v>58.5910156359407</v>
      </c>
    </row>
    <row r="42" customFormat="false" ht="11.25" hidden="false" customHeight="false" outlineLevel="0" collapsed="false">
      <c r="B42" s="41" t="s">
        <v>25</v>
      </c>
      <c r="C42" s="55" t="n">
        <v>141614.714635276</v>
      </c>
      <c r="D42" s="55" t="n">
        <v>20.2398659044207</v>
      </c>
      <c r="E42" s="34" t="n">
        <v>6.55025955345274</v>
      </c>
      <c r="F42" s="28" t="n">
        <v>6.7575019651983</v>
      </c>
    </row>
    <row r="43" customFormat="false" ht="11.25" hidden="false" customHeight="false" outlineLevel="0" collapsed="false">
      <c r="B43" s="41" t="s">
        <v>26</v>
      </c>
      <c r="C43" s="55" t="n">
        <v>14014.4047738434</v>
      </c>
      <c r="D43" s="55" t="n">
        <v>19.1125058631875</v>
      </c>
      <c r="E43" s="34" t="n">
        <v>5</v>
      </c>
      <c r="F43" s="28" t="n">
        <v>5.80161043099853</v>
      </c>
    </row>
    <row r="44" customFormat="false" ht="11.25" hidden="false" customHeight="false" outlineLevel="0" collapsed="false">
      <c r="B44" s="41" t="s">
        <v>27</v>
      </c>
      <c r="C44" s="55" t="s">
        <v>24</v>
      </c>
      <c r="D44" s="55" t="s">
        <v>34</v>
      </c>
      <c r="E44" s="34" t="s">
        <v>34</v>
      </c>
      <c r="F44" s="28" t="s">
        <v>34</v>
      </c>
    </row>
    <row r="45" customFormat="false" ht="11.25" hidden="false" customHeight="false" outlineLevel="0" collapsed="false">
      <c r="B45" s="41" t="s">
        <v>28</v>
      </c>
      <c r="C45" s="55" t="n">
        <v>4335.18782066667</v>
      </c>
      <c r="D45" s="55" t="n">
        <v>111.446354759989</v>
      </c>
      <c r="E45" s="34" t="n">
        <v>2.5</v>
      </c>
      <c r="F45" s="28" t="n">
        <v>18.2254271831215</v>
      </c>
    </row>
    <row r="46" customFormat="false" ht="11.25" hidden="false" customHeight="false" outlineLevel="0" collapsed="false">
      <c r="B46" s="41" t="s">
        <v>29</v>
      </c>
      <c r="C46" s="55" t="n">
        <v>962.892385</v>
      </c>
      <c r="D46" s="55" t="n">
        <v>60</v>
      </c>
      <c r="E46" s="34" t="n">
        <v>2.5</v>
      </c>
      <c r="F46" s="28" t="n">
        <v>10.0308666892199</v>
      </c>
    </row>
    <row r="47" customFormat="false" ht="11.25" hidden="false" customHeight="false" outlineLevel="0" collapsed="false">
      <c r="B47" s="41" t="s">
        <v>31</v>
      </c>
      <c r="C47" s="55" t="n">
        <v>166505.192695654</v>
      </c>
      <c r="D47" s="55" t="n">
        <v>30.8811495737867</v>
      </c>
      <c r="E47" s="34" t="n">
        <v>5.31507898677291</v>
      </c>
      <c r="F47" s="28" t="n">
        <v>1.2690885420847</v>
      </c>
    </row>
    <row r="48" customFormat="false" ht="11.25" hidden="false" customHeight="false" outlineLevel="0" collapsed="false">
      <c r="B48" s="41" t="s">
        <v>32</v>
      </c>
      <c r="C48" s="55" t="n">
        <v>1599789.02995824</v>
      </c>
      <c r="D48" s="55" t="n">
        <v>1.26227779013718</v>
      </c>
      <c r="E48" s="34" t="n">
        <v>0.220378133389326</v>
      </c>
      <c r="F48" s="28" t="n">
        <v>0.0199903936341345</v>
      </c>
      <c r="G48" s="42"/>
    </row>
    <row r="49" customFormat="false" ht="11.25" hidden="false" customHeight="fals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2" hidden="false" customHeight="false" outlineLevel="0" collapsed="false">
      <c r="B50" s="45"/>
      <c r="C50" s="46"/>
      <c r="D50" s="47"/>
      <c r="E50" s="47"/>
      <c r="F50" s="48"/>
    </row>
    <row r="51" customFormat="false" ht="11.25" hidden="false" customHeight="true" outlineLevel="0" collapsed="false"/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false" outlineLevel="0" collapsed="false">
      <c r="A53" s="6" t="s">
        <v>36</v>
      </c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fals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2" hidden="false" customHeight="fals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2" hidden="false" customHeight="false" outlineLevel="0" collapsed="false">
      <c r="B56" s="25" t="s">
        <v>14</v>
      </c>
      <c r="C56" s="53" t="n">
        <v>108726.192966667</v>
      </c>
      <c r="D56" s="27"/>
      <c r="E56" s="27"/>
      <c r="F56" s="54" t="n">
        <v>59.3454826071839</v>
      </c>
    </row>
    <row r="57" customFormat="false" ht="11.25" hidden="false" customHeight="fals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false" outlineLevel="0" collapsed="false">
      <c r="B58" s="33" t="s">
        <v>16</v>
      </c>
      <c r="C58" s="55" t="n">
        <v>33677.6418098099</v>
      </c>
      <c r="D58" s="55" t="n">
        <v>248.665829781829</v>
      </c>
      <c r="E58" s="34" t="n">
        <v>8.98440994526339</v>
      </c>
      <c r="F58" s="28" t="n">
        <v>97.022279436726</v>
      </c>
    </row>
    <row r="59" customFormat="false" ht="11.25" hidden="false" customHeight="false" outlineLevel="0" collapsed="false">
      <c r="B59" s="35" t="s">
        <v>17</v>
      </c>
      <c r="C59" s="55" t="n">
        <v>75048.5511568568</v>
      </c>
      <c r="D59" s="55" t="n">
        <v>133.54800826751</v>
      </c>
      <c r="E59" s="34" t="n">
        <v>5.8808171891323</v>
      </c>
      <c r="F59" s="28" t="n">
        <v>46.9787235589775</v>
      </c>
    </row>
    <row r="60" customFormat="false" ht="11.25" hidden="false" customHeight="fals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false" outlineLevel="0" collapsed="false">
      <c r="B61" s="35" t="s">
        <v>19</v>
      </c>
      <c r="C61" s="55" t="n">
        <v>2079.769</v>
      </c>
      <c r="D61" s="55" t="n">
        <v>253.5093638742</v>
      </c>
      <c r="E61" s="34" t="n">
        <v>6</v>
      </c>
      <c r="F61" s="28" t="n">
        <v>109.526946615353</v>
      </c>
    </row>
    <row r="62" customFormat="false" ht="11.25" hidden="false" customHeight="false" outlineLevel="0" collapsed="false">
      <c r="B62" s="35" t="s">
        <v>21</v>
      </c>
      <c r="C62" s="55" t="n">
        <v>356.949</v>
      </c>
      <c r="D62" s="55" t="n">
        <v>147.265914524721</v>
      </c>
      <c r="E62" s="34" t="n">
        <v>6.05802157004115</v>
      </c>
      <c r="F62" s="28" t="n">
        <v>62.90148460523</v>
      </c>
    </row>
    <row r="63" customFormat="false" ht="11.25" hidden="false" customHeight="false" outlineLevel="0" collapsed="false">
      <c r="B63" s="35" t="s">
        <v>22</v>
      </c>
      <c r="C63" s="55" t="n">
        <v>3305.224</v>
      </c>
      <c r="D63" s="55" t="n">
        <v>96.9329495903926</v>
      </c>
      <c r="E63" s="34" t="n">
        <v>6</v>
      </c>
      <c r="F63" s="28" t="n">
        <v>37.9010406459006</v>
      </c>
    </row>
    <row r="64" customFormat="false" ht="11.25" hidden="false" customHeight="false" outlineLevel="0" collapsed="false">
      <c r="B64" s="41" t="s">
        <v>23</v>
      </c>
      <c r="C64" s="55" t="n">
        <v>187.945166666667</v>
      </c>
      <c r="D64" s="55" t="n">
        <v>142.153790889585</v>
      </c>
      <c r="E64" s="34" t="n">
        <v>6.66909541878793</v>
      </c>
      <c r="F64" s="28" t="n">
        <v>59.0783438997785</v>
      </c>
    </row>
    <row r="65" customFormat="false" ht="11.25" hidden="false" customHeight="false" outlineLevel="0" collapsed="false">
      <c r="B65" s="41" t="s">
        <v>25</v>
      </c>
      <c r="C65" s="55" t="n">
        <v>139910.277072548</v>
      </c>
      <c r="D65" s="55" t="n">
        <v>20.1693732740044</v>
      </c>
      <c r="E65" s="34" t="n">
        <v>6.52946039537487</v>
      </c>
      <c r="F65" s="28" t="n">
        <v>6.70572644647091</v>
      </c>
    </row>
    <row r="66" customFormat="false" ht="11.25" hidden="false" customHeight="false" outlineLevel="0" collapsed="false">
      <c r="B66" s="41" t="s">
        <v>26</v>
      </c>
      <c r="C66" s="55" t="n">
        <v>13933.0689716243</v>
      </c>
      <c r="D66" s="55" t="n">
        <v>18.8823214230877</v>
      </c>
      <c r="E66" s="34" t="n">
        <v>5</v>
      </c>
      <c r="F66" s="28" t="n">
        <v>5.77729626504122</v>
      </c>
    </row>
    <row r="67" customFormat="false" ht="11.25" hidden="false" customHeight="false" outlineLevel="0" collapsed="false">
      <c r="B67" s="41" t="s">
        <v>27</v>
      </c>
      <c r="C67" s="55" t="s">
        <v>24</v>
      </c>
      <c r="D67" s="55" t="s">
        <v>34</v>
      </c>
      <c r="E67" s="34" t="s">
        <v>34</v>
      </c>
      <c r="F67" s="28" t="s">
        <v>34</v>
      </c>
    </row>
    <row r="68" customFormat="false" ht="11.25" hidden="false" customHeight="false" outlineLevel="0" collapsed="false">
      <c r="B68" s="41" t="s">
        <v>28</v>
      </c>
      <c r="C68" s="55" t="n">
        <v>4420.87955166667</v>
      </c>
      <c r="D68" s="55" t="n">
        <v>111.409123926062</v>
      </c>
      <c r="E68" s="34" t="n">
        <v>2.5</v>
      </c>
      <c r="F68" s="28" t="n">
        <v>18.2145817087489</v>
      </c>
    </row>
    <row r="69" customFormat="false" ht="11.25" hidden="false" customHeight="false" outlineLevel="0" collapsed="false">
      <c r="B69" s="41" t="s">
        <v>29</v>
      </c>
      <c r="C69" s="55" t="n">
        <v>914.787462</v>
      </c>
      <c r="D69" s="55" t="n">
        <v>60</v>
      </c>
      <c r="E69" s="34" t="n">
        <v>2.5</v>
      </c>
      <c r="F69" s="28" t="n">
        <v>10.0332359168255</v>
      </c>
    </row>
    <row r="70" customFormat="false" ht="11.25" hidden="false" customHeight="false" outlineLevel="0" collapsed="false">
      <c r="B70" s="41" t="s">
        <v>31</v>
      </c>
      <c r="C70" s="55" t="n">
        <v>165898.166328686</v>
      </c>
      <c r="D70" s="55" t="n">
        <v>30.7984041805533</v>
      </c>
      <c r="E70" s="34" t="n">
        <v>5.38151494481992</v>
      </c>
      <c r="F70" s="28" t="n">
        <v>1.26544862034548</v>
      </c>
    </row>
    <row r="71" customFormat="false" ht="11.25" hidden="false" customHeight="false" outlineLevel="0" collapsed="false">
      <c r="B71" s="41" t="s">
        <v>32</v>
      </c>
      <c r="C71" s="55" t="n">
        <v>1538195.76788602</v>
      </c>
      <c r="D71" s="55" t="n">
        <v>1.26950530812614</v>
      </c>
      <c r="E71" s="34" t="n">
        <v>0.220607370766615</v>
      </c>
      <c r="F71" s="28" t="n">
        <v>0.0202889482887988</v>
      </c>
      <c r="G71" s="42"/>
    </row>
    <row r="72" customFormat="false" ht="11.25" hidden="false" customHeight="fals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2" hidden="false" customHeight="false" outlineLevel="0" collapsed="false">
      <c r="B73" s="45"/>
      <c r="C73" s="46"/>
      <c r="D73" s="47"/>
      <c r="E73" s="47"/>
      <c r="F73" s="48"/>
    </row>
    <row r="74" customFormat="false" ht="11.25" hidden="false" customHeight="true" outlineLevel="0" collapsed="false"/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false" outlineLevel="0" collapsed="false">
      <c r="A76" s="6" t="s">
        <v>36</v>
      </c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fals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2" hidden="false" customHeight="fals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2" hidden="false" customHeight="false" outlineLevel="0" collapsed="false">
      <c r="B79" s="25" t="s">
        <v>14</v>
      </c>
      <c r="C79" s="53" t="n">
        <v>104585.723066667</v>
      </c>
      <c r="D79" s="27"/>
      <c r="E79" s="27"/>
      <c r="F79" s="54" t="n">
        <v>59.7198179453009</v>
      </c>
    </row>
    <row r="80" customFormat="false" ht="11.25" hidden="false" customHeight="fals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false" outlineLevel="0" collapsed="false">
      <c r="B81" s="33" t="s">
        <v>16</v>
      </c>
      <c r="C81" s="55" t="n">
        <v>32458.3414591615</v>
      </c>
      <c r="D81" s="55" t="n">
        <v>250.821886476984</v>
      </c>
      <c r="E81" s="34" t="n">
        <v>9.04675018811753</v>
      </c>
      <c r="F81" s="28" t="n">
        <v>97.9466611123465</v>
      </c>
    </row>
    <row r="82" customFormat="false" ht="11.25" hidden="false" customHeight="false" outlineLevel="0" collapsed="false">
      <c r="B82" s="35" t="s">
        <v>17</v>
      </c>
      <c r="C82" s="55" t="n">
        <v>72127.3816075052</v>
      </c>
      <c r="D82" s="55" t="n">
        <v>134.674710446596</v>
      </c>
      <c r="E82" s="34" t="n">
        <v>5.8730924153556</v>
      </c>
      <c r="F82" s="28" t="n">
        <v>47.0447803597617</v>
      </c>
    </row>
    <row r="83" customFormat="false" ht="11.25" hidden="false" customHeight="fals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false" outlineLevel="0" collapsed="false">
      <c r="B84" s="35" t="s">
        <v>19</v>
      </c>
      <c r="C84" s="55" t="n">
        <v>2023.615</v>
      </c>
      <c r="D84" s="55" t="n">
        <v>259.069131773481</v>
      </c>
      <c r="E84" s="34" t="n">
        <v>6</v>
      </c>
      <c r="F84" s="28" t="n">
        <v>111.242988778055</v>
      </c>
    </row>
    <row r="85" customFormat="false" ht="11.25" hidden="false" customHeight="false" outlineLevel="0" collapsed="false">
      <c r="B85" s="35" t="s">
        <v>21</v>
      </c>
      <c r="C85" s="55" t="n">
        <v>307.487</v>
      </c>
      <c r="D85" s="55" t="n">
        <v>145.454993890169</v>
      </c>
      <c r="E85" s="34" t="n">
        <v>6.04433200994866</v>
      </c>
      <c r="F85" s="28" t="n">
        <v>63.1143329350593</v>
      </c>
    </row>
    <row r="86" customFormat="false" ht="11.25" hidden="false" customHeight="false" outlineLevel="0" collapsed="false">
      <c r="B86" s="35" t="s">
        <v>22</v>
      </c>
      <c r="C86" s="55" t="n">
        <v>3137.144</v>
      </c>
      <c r="D86" s="55" t="n">
        <v>97.1292663114303</v>
      </c>
      <c r="E86" s="34" t="n">
        <v>6</v>
      </c>
      <c r="F86" s="28" t="n">
        <v>37.7300700739092</v>
      </c>
    </row>
    <row r="87" customFormat="false" ht="11.25" hidden="false" customHeight="false" outlineLevel="0" collapsed="false">
      <c r="B87" s="41" t="s">
        <v>23</v>
      </c>
      <c r="C87" s="55" t="n">
        <v>172.332733333333</v>
      </c>
      <c r="D87" s="55" t="n">
        <v>148.34312578263</v>
      </c>
      <c r="E87" s="34" t="n">
        <v>6.61455591141323</v>
      </c>
      <c r="F87" s="28" t="n">
        <v>61.1572626648622</v>
      </c>
    </row>
    <row r="88" customFormat="false" ht="11.25" hidden="false" customHeight="false" outlineLevel="0" collapsed="false">
      <c r="B88" s="41" t="s">
        <v>25</v>
      </c>
      <c r="C88" s="55" t="n">
        <v>134663.702144761</v>
      </c>
      <c r="D88" s="55" t="n">
        <v>20.2279982297742</v>
      </c>
      <c r="E88" s="34" t="n">
        <v>6.55375115570303</v>
      </c>
      <c r="F88" s="28" t="n">
        <v>6.70808183152923</v>
      </c>
    </row>
    <row r="89" customFormat="false" ht="11.25" hidden="false" customHeight="false" outlineLevel="0" collapsed="false">
      <c r="B89" s="41" t="s">
        <v>26</v>
      </c>
      <c r="C89" s="55" t="n">
        <v>14003.5545645735</v>
      </c>
      <c r="D89" s="55" t="n">
        <v>18.2201460250315</v>
      </c>
      <c r="E89" s="34" t="n">
        <v>5</v>
      </c>
      <c r="F89" s="28" t="n">
        <v>5.73627764579864</v>
      </c>
    </row>
    <row r="90" customFormat="false" ht="11.25" hidden="false" customHeight="false" outlineLevel="0" collapsed="false">
      <c r="B90" s="41" t="s">
        <v>27</v>
      </c>
      <c r="C90" s="55" t="s">
        <v>24</v>
      </c>
      <c r="D90" s="55" t="s">
        <v>34</v>
      </c>
      <c r="E90" s="34" t="s">
        <v>34</v>
      </c>
      <c r="F90" s="28" t="s">
        <v>34</v>
      </c>
    </row>
    <row r="91" customFormat="false" ht="11.25" hidden="false" customHeight="false" outlineLevel="0" collapsed="false">
      <c r="B91" s="41" t="s">
        <v>28</v>
      </c>
      <c r="C91" s="55" t="n">
        <v>4384.44928166667</v>
      </c>
      <c r="D91" s="55" t="n">
        <v>111.463728536924</v>
      </c>
      <c r="E91" s="34" t="n">
        <v>2.5</v>
      </c>
      <c r="F91" s="28" t="n">
        <v>18.2247614698273</v>
      </c>
    </row>
    <row r="92" customFormat="false" ht="11.25" hidden="false" customHeight="false" outlineLevel="0" collapsed="false">
      <c r="B92" s="41" t="s">
        <v>29</v>
      </c>
      <c r="C92" s="55" t="n">
        <v>869.876204666666</v>
      </c>
      <c r="D92" s="55" t="n">
        <v>60</v>
      </c>
      <c r="E92" s="34" t="n">
        <v>2.5</v>
      </c>
      <c r="F92" s="28" t="n">
        <v>10.0392128211083</v>
      </c>
    </row>
    <row r="93" customFormat="false" ht="11.25" hidden="false" customHeight="false" outlineLevel="0" collapsed="false">
      <c r="B93" s="41" t="s">
        <v>31</v>
      </c>
      <c r="C93" s="55" t="n">
        <v>163169.786308408</v>
      </c>
      <c r="D93" s="55" t="n">
        <v>30.7684371300192</v>
      </c>
      <c r="E93" s="34" t="n">
        <v>5.40845138693899</v>
      </c>
      <c r="F93" s="28" t="n">
        <v>1.25902891931742</v>
      </c>
    </row>
    <row r="94" customFormat="false" ht="11.25" hidden="false" customHeight="false" outlineLevel="0" collapsed="false">
      <c r="B94" s="41" t="s">
        <v>32</v>
      </c>
      <c r="C94" s="55" t="n">
        <v>1503170.36434641</v>
      </c>
      <c r="D94" s="55" t="n">
        <v>1.2775844826067</v>
      </c>
      <c r="E94" s="34" t="n">
        <v>0.22043717181488</v>
      </c>
      <c r="F94" s="28" t="n">
        <v>0.0208820393666759</v>
      </c>
      <c r="G94" s="42"/>
    </row>
    <row r="95" customFormat="false" ht="11.25" hidden="false" customHeight="fals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2" hidden="false" customHeight="false" outlineLevel="0" collapsed="false">
      <c r="B96" s="45"/>
      <c r="C96" s="46"/>
      <c r="D96" s="47"/>
      <c r="E96" s="47"/>
      <c r="F96" s="48"/>
    </row>
    <row r="97" customFormat="false" ht="11.25" hidden="false" customHeight="true" outlineLevel="0" collapsed="false"/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false" outlineLevel="0" collapsed="false">
      <c r="A99" s="6" t="s">
        <v>36</v>
      </c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fals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2" hidden="false" customHeight="fals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2" hidden="false" customHeight="false" outlineLevel="0" collapsed="false">
      <c r="B102" s="25" t="s">
        <v>14</v>
      </c>
      <c r="C102" s="53" t="n">
        <v>103399.275936667</v>
      </c>
      <c r="D102" s="27"/>
      <c r="E102" s="27"/>
      <c r="F102" s="54" t="n">
        <v>59.8361086969994</v>
      </c>
    </row>
    <row r="103" customFormat="false" ht="11.25" hidden="false" customHeight="fals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false" outlineLevel="0" collapsed="false">
      <c r="B104" s="33" t="s">
        <v>16</v>
      </c>
      <c r="C104" s="55" t="n">
        <v>31698.8702748166</v>
      </c>
      <c r="D104" s="55" t="n">
        <v>252.581497477698</v>
      </c>
      <c r="E104" s="34" t="n">
        <v>8.98009001017374</v>
      </c>
      <c r="F104" s="28" t="n">
        <v>98.9769461575234</v>
      </c>
    </row>
    <row r="105" customFormat="false" ht="11.25" hidden="false" customHeight="false" outlineLevel="0" collapsed="false">
      <c r="B105" s="35" t="s">
        <v>17</v>
      </c>
      <c r="C105" s="55" t="n">
        <v>71700.4056618501</v>
      </c>
      <c r="D105" s="55" t="n">
        <v>134.912686503106</v>
      </c>
      <c r="E105" s="34" t="n">
        <v>5.87570083600845</v>
      </c>
      <c r="F105" s="28" t="n">
        <v>46.9905654718869</v>
      </c>
    </row>
    <row r="106" customFormat="false" ht="11.25" hidden="false" customHeight="fals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false" outlineLevel="0" collapsed="false">
      <c r="B107" s="35" t="s">
        <v>19</v>
      </c>
      <c r="C107" s="55" t="n">
        <v>1958.246</v>
      </c>
      <c r="D107" s="55" t="n">
        <v>257.913757125167</v>
      </c>
      <c r="E107" s="34" t="n">
        <v>6</v>
      </c>
      <c r="F107" s="28" t="n">
        <v>112.670194798091</v>
      </c>
    </row>
    <row r="108" customFormat="false" ht="11.25" hidden="false" customHeight="false" outlineLevel="0" collapsed="false">
      <c r="B108" s="35" t="s">
        <v>21</v>
      </c>
      <c r="C108" s="55" t="n">
        <v>280.693</v>
      </c>
      <c r="D108" s="55" t="n">
        <v>145.104904064698</v>
      </c>
      <c r="E108" s="34" t="n">
        <v>6.04125881907842</v>
      </c>
      <c r="F108" s="28" t="n">
        <v>62.8401077026389</v>
      </c>
    </row>
    <row r="109" customFormat="false" ht="11.25" hidden="false" customHeight="false" outlineLevel="0" collapsed="false">
      <c r="B109" s="35" t="s">
        <v>22</v>
      </c>
      <c r="C109" s="55" t="n">
        <v>3103.816</v>
      </c>
      <c r="D109" s="55" t="n">
        <v>96.628994284823</v>
      </c>
      <c r="E109" s="34" t="n">
        <v>6</v>
      </c>
      <c r="F109" s="28" t="n">
        <v>36.6101545608392</v>
      </c>
    </row>
    <row r="110" customFormat="false" ht="11.25" hidden="false" customHeight="false" outlineLevel="0" collapsed="false">
      <c r="B110" s="41" t="s">
        <v>23</v>
      </c>
      <c r="C110" s="55" t="n">
        <v>174.261766666667</v>
      </c>
      <c r="D110" s="55" t="n">
        <v>150.196402527763</v>
      </c>
      <c r="E110" s="34" t="n">
        <v>6.5611996932584</v>
      </c>
      <c r="F110" s="28" t="n">
        <v>61.5643062736171</v>
      </c>
    </row>
    <row r="111" customFormat="false" ht="11.25" hidden="false" customHeight="false" outlineLevel="0" collapsed="false">
      <c r="B111" s="41" t="s">
        <v>25</v>
      </c>
      <c r="C111" s="55" t="n">
        <v>131500.120753091</v>
      </c>
      <c r="D111" s="55" t="n">
        <v>20.4720908444629</v>
      </c>
      <c r="E111" s="34" t="n">
        <v>6.5555968815141</v>
      </c>
      <c r="F111" s="28" t="n">
        <v>6.76211966473434</v>
      </c>
    </row>
    <row r="112" customFormat="false" ht="11.25" hidden="false" customHeight="false" outlineLevel="0" collapsed="false">
      <c r="B112" s="41" t="s">
        <v>26</v>
      </c>
      <c r="C112" s="55" t="n">
        <v>14496.225886083</v>
      </c>
      <c r="D112" s="55" t="n">
        <v>18.4541337929742</v>
      </c>
      <c r="E112" s="34" t="n">
        <v>5</v>
      </c>
      <c r="F112" s="28" t="n">
        <v>5.70612084090475</v>
      </c>
    </row>
    <row r="113" customFormat="false" ht="11.25" hidden="false" customHeight="false" outlineLevel="0" collapsed="false">
      <c r="B113" s="41" t="s">
        <v>27</v>
      </c>
      <c r="C113" s="55" t="s">
        <v>24</v>
      </c>
      <c r="D113" s="55" t="s">
        <v>34</v>
      </c>
      <c r="E113" s="34" t="s">
        <v>34</v>
      </c>
      <c r="F113" s="28" t="s">
        <v>34</v>
      </c>
    </row>
    <row r="114" customFormat="false" ht="11.25" hidden="false" customHeight="false" outlineLevel="0" collapsed="false">
      <c r="B114" s="41" t="s">
        <v>28</v>
      </c>
      <c r="C114" s="55" t="n">
        <v>4305.74767933333</v>
      </c>
      <c r="D114" s="55" t="n">
        <v>111.46617229371</v>
      </c>
      <c r="E114" s="34" t="n">
        <v>2.5</v>
      </c>
      <c r="F114" s="28" t="n">
        <v>18.2044922678549</v>
      </c>
    </row>
    <row r="115" customFormat="false" ht="11.25" hidden="false" customHeight="false" outlineLevel="0" collapsed="false">
      <c r="B115" s="41" t="s">
        <v>29</v>
      </c>
      <c r="C115" s="55" t="n">
        <v>817.661281666667</v>
      </c>
      <c r="D115" s="55" t="n">
        <v>60</v>
      </c>
      <c r="E115" s="34" t="n">
        <v>2.5</v>
      </c>
      <c r="F115" s="28" t="n">
        <v>10.0438845531818</v>
      </c>
    </row>
    <row r="116" customFormat="false" ht="11.25" hidden="false" customHeight="false" outlineLevel="0" collapsed="false">
      <c r="B116" s="41" t="s">
        <v>31</v>
      </c>
      <c r="C116" s="55" t="n">
        <v>159246.002932712</v>
      </c>
      <c r="D116" s="55" t="n">
        <v>30.2933215066401</v>
      </c>
      <c r="E116" s="34" t="n">
        <v>5.11337024898418</v>
      </c>
      <c r="F116" s="28" t="n">
        <v>1.26018191014672</v>
      </c>
    </row>
    <row r="117" customFormat="false" ht="11.25" hidden="false" customHeight="false" outlineLevel="0" collapsed="false">
      <c r="B117" s="41" t="s">
        <v>32</v>
      </c>
      <c r="C117" s="55" t="n">
        <v>1529701.05489021</v>
      </c>
      <c r="D117" s="55" t="n">
        <v>1.27202406472687</v>
      </c>
      <c r="E117" s="34" t="n">
        <v>0.222120382424851</v>
      </c>
      <c r="F117" s="28" t="n">
        <v>0.0205285983147582</v>
      </c>
      <c r="G117" s="42"/>
    </row>
    <row r="118" customFormat="false" ht="11.25" hidden="false" customHeight="fals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2" hidden="false" customHeight="false" outlineLevel="0" collapsed="false">
      <c r="B119" s="45"/>
      <c r="C119" s="46"/>
      <c r="D119" s="47"/>
      <c r="E119" s="47"/>
      <c r="F119" s="48"/>
    </row>
    <row r="120" customFormat="false" ht="11.25" hidden="false" customHeight="true" outlineLevel="0" collapsed="false"/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false" outlineLevel="0" collapsed="false">
      <c r="A122" s="6" t="s">
        <v>36</v>
      </c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fals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2" hidden="false" customHeight="fals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2" hidden="false" customHeight="false" outlineLevel="0" collapsed="false">
      <c r="B125" s="25" t="s">
        <v>14</v>
      </c>
      <c r="C125" s="53" t="n">
        <v>102999.916036667</v>
      </c>
      <c r="D125" s="27"/>
      <c r="E125" s="27"/>
      <c r="F125" s="54" t="n">
        <v>60.0707408252241</v>
      </c>
    </row>
    <row r="126" customFormat="false" ht="11.25" hidden="false" customHeight="fals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false" outlineLevel="0" collapsed="false">
      <c r="B127" s="33" t="s">
        <v>16</v>
      </c>
      <c r="C127" s="55" t="n">
        <v>30832.7203117138</v>
      </c>
      <c r="D127" s="55" t="n">
        <v>256.040151379288</v>
      </c>
      <c r="E127" s="34" t="n">
        <v>9.04977176769423</v>
      </c>
      <c r="F127" s="28" t="n">
        <v>100.277215069282</v>
      </c>
    </row>
    <row r="128" customFormat="false" ht="11.25" hidden="false" customHeight="false" outlineLevel="0" collapsed="false">
      <c r="B128" s="35" t="s">
        <v>17</v>
      </c>
      <c r="C128" s="55" t="n">
        <v>72167.1957249528</v>
      </c>
      <c r="D128" s="55" t="n">
        <v>135.980914810714</v>
      </c>
      <c r="E128" s="34" t="n">
        <v>5.844097778596</v>
      </c>
      <c r="F128" s="28" t="n">
        <v>47.2527627844577</v>
      </c>
    </row>
    <row r="129" customFormat="false" ht="11.25" hidden="false" customHeight="fals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false" outlineLevel="0" collapsed="false">
      <c r="B130" s="35" t="s">
        <v>19</v>
      </c>
      <c r="C130" s="55" t="n">
        <v>1941.874</v>
      </c>
      <c r="D130" s="55" t="n">
        <v>263.014447454002</v>
      </c>
      <c r="E130" s="34" t="n">
        <v>6</v>
      </c>
      <c r="F130" s="28" t="n">
        <v>113.232789983653</v>
      </c>
    </row>
    <row r="131" customFormat="false" ht="11.25" hidden="false" customHeight="false" outlineLevel="0" collapsed="false">
      <c r="B131" s="35" t="s">
        <v>21</v>
      </c>
      <c r="C131" s="55" t="n">
        <v>269.149</v>
      </c>
      <c r="D131" s="55" t="n">
        <v>144.524858409028</v>
      </c>
      <c r="E131" s="34" t="n">
        <v>6.03715512212055</v>
      </c>
      <c r="F131" s="28" t="n">
        <v>63.1077443329242</v>
      </c>
    </row>
    <row r="132" customFormat="false" ht="11.25" hidden="false" customHeight="false" outlineLevel="0" collapsed="false">
      <c r="B132" s="35" t="s">
        <v>22</v>
      </c>
      <c r="C132" s="55" t="n">
        <v>3026.759</v>
      </c>
      <c r="D132" s="55" t="n">
        <v>97.1003946489882</v>
      </c>
      <c r="E132" s="34" t="n">
        <v>6</v>
      </c>
      <c r="F132" s="28" t="n">
        <v>37.1401062981139</v>
      </c>
    </row>
    <row r="133" customFormat="false" ht="11.25" hidden="false" customHeight="false" outlineLevel="0" collapsed="false">
      <c r="B133" s="41" t="s">
        <v>23</v>
      </c>
      <c r="C133" s="55" t="n">
        <v>211.0373</v>
      </c>
      <c r="D133" s="55" t="n">
        <v>149.932764495118</v>
      </c>
      <c r="E133" s="34" t="n">
        <v>6.44014233502798</v>
      </c>
      <c r="F133" s="28" t="n">
        <v>60.758775691782</v>
      </c>
    </row>
    <row r="134" customFormat="false" ht="11.25" hidden="false" customHeight="false" outlineLevel="0" collapsed="false">
      <c r="B134" s="41" t="s">
        <v>25</v>
      </c>
      <c r="C134" s="55" t="n">
        <v>128417.357885523</v>
      </c>
      <c r="D134" s="55" t="n">
        <v>20.4260902824139</v>
      </c>
      <c r="E134" s="34" t="n">
        <v>6.53531340147099</v>
      </c>
      <c r="F134" s="28" t="n">
        <v>6.74364893325083</v>
      </c>
    </row>
    <row r="135" customFormat="false" ht="11.25" hidden="false" customHeight="false" outlineLevel="0" collapsed="false">
      <c r="B135" s="41" t="s">
        <v>26</v>
      </c>
      <c r="C135" s="55" t="n">
        <v>13836.4779282035</v>
      </c>
      <c r="D135" s="55" t="n">
        <v>18.8633190941991</v>
      </c>
      <c r="E135" s="34" t="n">
        <v>5</v>
      </c>
      <c r="F135" s="28" t="n">
        <v>5.76561504588555</v>
      </c>
    </row>
    <row r="136" customFormat="false" ht="11.25" hidden="false" customHeight="false" outlineLevel="0" collapsed="false">
      <c r="B136" s="41" t="s">
        <v>27</v>
      </c>
      <c r="C136" s="55" t="s">
        <v>24</v>
      </c>
      <c r="D136" s="55" t="s">
        <v>34</v>
      </c>
      <c r="E136" s="34" t="s">
        <v>34</v>
      </c>
      <c r="F136" s="28" t="s">
        <v>34</v>
      </c>
    </row>
    <row r="137" customFormat="false" ht="11.25" hidden="false" customHeight="false" outlineLevel="0" collapsed="false">
      <c r="B137" s="41" t="s">
        <v>28</v>
      </c>
      <c r="C137" s="55" t="n">
        <v>4386.17689033333</v>
      </c>
      <c r="D137" s="55" t="n">
        <v>111.459358177383</v>
      </c>
      <c r="E137" s="34" t="n">
        <v>2.5</v>
      </c>
      <c r="F137" s="28" t="n">
        <v>18.2113502787663</v>
      </c>
    </row>
    <row r="138" customFormat="false" ht="11.25" hidden="false" customHeight="false" outlineLevel="0" collapsed="false">
      <c r="B138" s="41" t="s">
        <v>29</v>
      </c>
      <c r="C138" s="55" t="n">
        <v>773.254025333333</v>
      </c>
      <c r="D138" s="55" t="n">
        <v>60</v>
      </c>
      <c r="E138" s="34" t="n">
        <v>2.5</v>
      </c>
      <c r="F138" s="28" t="n">
        <v>10.0519178674598</v>
      </c>
    </row>
    <row r="139" customFormat="false" ht="11.25" hidden="false" customHeight="false" outlineLevel="0" collapsed="false">
      <c r="B139" s="41" t="s">
        <v>31</v>
      </c>
      <c r="C139" s="55" t="n">
        <v>157679.7067</v>
      </c>
      <c r="D139" s="55" t="n">
        <v>30.4997102007038</v>
      </c>
      <c r="E139" s="34" t="n">
        <v>5.00726177012528</v>
      </c>
      <c r="F139" s="28" t="n">
        <v>1.26734802232187</v>
      </c>
    </row>
    <row r="140" customFormat="false" ht="11.25" hidden="false" customHeight="false" outlineLevel="0" collapsed="false">
      <c r="B140" s="41" t="s">
        <v>32</v>
      </c>
      <c r="C140" s="55" t="n">
        <v>1528249.45850944</v>
      </c>
      <c r="D140" s="55" t="n">
        <v>1.27932054420059</v>
      </c>
      <c r="E140" s="34" t="n">
        <v>0.222400239463455</v>
      </c>
      <c r="F140" s="28" t="n">
        <v>0.0205959300558344</v>
      </c>
      <c r="G140" s="42"/>
    </row>
    <row r="141" customFormat="false" ht="11.25" hidden="false" customHeight="fals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2" hidden="false" customHeight="false" outlineLevel="0" collapsed="false">
      <c r="B142" s="45"/>
      <c r="C142" s="46"/>
      <c r="D142" s="47"/>
      <c r="E142" s="47"/>
      <c r="F142" s="48"/>
    </row>
    <row r="143" customFormat="false" ht="11.25" hidden="false" customHeight="true" outlineLevel="0" collapsed="false"/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false" outlineLevel="0" collapsed="false">
      <c r="A145" s="6" t="s">
        <v>36</v>
      </c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fals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2" hidden="false" customHeight="fals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2" hidden="false" customHeight="false" outlineLevel="0" collapsed="false">
      <c r="B148" s="25" t="s">
        <v>14</v>
      </c>
      <c r="C148" s="53" t="n">
        <v>102787.44538</v>
      </c>
      <c r="D148" s="27"/>
      <c r="E148" s="27"/>
      <c r="F148" s="54" t="n">
        <v>60.212845274039</v>
      </c>
    </row>
    <row r="149" customFormat="false" ht="11.25" hidden="false" customHeight="fals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false" outlineLevel="0" collapsed="false">
      <c r="B150" s="33" t="s">
        <v>16</v>
      </c>
      <c r="C150" s="55" t="n">
        <v>30375.6727011216</v>
      </c>
      <c r="D150" s="55" t="n">
        <v>258.545019293061</v>
      </c>
      <c r="E150" s="34" t="n">
        <v>9.05634634448614</v>
      </c>
      <c r="F150" s="28" t="n">
        <v>100.88222331905</v>
      </c>
    </row>
    <row r="151" customFormat="false" ht="11.25" hidden="false" customHeight="false" outlineLevel="0" collapsed="false">
      <c r="B151" s="35" t="s">
        <v>17</v>
      </c>
      <c r="C151" s="55" t="n">
        <v>72411.7726788784</v>
      </c>
      <c r="D151" s="55" t="n">
        <v>136.461866053731</v>
      </c>
      <c r="E151" s="34" t="n">
        <v>5.84798182850205</v>
      </c>
      <c r="F151" s="28" t="n">
        <v>47.4031452367406</v>
      </c>
    </row>
    <row r="152" customFormat="false" ht="11.25" hidden="false" customHeight="fals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false" outlineLevel="0" collapsed="false">
      <c r="B153" s="35" t="s">
        <v>19</v>
      </c>
      <c r="C153" s="55" t="n">
        <v>1884.201</v>
      </c>
      <c r="D153" s="55" t="n">
        <v>265.246877381138</v>
      </c>
      <c r="E153" s="34" t="n">
        <v>6</v>
      </c>
      <c r="F153" s="28" t="n">
        <v>111.77185326674</v>
      </c>
    </row>
    <row r="154" customFormat="false" ht="11.25" hidden="false" customHeight="false" outlineLevel="0" collapsed="false">
      <c r="B154" s="35" t="s">
        <v>21</v>
      </c>
      <c r="C154" s="55" t="n">
        <v>265.137</v>
      </c>
      <c r="D154" s="55" t="n">
        <v>144.283124173619</v>
      </c>
      <c r="E154" s="34" t="n">
        <v>6.03529790569695</v>
      </c>
      <c r="F154" s="28" t="n">
        <v>62.0774363338632</v>
      </c>
    </row>
    <row r="155" customFormat="false" ht="11.25" hidden="false" customHeight="false" outlineLevel="0" collapsed="false">
      <c r="B155" s="35" t="s">
        <v>22</v>
      </c>
      <c r="C155" s="55" t="n">
        <v>2962.306</v>
      </c>
      <c r="D155" s="55" t="n">
        <v>97.1305001314822</v>
      </c>
      <c r="E155" s="34" t="n">
        <v>6</v>
      </c>
      <c r="F155" s="28" t="n">
        <v>35.8644576032487</v>
      </c>
    </row>
    <row r="156" customFormat="false" ht="11.25" hidden="false" customHeight="false" outlineLevel="0" collapsed="false">
      <c r="B156" s="41" t="s">
        <v>23</v>
      </c>
      <c r="C156" s="55" t="n">
        <v>233.4643</v>
      </c>
      <c r="D156" s="55" t="n">
        <v>149.873408025522</v>
      </c>
      <c r="E156" s="34" t="n">
        <v>6.39277976818186</v>
      </c>
      <c r="F156" s="28" t="n">
        <v>60.448301383978</v>
      </c>
    </row>
    <row r="157" customFormat="false" ht="11.25" hidden="false" customHeight="false" outlineLevel="0" collapsed="false">
      <c r="B157" s="41" t="s">
        <v>25</v>
      </c>
      <c r="C157" s="55" t="n">
        <v>129477.138927439</v>
      </c>
      <c r="D157" s="55" t="n">
        <v>20.4299168230835</v>
      </c>
      <c r="E157" s="34" t="n">
        <v>6.54975813805177</v>
      </c>
      <c r="F157" s="28" t="n">
        <v>6.83062708977059</v>
      </c>
    </row>
    <row r="158" customFormat="false" ht="11.25" hidden="false" customHeight="false" outlineLevel="0" collapsed="false">
      <c r="B158" s="41" t="s">
        <v>26</v>
      </c>
      <c r="C158" s="55" t="n">
        <v>14386.0734631294</v>
      </c>
      <c r="D158" s="55" t="n">
        <v>18.3340097371706</v>
      </c>
      <c r="E158" s="34" t="n">
        <v>5</v>
      </c>
      <c r="F158" s="28" t="n">
        <v>5.72942449648103</v>
      </c>
    </row>
    <row r="159" customFormat="false" ht="11.25" hidden="false" customHeight="false" outlineLevel="0" collapsed="false">
      <c r="B159" s="41" t="s">
        <v>27</v>
      </c>
      <c r="C159" s="55" t="s">
        <v>24</v>
      </c>
      <c r="D159" s="55" t="s">
        <v>34</v>
      </c>
      <c r="E159" s="34" t="s">
        <v>34</v>
      </c>
      <c r="F159" s="28" t="s">
        <v>34</v>
      </c>
    </row>
    <row r="160" customFormat="false" ht="11.25" hidden="false" customHeight="false" outlineLevel="0" collapsed="false">
      <c r="B160" s="41" t="s">
        <v>28</v>
      </c>
      <c r="C160" s="55" t="n">
        <v>4454.50174368401</v>
      </c>
      <c r="D160" s="55" t="n">
        <v>111.432831521106</v>
      </c>
      <c r="E160" s="34" t="n">
        <v>2.5</v>
      </c>
      <c r="F160" s="28" t="n">
        <v>18.1959155584273</v>
      </c>
    </row>
    <row r="161" customFormat="false" ht="11.25" hidden="false" customHeight="false" outlineLevel="0" collapsed="false">
      <c r="B161" s="41" t="s">
        <v>29</v>
      </c>
      <c r="C161" s="55" t="n">
        <v>748.190813315992</v>
      </c>
      <c r="D161" s="55" t="n">
        <v>60</v>
      </c>
      <c r="E161" s="34" t="n">
        <v>2.5</v>
      </c>
      <c r="F161" s="28" t="n">
        <v>10.0585380082467</v>
      </c>
    </row>
    <row r="162" customFormat="false" ht="11.25" hidden="false" customHeight="false" outlineLevel="0" collapsed="false">
      <c r="B162" s="41" t="s">
        <v>31</v>
      </c>
      <c r="C162" s="55" t="n">
        <v>155826.632966333</v>
      </c>
      <c r="D162" s="55" t="n">
        <v>30.5527844473446</v>
      </c>
      <c r="E162" s="34" t="n">
        <v>5.19055228800409</v>
      </c>
      <c r="F162" s="28" t="n">
        <v>1.26330685662424</v>
      </c>
    </row>
    <row r="163" customFormat="false" ht="11.25" hidden="false" customHeight="false" outlineLevel="0" collapsed="false">
      <c r="B163" s="41" t="s">
        <v>32</v>
      </c>
      <c r="C163" s="55" t="n">
        <v>1557781.53778785</v>
      </c>
      <c r="D163" s="55" t="n">
        <v>1.28103171787102</v>
      </c>
      <c r="E163" s="34" t="n">
        <v>0.223185139426855</v>
      </c>
      <c r="F163" s="28" t="n">
        <v>0.0210516342693225</v>
      </c>
      <c r="G163" s="42"/>
    </row>
    <row r="164" customFormat="false" ht="11.25" hidden="false" customHeight="fals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2" hidden="false" customHeight="false" outlineLevel="0" collapsed="false">
      <c r="B165" s="45"/>
      <c r="C165" s="46"/>
      <c r="D165" s="47"/>
      <c r="E165" s="47"/>
      <c r="F165" s="48"/>
    </row>
    <row r="166" customFormat="false" ht="11.25" hidden="false" customHeight="true" outlineLevel="0" collapsed="false"/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false" outlineLevel="0" collapsed="false">
      <c r="A168" s="6" t="s">
        <v>36</v>
      </c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fals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2" hidden="false" customHeight="fals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2" hidden="false" customHeight="false" outlineLevel="0" collapsed="false">
      <c r="B171" s="25" t="s">
        <v>14</v>
      </c>
      <c r="C171" s="53" t="n">
        <v>101043.109756667</v>
      </c>
      <c r="D171" s="27"/>
      <c r="E171" s="27"/>
      <c r="F171" s="54" t="n">
        <v>60.3968584978874</v>
      </c>
    </row>
    <row r="172" customFormat="false" ht="11.25" hidden="false" customHeight="fals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false" outlineLevel="0" collapsed="false">
      <c r="B173" s="33" t="s">
        <v>16</v>
      </c>
      <c r="C173" s="55" t="n">
        <v>29715.1407272191</v>
      </c>
      <c r="D173" s="55" t="n">
        <v>258.742158776476</v>
      </c>
      <c r="E173" s="34" t="n">
        <v>9.01878814273906</v>
      </c>
      <c r="F173" s="28" t="n">
        <v>101.339684391867</v>
      </c>
    </row>
    <row r="174" customFormat="false" ht="11.25" hidden="false" customHeight="false" outlineLevel="0" collapsed="false">
      <c r="B174" s="35" t="s">
        <v>17</v>
      </c>
      <c r="C174" s="55" t="n">
        <v>71327.9690294476</v>
      </c>
      <c r="D174" s="55" t="n">
        <v>136.56195079738</v>
      </c>
      <c r="E174" s="34" t="n">
        <v>5.84581051485252</v>
      </c>
      <c r="F174" s="28" t="n">
        <v>47.5298162736945</v>
      </c>
    </row>
    <row r="175" customFormat="false" ht="11.25" hidden="false" customHeight="fals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false" outlineLevel="0" collapsed="false">
      <c r="B176" s="35" t="s">
        <v>19</v>
      </c>
      <c r="C176" s="55" t="n">
        <v>1804.576</v>
      </c>
      <c r="D176" s="55" t="n">
        <v>269.406788787806</v>
      </c>
      <c r="E176" s="34" t="n">
        <v>6</v>
      </c>
      <c r="F176" s="28" t="n">
        <v>115.262720527356</v>
      </c>
    </row>
    <row r="177" customFormat="false" ht="11.25" hidden="false" customHeight="false" outlineLevel="0" collapsed="false">
      <c r="B177" s="35" t="s">
        <v>21</v>
      </c>
      <c r="C177" s="55" t="n">
        <v>257.825</v>
      </c>
      <c r="D177" s="55" t="n">
        <v>144.074489715236</v>
      </c>
      <c r="E177" s="34" t="n">
        <v>6.03416634589592</v>
      </c>
      <c r="F177" s="28" t="n">
        <v>62.7779875290971</v>
      </c>
    </row>
    <row r="178" customFormat="false" ht="11.25" hidden="false" customHeight="false" outlineLevel="0" collapsed="false">
      <c r="B178" s="35" t="s">
        <v>22</v>
      </c>
      <c r="C178" s="55" t="n">
        <v>2885.569</v>
      </c>
      <c r="D178" s="55" t="n">
        <v>97.317300279523</v>
      </c>
      <c r="E178" s="34" t="n">
        <v>6</v>
      </c>
      <c r="F178" s="28" t="n">
        <v>36.1982894851514</v>
      </c>
    </row>
    <row r="179" customFormat="false" ht="11.25" hidden="false" customHeight="false" outlineLevel="0" collapsed="false">
      <c r="B179" s="41" t="s">
        <v>23</v>
      </c>
      <c r="C179" s="55" t="n">
        <v>221.25711</v>
      </c>
      <c r="D179" s="55" t="n">
        <v>150.558894730696</v>
      </c>
      <c r="E179" s="34" t="n">
        <v>6.39901169029009</v>
      </c>
      <c r="F179" s="28" t="n">
        <v>60.7507490290108</v>
      </c>
    </row>
    <row r="180" customFormat="false" ht="11.25" hidden="false" customHeight="false" outlineLevel="0" collapsed="false">
      <c r="B180" s="41" t="s">
        <v>25</v>
      </c>
      <c r="C180" s="55" t="n">
        <v>129201.636394422</v>
      </c>
      <c r="D180" s="55" t="n">
        <v>19.9827961843802</v>
      </c>
      <c r="E180" s="34" t="n">
        <v>6.51526535118675</v>
      </c>
      <c r="F180" s="28" t="n">
        <v>6.74562990728921</v>
      </c>
    </row>
    <row r="181" customFormat="false" ht="11.25" hidden="false" customHeight="false" outlineLevel="0" collapsed="false">
      <c r="B181" s="41" t="s">
        <v>26</v>
      </c>
      <c r="C181" s="55" t="n">
        <v>14505.3091476198</v>
      </c>
      <c r="D181" s="55" t="n">
        <v>18.1527920788762</v>
      </c>
      <c r="E181" s="34" t="n">
        <v>5</v>
      </c>
      <c r="F181" s="28" t="n">
        <v>5.71669699463775</v>
      </c>
    </row>
    <row r="182" customFormat="false" ht="11.25" hidden="false" customHeight="false" outlineLevel="0" collapsed="false">
      <c r="B182" s="41" t="s">
        <v>27</v>
      </c>
      <c r="C182" s="55" t="s">
        <v>24</v>
      </c>
      <c r="D182" s="55" t="s">
        <v>34</v>
      </c>
      <c r="E182" s="34" t="s">
        <v>34</v>
      </c>
      <c r="F182" s="28" t="s">
        <v>34</v>
      </c>
    </row>
    <row r="183" customFormat="false" ht="11.25" hidden="false" customHeight="false" outlineLevel="0" collapsed="false">
      <c r="B183" s="41" t="s">
        <v>28</v>
      </c>
      <c r="C183" s="55" t="n">
        <v>4501.33818466667</v>
      </c>
      <c r="D183" s="55" t="n">
        <v>111.454562247459</v>
      </c>
      <c r="E183" s="34" t="n">
        <v>2.5</v>
      </c>
      <c r="F183" s="28" t="n">
        <v>18.2050649340511</v>
      </c>
    </row>
    <row r="184" customFormat="false" ht="11.25" hidden="false" customHeight="false" outlineLevel="0" collapsed="false">
      <c r="B184" s="41" t="s">
        <v>29</v>
      </c>
      <c r="C184" s="55" t="n">
        <v>704.441512666667</v>
      </c>
      <c r="D184" s="55" t="n">
        <v>60</v>
      </c>
      <c r="E184" s="34" t="n">
        <v>2.5</v>
      </c>
      <c r="F184" s="28" t="n">
        <v>10.0668776600369</v>
      </c>
    </row>
    <row r="185" customFormat="false" ht="11.25" hidden="false" customHeight="false" outlineLevel="0" collapsed="false">
      <c r="B185" s="41" t="s">
        <v>31</v>
      </c>
      <c r="C185" s="55" t="n">
        <v>159109.140666667</v>
      </c>
      <c r="D185" s="55" t="n">
        <v>30.3563409240119</v>
      </c>
      <c r="E185" s="34" t="n">
        <v>5.19475811061063</v>
      </c>
      <c r="F185" s="28" t="n">
        <v>1.26012252640997</v>
      </c>
    </row>
    <row r="186" customFormat="false" ht="11.25" hidden="false" customHeight="false" outlineLevel="0" collapsed="false">
      <c r="B186" s="41" t="s">
        <v>32</v>
      </c>
      <c r="C186" s="55" t="n">
        <v>1575095.57528835</v>
      </c>
      <c r="D186" s="55" t="n">
        <v>1.29480315517585</v>
      </c>
      <c r="E186" s="34" t="n">
        <v>0.22264428969321</v>
      </c>
      <c r="F186" s="28" t="n">
        <v>0.0206752490622773</v>
      </c>
      <c r="G186" s="42"/>
    </row>
    <row r="187" customFormat="false" ht="11.25" hidden="false" customHeight="fals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2" hidden="false" customHeight="false" outlineLevel="0" collapsed="false">
      <c r="B188" s="45"/>
      <c r="C188" s="46"/>
      <c r="D188" s="47"/>
      <c r="E188" s="47"/>
      <c r="F188" s="48"/>
    </row>
    <row r="189" customFormat="false" ht="11.25" hidden="false" customHeight="true" outlineLevel="0" collapsed="false"/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false" outlineLevel="0" collapsed="false">
      <c r="A191" s="6" t="s">
        <v>36</v>
      </c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fals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2" hidden="false" customHeight="fals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2" hidden="false" customHeight="false" outlineLevel="0" collapsed="false">
      <c r="B194" s="25" t="s">
        <v>14</v>
      </c>
      <c r="C194" s="53" t="n">
        <v>99582.61894</v>
      </c>
      <c r="D194" s="27"/>
      <c r="E194" s="27"/>
      <c r="F194" s="54" t="n">
        <v>60.853655485469</v>
      </c>
    </row>
    <row r="195" customFormat="false" ht="11.25" hidden="false" customHeight="fals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false" outlineLevel="0" collapsed="false">
      <c r="B196" s="33" t="s">
        <v>16</v>
      </c>
      <c r="C196" s="55" t="n">
        <v>29317.2400015431</v>
      </c>
      <c r="D196" s="55" t="n">
        <v>260.845688530135</v>
      </c>
      <c r="E196" s="34" t="n">
        <v>8.94122004023933</v>
      </c>
      <c r="F196" s="28" t="n">
        <v>101.966878494494</v>
      </c>
    </row>
    <row r="197" customFormat="false" ht="11.25" hidden="false" customHeight="false" outlineLevel="0" collapsed="false">
      <c r="B197" s="35" t="s">
        <v>17</v>
      </c>
      <c r="C197" s="55" t="n">
        <v>70265.3789384569</v>
      </c>
      <c r="D197" s="55" t="n">
        <v>137.851949732351</v>
      </c>
      <c r="E197" s="34" t="n">
        <v>5.83912371576168</v>
      </c>
      <c r="F197" s="28" t="n">
        <v>47.8555259136106</v>
      </c>
    </row>
    <row r="198" customFormat="false" ht="11.25" hidden="false" customHeight="fals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false" outlineLevel="0" collapsed="false">
      <c r="B199" s="35" t="s">
        <v>19</v>
      </c>
      <c r="C199" s="55" t="n">
        <v>1815.182</v>
      </c>
      <c r="D199" s="55" t="n">
        <v>271.730047573442</v>
      </c>
      <c r="E199" s="34" t="n">
        <v>6</v>
      </c>
      <c r="F199" s="28" t="n">
        <v>115.72143880757</v>
      </c>
    </row>
    <row r="200" customFormat="false" ht="11.25" hidden="false" customHeight="false" outlineLevel="0" collapsed="false">
      <c r="B200" s="35" t="s">
        <v>21</v>
      </c>
      <c r="C200" s="55" t="n">
        <v>252.328</v>
      </c>
      <c r="D200" s="55" t="n">
        <v>143.838946008036</v>
      </c>
      <c r="E200" s="34" t="n">
        <v>6.03223221291931</v>
      </c>
      <c r="F200" s="28" t="n">
        <v>62.5469553791723</v>
      </c>
    </row>
    <row r="201" customFormat="false" ht="11.25" hidden="false" customHeight="false" outlineLevel="0" collapsed="false">
      <c r="B201" s="35" t="s">
        <v>22</v>
      </c>
      <c r="C201" s="55" t="n">
        <v>2731.014</v>
      </c>
      <c r="D201" s="55" t="n">
        <v>97.429126580935</v>
      </c>
      <c r="E201" s="34" t="n">
        <v>6</v>
      </c>
      <c r="F201" s="28" t="n">
        <v>35.7489398642073</v>
      </c>
    </row>
    <row r="202" customFormat="false" ht="11.25" hidden="false" customHeight="false" outlineLevel="0" collapsed="false">
      <c r="B202" s="41" t="s">
        <v>23</v>
      </c>
      <c r="C202" s="55" t="n">
        <v>243.018333333333</v>
      </c>
      <c r="D202" s="55" t="n">
        <v>150.230756688024</v>
      </c>
      <c r="E202" s="34" t="n">
        <v>6.34381015659424</v>
      </c>
      <c r="F202" s="28" t="n">
        <v>60.3285639205206</v>
      </c>
    </row>
    <row r="203" customFormat="false" ht="11.25" hidden="false" customHeight="false" outlineLevel="0" collapsed="false">
      <c r="B203" s="41" t="s">
        <v>25</v>
      </c>
      <c r="C203" s="55" t="n">
        <v>129493.740672637</v>
      </c>
      <c r="D203" s="55" t="n">
        <v>20.3897491125473</v>
      </c>
      <c r="E203" s="34" t="n">
        <v>6.55423448239062</v>
      </c>
      <c r="F203" s="28" t="n">
        <v>6.76840539530175</v>
      </c>
    </row>
    <row r="204" customFormat="false" ht="11.25" hidden="false" customHeight="false" outlineLevel="0" collapsed="false">
      <c r="B204" s="41" t="s">
        <v>26</v>
      </c>
      <c r="C204" s="55" t="n">
        <v>14394.3718061637</v>
      </c>
      <c r="D204" s="55" t="n">
        <v>18.203242833475</v>
      </c>
      <c r="E204" s="34" t="n">
        <v>5</v>
      </c>
      <c r="F204" s="28" t="n">
        <v>5.72045445640107</v>
      </c>
    </row>
    <row r="205" customFormat="false" ht="11.25" hidden="false" customHeight="false" outlineLevel="0" collapsed="false">
      <c r="B205" s="41" t="s">
        <v>27</v>
      </c>
      <c r="C205" s="55" t="s">
        <v>24</v>
      </c>
      <c r="D205" s="55" t="s">
        <v>34</v>
      </c>
      <c r="E205" s="34" t="s">
        <v>34</v>
      </c>
      <c r="F205" s="28" t="s">
        <v>34</v>
      </c>
    </row>
    <row r="206" customFormat="false" ht="11.25" hidden="false" customHeight="false" outlineLevel="0" collapsed="false">
      <c r="B206" s="41" t="s">
        <v>28</v>
      </c>
      <c r="C206" s="55" t="n">
        <v>4491.335769</v>
      </c>
      <c r="D206" s="55" t="n">
        <v>111.468388104988</v>
      </c>
      <c r="E206" s="34" t="n">
        <v>2.5</v>
      </c>
      <c r="F206" s="28" t="n">
        <v>18.2129002621859</v>
      </c>
    </row>
    <row r="207" customFormat="false" ht="11.25" hidden="false" customHeight="false" outlineLevel="0" collapsed="false">
      <c r="B207" s="41" t="s">
        <v>29</v>
      </c>
      <c r="C207" s="55" t="n">
        <v>650.181589766667</v>
      </c>
      <c r="D207" s="55" t="n">
        <v>60</v>
      </c>
      <c r="E207" s="34" t="n">
        <v>2.5</v>
      </c>
      <c r="F207" s="28" t="n">
        <v>10.0791737274789</v>
      </c>
    </row>
    <row r="208" customFormat="false" ht="11.25" hidden="false" customHeight="false" outlineLevel="0" collapsed="false">
      <c r="B208" s="41" t="s">
        <v>31</v>
      </c>
      <c r="C208" s="55" t="n">
        <v>162145.820466667</v>
      </c>
      <c r="D208" s="55" t="n">
        <v>30.2376228163247</v>
      </c>
      <c r="E208" s="34" t="n">
        <v>5.20244529483044</v>
      </c>
      <c r="F208" s="28" t="n">
        <v>1.25524076568781</v>
      </c>
    </row>
    <row r="209" customFormat="false" ht="11.25" hidden="false" customHeight="false" outlineLevel="0" collapsed="false">
      <c r="B209" s="41" t="s">
        <v>32</v>
      </c>
      <c r="C209" s="55" t="n">
        <v>1608569.21806124</v>
      </c>
      <c r="D209" s="55" t="n">
        <v>1.30100171398592</v>
      </c>
      <c r="E209" s="34" t="n">
        <v>0.223033307070908</v>
      </c>
      <c r="F209" s="28" t="n">
        <v>0.0205617774711806</v>
      </c>
      <c r="G209" s="42"/>
    </row>
    <row r="210" customFormat="false" ht="11.25" hidden="false" customHeight="fals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2" hidden="false" customHeight="false" outlineLevel="0" collapsed="false">
      <c r="B211" s="45"/>
      <c r="C211" s="46"/>
      <c r="D211" s="47"/>
      <c r="E211" s="47"/>
      <c r="F211" s="48"/>
    </row>
    <row r="212" customFormat="false" ht="11.25" hidden="false" customHeight="true" outlineLevel="0" collapsed="false"/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false" outlineLevel="0" collapsed="false">
      <c r="A214" s="6" t="s">
        <v>36</v>
      </c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fals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2" hidden="false" customHeight="fals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2" hidden="false" customHeight="false" outlineLevel="0" collapsed="false">
      <c r="B217" s="25" t="s">
        <v>14</v>
      </c>
      <c r="C217" s="53" t="n">
        <v>98724.01911</v>
      </c>
      <c r="D217" s="27"/>
      <c r="E217" s="27"/>
      <c r="F217" s="54" t="n">
        <v>60.9477358495807</v>
      </c>
    </row>
    <row r="218" customFormat="false" ht="11.25" hidden="false" customHeight="fals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false" outlineLevel="0" collapsed="false">
      <c r="B219" s="33" t="s">
        <v>16</v>
      </c>
      <c r="C219" s="55" t="n">
        <v>28803.4126083897</v>
      </c>
      <c r="D219" s="55" t="n">
        <v>263.433409092239</v>
      </c>
      <c r="E219" s="34" t="n">
        <v>8.93590009863528</v>
      </c>
      <c r="F219" s="28" t="n">
        <v>102.772200680043</v>
      </c>
    </row>
    <row r="220" customFormat="false" ht="11.25" hidden="false" customHeight="false" outlineLevel="0" collapsed="false">
      <c r="B220" s="35" t="s">
        <v>17</v>
      </c>
      <c r="C220" s="55" t="n">
        <v>69920.6065016103</v>
      </c>
      <c r="D220" s="55" t="n">
        <v>138.368393680652</v>
      </c>
      <c r="E220" s="34" t="n">
        <v>5.82731993644558</v>
      </c>
      <c r="F220" s="28" t="n">
        <v>47.7985366021638</v>
      </c>
    </row>
    <row r="221" customFormat="false" ht="11.25" hidden="false" customHeight="fals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false" outlineLevel="0" collapsed="false">
      <c r="B222" s="35" t="s">
        <v>19</v>
      </c>
      <c r="C222" s="55" t="n">
        <v>1771.991</v>
      </c>
      <c r="D222" s="55" t="n">
        <v>273.501692790238</v>
      </c>
      <c r="E222" s="34" t="n">
        <v>6</v>
      </c>
      <c r="F222" s="28" t="n">
        <v>117.542434591272</v>
      </c>
    </row>
    <row r="223" customFormat="false" ht="11.25" hidden="false" customHeight="false" outlineLevel="0" collapsed="false">
      <c r="B223" s="35" t="s">
        <v>21</v>
      </c>
      <c r="C223" s="55" t="n">
        <v>254.09</v>
      </c>
      <c r="D223" s="55" t="n">
        <v>143.408777078615</v>
      </c>
      <c r="E223" s="34" t="n">
        <v>6.03168168759101</v>
      </c>
      <c r="F223" s="28" t="n">
        <v>63.9195302496406</v>
      </c>
    </row>
    <row r="224" customFormat="false" ht="11.25" hidden="false" customHeight="false" outlineLevel="0" collapsed="false">
      <c r="B224" s="35" t="s">
        <v>22</v>
      </c>
      <c r="C224" s="55" t="n">
        <v>2654.771</v>
      </c>
      <c r="D224" s="55" t="n">
        <v>97.3505191284092</v>
      </c>
      <c r="E224" s="34" t="n">
        <v>6</v>
      </c>
      <c r="F224" s="28" t="n">
        <v>35.6016548133676</v>
      </c>
    </row>
    <row r="225" customFormat="false" ht="11.25" hidden="false" customHeight="false" outlineLevel="0" collapsed="false">
      <c r="B225" s="41" t="s">
        <v>23</v>
      </c>
      <c r="C225" s="55" t="n">
        <v>254.332466666667</v>
      </c>
      <c r="D225" s="55" t="n">
        <v>156.927923471665</v>
      </c>
      <c r="E225" s="34" t="n">
        <v>6.31061173577186</v>
      </c>
      <c r="F225" s="28" t="n">
        <v>62.770264146213</v>
      </c>
    </row>
    <row r="226" customFormat="false" ht="11.25" hidden="false" customHeight="false" outlineLevel="0" collapsed="false">
      <c r="B226" s="41" t="s">
        <v>25</v>
      </c>
      <c r="C226" s="55" t="n">
        <v>128583.679321566</v>
      </c>
      <c r="D226" s="55" t="n">
        <v>20.5244584291259</v>
      </c>
      <c r="E226" s="34" t="n">
        <v>6.56563942304443</v>
      </c>
      <c r="F226" s="28" t="n">
        <v>6.79414557949917</v>
      </c>
    </row>
    <row r="227" customFormat="false" ht="11.25" hidden="false" customHeight="false" outlineLevel="0" collapsed="false">
      <c r="B227" s="41" t="s">
        <v>26</v>
      </c>
      <c r="C227" s="55" t="n">
        <v>14343.6658184141</v>
      </c>
      <c r="D227" s="55" t="n">
        <v>18.2626618859028</v>
      </c>
      <c r="E227" s="34" t="n">
        <v>5</v>
      </c>
      <c r="F227" s="28" t="n">
        <v>5.72023530982346</v>
      </c>
    </row>
    <row r="228" customFormat="false" ht="11.25" hidden="false" customHeight="false" outlineLevel="0" collapsed="false">
      <c r="B228" s="41" t="s">
        <v>27</v>
      </c>
      <c r="C228" s="55" t="s">
        <v>24</v>
      </c>
      <c r="D228" s="55" t="s">
        <v>34</v>
      </c>
      <c r="E228" s="34" t="s">
        <v>34</v>
      </c>
      <c r="F228" s="28" t="s">
        <v>34</v>
      </c>
    </row>
    <row r="229" customFormat="false" ht="11.25" hidden="false" customHeight="false" outlineLevel="0" collapsed="false">
      <c r="B229" s="41" t="s">
        <v>28</v>
      </c>
      <c r="C229" s="55" t="n">
        <v>4575.37216666667</v>
      </c>
      <c r="D229" s="55" t="n">
        <v>111.382397043089</v>
      </c>
      <c r="E229" s="34" t="n">
        <v>2.5</v>
      </c>
      <c r="F229" s="28" t="n">
        <v>18.193087144521</v>
      </c>
    </row>
    <row r="230" customFormat="false" ht="11.25" hidden="false" customHeight="false" outlineLevel="0" collapsed="false">
      <c r="B230" s="41" t="s">
        <v>29</v>
      </c>
      <c r="C230" s="55" t="n">
        <v>601.411</v>
      </c>
      <c r="D230" s="55" t="n">
        <v>60</v>
      </c>
      <c r="E230" s="34" t="n">
        <v>2.5</v>
      </c>
      <c r="F230" s="28" t="n">
        <v>10.0959857734561</v>
      </c>
    </row>
    <row r="231" customFormat="false" ht="11.25" hidden="false" customHeight="false" outlineLevel="0" collapsed="false">
      <c r="B231" s="41" t="s">
        <v>31</v>
      </c>
      <c r="C231" s="55" t="n">
        <v>158663.004237793</v>
      </c>
      <c r="D231" s="55" t="n">
        <v>30.2102176404538</v>
      </c>
      <c r="E231" s="34" t="n">
        <v>5.2738581715947</v>
      </c>
      <c r="F231" s="28" t="n">
        <v>1.25564618916914</v>
      </c>
    </row>
    <row r="232" customFormat="false" ht="11.25" hidden="false" customHeight="false" outlineLevel="0" collapsed="false">
      <c r="B232" s="41" t="s">
        <v>32</v>
      </c>
      <c r="C232" s="55" t="n">
        <v>1612406.63683233</v>
      </c>
      <c r="D232" s="55" t="n">
        <v>1.31040918320816</v>
      </c>
      <c r="E232" s="34" t="n">
        <v>0.223057808341773</v>
      </c>
      <c r="F232" s="28" t="n">
        <v>0.0206523374233366</v>
      </c>
      <c r="G232" s="42"/>
    </row>
    <row r="233" customFormat="false" ht="11.25" hidden="false" customHeight="fals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2" hidden="false" customHeight="false" outlineLevel="0" collapsed="false">
      <c r="B234" s="45"/>
      <c r="C234" s="46"/>
      <c r="D234" s="47"/>
      <c r="E234" s="47"/>
      <c r="F234" s="48"/>
    </row>
    <row r="235" customFormat="false" ht="11.25" hidden="false" customHeight="true" outlineLevel="0" collapsed="false"/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false" outlineLevel="0" collapsed="false">
      <c r="A237" s="6" t="s">
        <v>36</v>
      </c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fals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2" hidden="false" customHeight="fals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2" hidden="false" customHeight="false" outlineLevel="0" collapsed="false">
      <c r="B240" s="25" t="s">
        <v>14</v>
      </c>
      <c r="C240" s="53" t="n">
        <v>96472.4559254667</v>
      </c>
      <c r="D240" s="27"/>
      <c r="E240" s="27"/>
      <c r="F240" s="54" t="n">
        <v>61.0308625721157</v>
      </c>
    </row>
    <row r="241" customFormat="false" ht="11.25" hidden="false" customHeight="fals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false" outlineLevel="0" collapsed="false">
      <c r="B242" s="33" t="s">
        <v>16</v>
      </c>
      <c r="C242" s="55" t="n">
        <v>27702.472022607</v>
      </c>
      <c r="D242" s="55" t="n">
        <v>266.273355853019</v>
      </c>
      <c r="E242" s="34" t="n">
        <v>8.94382753068082</v>
      </c>
      <c r="F242" s="28" t="n">
        <v>103.556919330331</v>
      </c>
    </row>
    <row r="243" customFormat="false" ht="11.25" hidden="false" customHeight="false" outlineLevel="0" collapsed="false">
      <c r="B243" s="35" t="s">
        <v>17</v>
      </c>
      <c r="C243" s="55" t="n">
        <v>68769.9839028597</v>
      </c>
      <c r="D243" s="55" t="n">
        <v>138.896236013909</v>
      </c>
      <c r="E243" s="34" t="n">
        <v>5.82367987217741</v>
      </c>
      <c r="F243" s="28" t="n">
        <v>47.918712979834</v>
      </c>
    </row>
    <row r="244" customFormat="false" ht="11.25" hidden="false" customHeight="fals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false" outlineLevel="0" collapsed="false">
      <c r="B245" s="35" t="s">
        <v>19</v>
      </c>
      <c r="C245" s="55" t="n">
        <v>1678.443</v>
      </c>
      <c r="D245" s="55" t="n">
        <v>278.866392002334</v>
      </c>
      <c r="E245" s="34" t="n">
        <v>6</v>
      </c>
      <c r="F245" s="28" t="n">
        <v>118.895694484438</v>
      </c>
    </row>
    <row r="246" customFormat="false" ht="11.25" hidden="false" customHeight="false" outlineLevel="0" collapsed="false">
      <c r="B246" s="35" t="s">
        <v>21</v>
      </c>
      <c r="C246" s="55" t="n">
        <v>261.351</v>
      </c>
      <c r="D246" s="55" t="n">
        <v>143.044207604475</v>
      </c>
      <c r="E246" s="34" t="n">
        <v>6.0304188619902</v>
      </c>
      <c r="F246" s="28" t="n">
        <v>63.8228478114741</v>
      </c>
    </row>
    <row r="247" customFormat="false" ht="11.25" hidden="false" customHeight="false" outlineLevel="0" collapsed="false">
      <c r="B247" s="35" t="s">
        <v>22</v>
      </c>
      <c r="C247" s="55" t="n">
        <v>2588.318</v>
      </c>
      <c r="D247" s="55" t="n">
        <v>97.3626922304591</v>
      </c>
      <c r="E247" s="34" t="n">
        <v>6</v>
      </c>
      <c r="F247" s="28" t="n">
        <v>34.8738727168344</v>
      </c>
    </row>
    <row r="248" customFormat="false" ht="11.25" hidden="false" customHeight="false" outlineLevel="0" collapsed="false">
      <c r="B248" s="41" t="s">
        <v>23</v>
      </c>
      <c r="C248" s="55" t="n">
        <v>242.419166666667</v>
      </c>
      <c r="D248" s="55" t="n">
        <v>159.018072064958</v>
      </c>
      <c r="E248" s="34" t="n">
        <v>6.30349827793978</v>
      </c>
      <c r="F248" s="28" t="n">
        <v>63.4632024749658</v>
      </c>
    </row>
    <row r="249" customFormat="false" ht="11.25" hidden="false" customHeight="false" outlineLevel="0" collapsed="false">
      <c r="B249" s="41" t="s">
        <v>25</v>
      </c>
      <c r="C249" s="55" t="n">
        <v>125494.002127336</v>
      </c>
      <c r="D249" s="55" t="n">
        <v>20.5627696820401</v>
      </c>
      <c r="E249" s="34" t="n">
        <v>6.56466812936111</v>
      </c>
      <c r="F249" s="28" t="n">
        <v>6.87034714378023</v>
      </c>
    </row>
    <row r="250" customFormat="false" ht="11.25" hidden="false" customHeight="false" outlineLevel="0" collapsed="false">
      <c r="B250" s="41" t="s">
        <v>26</v>
      </c>
      <c r="C250" s="55" t="n">
        <v>14543.5948466989</v>
      </c>
      <c r="D250" s="55" t="n">
        <v>18.1913796987118</v>
      </c>
      <c r="E250" s="34" t="n">
        <v>5</v>
      </c>
      <c r="F250" s="28" t="n">
        <v>5.7151679449508</v>
      </c>
    </row>
    <row r="251" customFormat="false" ht="11.25" hidden="false" customHeight="false" outlineLevel="0" collapsed="false">
      <c r="B251" s="41" t="s">
        <v>27</v>
      </c>
      <c r="C251" s="55" t="s">
        <v>24</v>
      </c>
      <c r="D251" s="55" t="s">
        <v>34</v>
      </c>
      <c r="E251" s="34" t="s">
        <v>34</v>
      </c>
      <c r="F251" s="28" t="s">
        <v>34</v>
      </c>
    </row>
    <row r="252" customFormat="false" ht="11.25" hidden="false" customHeight="false" outlineLevel="0" collapsed="false">
      <c r="B252" s="41" t="s">
        <v>28</v>
      </c>
      <c r="C252" s="55" t="n">
        <v>4634.305458</v>
      </c>
      <c r="D252" s="55" t="n">
        <v>111.408891282401</v>
      </c>
      <c r="E252" s="34" t="n">
        <v>2.5</v>
      </c>
      <c r="F252" s="28" t="n">
        <v>18.2114475507508</v>
      </c>
    </row>
    <row r="253" customFormat="false" ht="11.25" hidden="false" customHeight="false" outlineLevel="0" collapsed="false">
      <c r="B253" s="41" t="s">
        <v>29</v>
      </c>
      <c r="C253" s="55" t="n">
        <v>581.186500833333</v>
      </c>
      <c r="D253" s="55" t="n">
        <v>60</v>
      </c>
      <c r="E253" s="34" t="n">
        <v>2.5</v>
      </c>
      <c r="F253" s="28" t="n">
        <v>10.1093275564881</v>
      </c>
    </row>
    <row r="254" customFormat="false" ht="11.25" hidden="false" customHeight="false" outlineLevel="0" collapsed="false">
      <c r="B254" s="41" t="s">
        <v>31</v>
      </c>
      <c r="C254" s="55" t="n">
        <v>153663.169955163</v>
      </c>
      <c r="D254" s="55" t="n">
        <v>29.9943493746819</v>
      </c>
      <c r="E254" s="34" t="n">
        <v>5.22443065078012</v>
      </c>
      <c r="F254" s="28" t="n">
        <v>1.24681181336141</v>
      </c>
    </row>
    <row r="255" customFormat="false" ht="11.25" hidden="false" customHeight="false" outlineLevel="0" collapsed="false">
      <c r="B255" s="41" t="s">
        <v>32</v>
      </c>
      <c r="C255" s="55" t="n">
        <v>1595014.12639045</v>
      </c>
      <c r="D255" s="55" t="n">
        <v>1.31244399810456</v>
      </c>
      <c r="E255" s="34" t="n">
        <v>0.224141232935317</v>
      </c>
      <c r="F255" s="28" t="n">
        <v>0.0204474744199609</v>
      </c>
      <c r="G255" s="42"/>
    </row>
    <row r="256" customFormat="false" ht="11.25" hidden="false" customHeight="fals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2" hidden="false" customHeight="false" outlineLevel="0" collapsed="false">
      <c r="B257" s="45"/>
      <c r="C257" s="46"/>
      <c r="D257" s="47"/>
      <c r="E257" s="47"/>
      <c r="F257" s="48"/>
    </row>
    <row r="258" customFormat="false" ht="11.25" hidden="false" customHeight="true" outlineLevel="0" collapsed="false"/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false" outlineLevel="0" collapsed="false">
      <c r="A260" s="6" t="s">
        <v>36</v>
      </c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fals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2" hidden="false" customHeight="fals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2" hidden="false" customHeight="false" outlineLevel="0" collapsed="false">
      <c r="B263" s="25" t="s">
        <v>14</v>
      </c>
      <c r="C263" s="53" t="n">
        <v>95249.4673333333</v>
      </c>
      <c r="D263" s="27"/>
      <c r="E263" s="27"/>
      <c r="F263" s="54" t="n">
        <v>61.5062788084512</v>
      </c>
    </row>
    <row r="264" customFormat="false" ht="11.25" hidden="false" customHeight="fals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false" outlineLevel="0" collapsed="false">
      <c r="B265" s="33" t="s">
        <v>16</v>
      </c>
      <c r="C265" s="55" t="n">
        <v>27345.3432434212</v>
      </c>
      <c r="D265" s="55" t="n">
        <v>270.011108611694</v>
      </c>
      <c r="E265" s="34" t="n">
        <v>8.98190832689429</v>
      </c>
      <c r="F265" s="28" t="n">
        <v>104.735416626786</v>
      </c>
    </row>
    <row r="266" customFormat="false" ht="11.25" hidden="false" customHeight="false" outlineLevel="0" collapsed="false">
      <c r="B266" s="35" t="s">
        <v>17</v>
      </c>
      <c r="C266" s="55" t="n">
        <v>67904.1240899121</v>
      </c>
      <c r="D266" s="55" t="n">
        <v>138.525003239342</v>
      </c>
      <c r="E266" s="34" t="n">
        <v>5.820152594431</v>
      </c>
      <c r="F266" s="28" t="n">
        <v>48.1678265428879</v>
      </c>
    </row>
    <row r="267" customFormat="false" ht="11.25" hidden="false" customHeight="fals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false" outlineLevel="0" collapsed="false">
      <c r="B268" s="35" t="s">
        <v>19</v>
      </c>
      <c r="C268" s="55" t="n">
        <v>1710.634</v>
      </c>
      <c r="D268" s="55" t="n">
        <v>284.217027531465</v>
      </c>
      <c r="E268" s="34" t="n">
        <v>6</v>
      </c>
      <c r="F268" s="28" t="n">
        <v>121.356431134071</v>
      </c>
    </row>
    <row r="269" customFormat="false" ht="11.25" hidden="false" customHeight="false" outlineLevel="0" collapsed="false">
      <c r="B269" s="35" t="s">
        <v>21</v>
      </c>
      <c r="C269" s="55" t="n">
        <v>261.062</v>
      </c>
      <c r="D269" s="55" t="n">
        <v>143.327492780207</v>
      </c>
      <c r="E269" s="34" t="n">
        <v>6.02528135079023</v>
      </c>
      <c r="F269" s="28" t="n">
        <v>63.9968119508776</v>
      </c>
    </row>
    <row r="270" customFormat="false" ht="11.25" hidden="false" customHeight="false" outlineLevel="0" collapsed="false">
      <c r="B270" s="35" t="s">
        <v>22</v>
      </c>
      <c r="C270" s="55" t="n">
        <v>2521.824</v>
      </c>
      <c r="D270" s="55" t="n">
        <v>97.4149671457663</v>
      </c>
      <c r="E270" s="34" t="n">
        <v>6</v>
      </c>
      <c r="F270" s="28" t="n">
        <v>35.4863239546497</v>
      </c>
    </row>
    <row r="271" customFormat="false" ht="11.25" hidden="false" customHeight="false" outlineLevel="0" collapsed="false">
      <c r="B271" s="41" t="s">
        <v>23</v>
      </c>
      <c r="C271" s="55" t="n">
        <v>241.656666666667</v>
      </c>
      <c r="D271" s="55" t="n">
        <v>163.581728501815</v>
      </c>
      <c r="E271" s="34" t="n">
        <v>6.28841170726488</v>
      </c>
      <c r="F271" s="28" t="n">
        <v>65.5849085521718</v>
      </c>
    </row>
    <row r="272" customFormat="false" ht="11.25" hidden="false" customHeight="false" outlineLevel="0" collapsed="false">
      <c r="B272" s="41" t="s">
        <v>25</v>
      </c>
      <c r="C272" s="55" t="n">
        <v>115057.048438107</v>
      </c>
      <c r="D272" s="55" t="n">
        <v>20.4520728856571</v>
      </c>
      <c r="E272" s="34" t="n">
        <v>6.5574201245212</v>
      </c>
      <c r="F272" s="28" t="n">
        <v>6.92324659258789</v>
      </c>
    </row>
    <row r="273" customFormat="false" ht="11.25" hidden="false" customHeight="false" outlineLevel="0" collapsed="false">
      <c r="B273" s="41" t="s">
        <v>26</v>
      </c>
      <c r="C273" s="55" t="n">
        <v>14214.2979726526</v>
      </c>
      <c r="D273" s="55" t="n">
        <v>18.0112511373353</v>
      </c>
      <c r="E273" s="34" t="n">
        <v>5</v>
      </c>
      <c r="F273" s="28" t="n">
        <v>5.72223100024675</v>
      </c>
    </row>
    <row r="274" customFormat="false" ht="11.25" hidden="false" customHeight="false" outlineLevel="0" collapsed="false">
      <c r="B274" s="41" t="s">
        <v>27</v>
      </c>
      <c r="C274" s="55" t="s">
        <v>24</v>
      </c>
      <c r="D274" s="55" t="s">
        <v>34</v>
      </c>
      <c r="E274" s="34" t="s">
        <v>34</v>
      </c>
      <c r="F274" s="28" t="s">
        <v>34</v>
      </c>
    </row>
    <row r="275" customFormat="false" ht="11.25" hidden="false" customHeight="false" outlineLevel="0" collapsed="false">
      <c r="B275" s="41" t="s">
        <v>28</v>
      </c>
      <c r="C275" s="55" t="n">
        <v>4697.09958166667</v>
      </c>
      <c r="D275" s="55" t="n">
        <v>111.412329462712</v>
      </c>
      <c r="E275" s="34" t="n">
        <v>2.5</v>
      </c>
      <c r="F275" s="28" t="n">
        <v>18.1725795278366</v>
      </c>
    </row>
    <row r="276" customFormat="false" ht="11.25" hidden="false" customHeight="false" outlineLevel="0" collapsed="false">
      <c r="B276" s="41" t="s">
        <v>29</v>
      </c>
      <c r="C276" s="55" t="n">
        <v>562.333001666667</v>
      </c>
      <c r="D276" s="55" t="n">
        <v>60</v>
      </c>
      <c r="E276" s="34" t="n">
        <v>2.5</v>
      </c>
      <c r="F276" s="28" t="n">
        <v>10.117698409668</v>
      </c>
    </row>
    <row r="277" customFormat="false" ht="11.25" hidden="false" customHeight="false" outlineLevel="0" collapsed="false">
      <c r="B277" s="41" t="s">
        <v>31</v>
      </c>
      <c r="C277" s="55" t="n">
        <v>153619.812596126</v>
      </c>
      <c r="D277" s="55" t="n">
        <v>29.6105261338387</v>
      </c>
      <c r="E277" s="34" t="n">
        <v>5.20820756890226</v>
      </c>
      <c r="F277" s="28" t="n">
        <v>1.24280033161575</v>
      </c>
    </row>
    <row r="278" customFormat="false" ht="11.25" hidden="false" customHeight="false" outlineLevel="0" collapsed="false">
      <c r="B278" s="41" t="s">
        <v>32</v>
      </c>
      <c r="C278" s="55" t="n">
        <v>1668335.30308256</v>
      </c>
      <c r="D278" s="55" t="n">
        <v>1.31949219643028</v>
      </c>
      <c r="E278" s="34" t="n">
        <v>0.224642208695186</v>
      </c>
      <c r="F278" s="28" t="n">
        <v>0.0202838952165437</v>
      </c>
      <c r="G278" s="42"/>
    </row>
    <row r="279" customFormat="false" ht="11.25" hidden="false" customHeight="fals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2" hidden="false" customHeight="false" outlineLevel="0" collapsed="false">
      <c r="B280" s="45"/>
      <c r="C280" s="46"/>
      <c r="D280" s="47"/>
      <c r="E280" s="47"/>
      <c r="F280" s="48"/>
    </row>
    <row r="281" customFormat="false" ht="11.25" hidden="false" customHeight="true" outlineLevel="0" collapsed="false"/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false" outlineLevel="0" collapsed="false">
      <c r="A283" s="6" t="s">
        <v>36</v>
      </c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fals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2" hidden="false" customHeight="fals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2" hidden="false" customHeight="false" outlineLevel="0" collapsed="false">
      <c r="B286" s="25" t="s">
        <v>14</v>
      </c>
      <c r="C286" s="53" t="n">
        <v>93405.7689333333</v>
      </c>
      <c r="D286" s="27"/>
      <c r="E286" s="27"/>
      <c r="F286" s="54" t="n">
        <v>61.7642613451834</v>
      </c>
    </row>
    <row r="287" customFormat="false" ht="11.25" hidden="false" customHeight="fals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false" outlineLevel="0" collapsed="false">
      <c r="B288" s="33" t="s">
        <v>16</v>
      </c>
      <c r="C288" s="55" t="n">
        <v>26746.9710283595</v>
      </c>
      <c r="D288" s="55" t="n">
        <v>273.466237476135</v>
      </c>
      <c r="E288" s="34" t="n">
        <v>8.97341588902929</v>
      </c>
      <c r="F288" s="28" t="n">
        <v>105.804610634874</v>
      </c>
    </row>
    <row r="289" customFormat="false" ht="11.25" hidden="false" customHeight="false" outlineLevel="0" collapsed="false">
      <c r="B289" s="35" t="s">
        <v>17</v>
      </c>
      <c r="C289" s="55" t="n">
        <v>66658.7979049738</v>
      </c>
      <c r="D289" s="55" t="n">
        <v>138.847521561577</v>
      </c>
      <c r="E289" s="34" t="n">
        <v>5.81572371896856</v>
      </c>
      <c r="F289" s="28" t="n">
        <v>48.0861012081586</v>
      </c>
    </row>
    <row r="290" customFormat="false" ht="11.25" hidden="false" customHeight="fals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false" outlineLevel="0" collapsed="false">
      <c r="B291" s="35" t="s">
        <v>19</v>
      </c>
      <c r="C291" s="55" t="n">
        <v>1643.207</v>
      </c>
      <c r="D291" s="55" t="n">
        <v>287.160122108602</v>
      </c>
      <c r="E291" s="34" t="n">
        <v>6</v>
      </c>
      <c r="F291" s="28" t="n">
        <v>119.658527841582</v>
      </c>
    </row>
    <row r="292" customFormat="false" ht="11.25" hidden="false" customHeight="false" outlineLevel="0" collapsed="false">
      <c r="B292" s="35" t="s">
        <v>21</v>
      </c>
      <c r="C292" s="55" t="n">
        <v>256.242</v>
      </c>
      <c r="D292" s="55" t="n">
        <v>143.919187783821</v>
      </c>
      <c r="E292" s="34" t="n">
        <v>6.02575690167888</v>
      </c>
      <c r="F292" s="28" t="n">
        <v>63.8230565258733</v>
      </c>
    </row>
    <row r="293" customFormat="false" ht="11.25" hidden="false" customHeight="false" outlineLevel="0" collapsed="false">
      <c r="B293" s="35" t="s">
        <v>22</v>
      </c>
      <c r="C293" s="55" t="n">
        <v>2410.102</v>
      </c>
      <c r="D293" s="55" t="n">
        <v>96.9033289525081</v>
      </c>
      <c r="E293" s="34" t="n">
        <v>6</v>
      </c>
      <c r="F293" s="28" t="n">
        <v>34.8310714192858</v>
      </c>
    </row>
    <row r="294" customFormat="false" ht="11.25" hidden="false" customHeight="false" outlineLevel="0" collapsed="false">
      <c r="B294" s="41" t="s">
        <v>23</v>
      </c>
      <c r="C294" s="55" t="n">
        <v>234.867066666667</v>
      </c>
      <c r="D294" s="55" t="n">
        <v>159.079343387061</v>
      </c>
      <c r="E294" s="34" t="n">
        <v>6.30578669512063</v>
      </c>
      <c r="F294" s="28" t="n">
        <v>63.9887981594874</v>
      </c>
    </row>
    <row r="295" customFormat="false" ht="11.25" hidden="false" customHeight="false" outlineLevel="0" collapsed="false">
      <c r="B295" s="41" t="s">
        <v>25</v>
      </c>
      <c r="C295" s="55" t="n">
        <v>112582.644802855</v>
      </c>
      <c r="D295" s="55" t="n">
        <v>20.5696580927944</v>
      </c>
      <c r="E295" s="34" t="n">
        <v>6.55242159882666</v>
      </c>
      <c r="F295" s="28" t="n">
        <v>6.97312545188711</v>
      </c>
    </row>
    <row r="296" customFormat="false" ht="11.25" hidden="false" customHeight="false" outlineLevel="0" collapsed="false">
      <c r="B296" s="41" t="s">
        <v>26</v>
      </c>
      <c r="C296" s="55" t="n">
        <v>14370.1417401169</v>
      </c>
      <c r="D296" s="55" t="n">
        <v>18.2202887898713</v>
      </c>
      <c r="E296" s="34" t="n">
        <v>5</v>
      </c>
      <c r="F296" s="28" t="n">
        <v>5.71900171480019</v>
      </c>
    </row>
    <row r="297" customFormat="false" ht="11.25" hidden="false" customHeight="false" outlineLevel="0" collapsed="false">
      <c r="B297" s="41" t="s">
        <v>27</v>
      </c>
      <c r="C297" s="55" t="s">
        <v>24</v>
      </c>
      <c r="D297" s="55" t="s">
        <v>34</v>
      </c>
      <c r="E297" s="34" t="s">
        <v>34</v>
      </c>
      <c r="F297" s="28" t="s">
        <v>34</v>
      </c>
    </row>
    <row r="298" customFormat="false" ht="11.25" hidden="false" customHeight="false" outlineLevel="0" collapsed="false">
      <c r="B298" s="41" t="s">
        <v>28</v>
      </c>
      <c r="C298" s="55" t="n">
        <v>4508.52237333333</v>
      </c>
      <c r="D298" s="55" t="n">
        <v>111.528036947557</v>
      </c>
      <c r="E298" s="34" t="n">
        <v>2.5</v>
      </c>
      <c r="F298" s="28" t="n">
        <v>18.1861537692025</v>
      </c>
    </row>
    <row r="299" customFormat="false" ht="11.25" hidden="false" customHeight="false" outlineLevel="0" collapsed="false">
      <c r="B299" s="41" t="s">
        <v>29</v>
      </c>
      <c r="C299" s="55" t="n">
        <v>515.4370024</v>
      </c>
      <c r="D299" s="55" t="n">
        <v>60</v>
      </c>
      <c r="E299" s="34" t="n">
        <v>2.5</v>
      </c>
      <c r="F299" s="28" t="n">
        <v>10.1240679262494</v>
      </c>
    </row>
    <row r="300" customFormat="false" ht="11.25" hidden="false" customHeight="false" outlineLevel="0" collapsed="false">
      <c r="B300" s="41" t="s">
        <v>31</v>
      </c>
      <c r="C300" s="55" t="n">
        <v>155397.745486701</v>
      </c>
      <c r="D300" s="55" t="n">
        <v>29.8625621387708</v>
      </c>
      <c r="E300" s="34" t="n">
        <v>5.14673812907003</v>
      </c>
      <c r="F300" s="28" t="n">
        <v>1.24094443642925</v>
      </c>
    </row>
    <row r="301" customFormat="false" ht="11.25" hidden="false" customHeight="false" outlineLevel="0" collapsed="false">
      <c r="B301" s="41" t="s">
        <v>32</v>
      </c>
      <c r="C301" s="55" t="n">
        <v>1633782.78633887</v>
      </c>
      <c r="D301" s="55" t="n">
        <v>1.33111865116851</v>
      </c>
      <c r="E301" s="34" t="n">
        <v>0.224484687740891</v>
      </c>
      <c r="F301" s="28" t="n">
        <v>0.020411215244037</v>
      </c>
      <c r="G301" s="42"/>
    </row>
    <row r="302" customFormat="false" ht="11.25" hidden="false" customHeight="fals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2" hidden="false" customHeight="false" outlineLevel="0" collapsed="false">
      <c r="B303" s="45"/>
      <c r="C303" s="46"/>
      <c r="D303" s="47"/>
      <c r="E303" s="47"/>
      <c r="F303" s="48"/>
    </row>
    <row r="304" customFormat="false" ht="11.25" hidden="false" customHeight="true" outlineLevel="0" collapsed="false"/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false" outlineLevel="0" collapsed="false">
      <c r="A306" s="6" t="s">
        <v>36</v>
      </c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fals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2" hidden="false" customHeight="fals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2" hidden="false" customHeight="false" outlineLevel="0" collapsed="false">
      <c r="B309" s="25" t="s">
        <v>14</v>
      </c>
      <c r="C309" s="53" t="n">
        <v>92339.20565</v>
      </c>
      <c r="D309" s="27"/>
      <c r="E309" s="27"/>
      <c r="F309" s="54" t="n">
        <v>61.9751155433905</v>
      </c>
    </row>
    <row r="310" customFormat="false" ht="11.25" hidden="false" customHeight="fals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false" outlineLevel="0" collapsed="false">
      <c r="B311" s="33" t="s">
        <v>16</v>
      </c>
      <c r="C311" s="55" t="n">
        <v>26345.8611530106</v>
      </c>
      <c r="D311" s="55" t="n">
        <v>275.234601367562</v>
      </c>
      <c r="E311" s="34" t="n">
        <v>8.97948121592541</v>
      </c>
      <c r="F311" s="28" t="n">
        <v>106.514894586034</v>
      </c>
    </row>
    <row r="312" customFormat="false" ht="11.25" hidden="false" customHeight="false" outlineLevel="0" collapsed="false">
      <c r="B312" s="35" t="s">
        <v>17</v>
      </c>
      <c r="C312" s="55" t="n">
        <v>65993.3444969894</v>
      </c>
      <c r="D312" s="55" t="n">
        <v>140.168479708762</v>
      </c>
      <c r="E312" s="34" t="n">
        <v>5.813168740267</v>
      </c>
      <c r="F312" s="28" t="n">
        <v>48.1439096995648</v>
      </c>
    </row>
    <row r="313" customFormat="false" ht="11.25" hidden="false" customHeight="fals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false" outlineLevel="0" collapsed="false">
      <c r="B314" s="35" t="s">
        <v>19</v>
      </c>
      <c r="C314" s="55" t="n">
        <v>1635.165</v>
      </c>
      <c r="D314" s="55" t="n">
        <v>290.766405397986</v>
      </c>
      <c r="E314" s="34" t="n">
        <v>6</v>
      </c>
      <c r="F314" s="28" t="n">
        <v>122.562570156439</v>
      </c>
    </row>
    <row r="315" customFormat="false" ht="11.25" hidden="false" customHeight="false" outlineLevel="0" collapsed="false">
      <c r="B315" s="35" t="s">
        <v>21</v>
      </c>
      <c r="C315" s="55" t="n">
        <v>247.423</v>
      </c>
      <c r="D315" s="55" t="n">
        <v>143.871302980518</v>
      </c>
      <c r="E315" s="34" t="n">
        <v>6.03091871006333</v>
      </c>
      <c r="F315" s="28" t="n">
        <v>66.7007963418231</v>
      </c>
    </row>
    <row r="316" customFormat="false" ht="11.25" hidden="false" customHeight="false" outlineLevel="0" collapsed="false">
      <c r="B316" s="35" t="s">
        <v>22</v>
      </c>
      <c r="C316" s="55" t="n">
        <v>2323.476</v>
      </c>
      <c r="D316" s="55" t="n">
        <v>96.986269284265</v>
      </c>
      <c r="E316" s="34" t="n">
        <v>6</v>
      </c>
      <c r="F316" s="28" t="n">
        <v>35.4863694086788</v>
      </c>
    </row>
    <row r="317" customFormat="false" ht="11.25" hidden="false" customHeight="false" outlineLevel="0" collapsed="false">
      <c r="B317" s="41" t="s">
        <v>23</v>
      </c>
      <c r="C317" s="55" t="n">
        <v>272.969433333333</v>
      </c>
      <c r="D317" s="55" t="n">
        <v>160.506691197816</v>
      </c>
      <c r="E317" s="34" t="n">
        <v>6.26907201743095</v>
      </c>
      <c r="F317" s="28" t="n">
        <v>64.1130967358878</v>
      </c>
    </row>
    <row r="318" customFormat="false" ht="11.25" hidden="false" customHeight="false" outlineLevel="0" collapsed="false">
      <c r="B318" s="41" t="s">
        <v>25</v>
      </c>
      <c r="C318" s="55" t="n">
        <v>111957.356826155</v>
      </c>
      <c r="D318" s="55" t="n">
        <v>20.6699306938359</v>
      </c>
      <c r="E318" s="34" t="n">
        <v>6.56458046701196</v>
      </c>
      <c r="F318" s="28" t="n">
        <v>6.98514658209092</v>
      </c>
    </row>
    <row r="319" customFormat="false" ht="11.25" hidden="false" customHeight="false" outlineLevel="0" collapsed="false">
      <c r="B319" s="41" t="s">
        <v>26</v>
      </c>
      <c r="C319" s="55" t="n">
        <v>14417.8862433299</v>
      </c>
      <c r="D319" s="55" t="n">
        <v>18.4360447785619</v>
      </c>
      <c r="E319" s="34" t="n">
        <v>5</v>
      </c>
      <c r="F319" s="28" t="n">
        <v>5.71674935086052</v>
      </c>
    </row>
    <row r="320" customFormat="false" ht="11.25" hidden="false" customHeight="false" outlineLevel="0" collapsed="false">
      <c r="B320" s="41" t="s">
        <v>27</v>
      </c>
      <c r="C320" s="55" t="s">
        <v>24</v>
      </c>
      <c r="D320" s="55" t="s">
        <v>34</v>
      </c>
      <c r="E320" s="34" t="s">
        <v>34</v>
      </c>
      <c r="F320" s="28" t="s">
        <v>34</v>
      </c>
    </row>
    <row r="321" customFormat="false" ht="11.25" hidden="false" customHeight="false" outlineLevel="0" collapsed="false">
      <c r="B321" s="41" t="s">
        <v>28</v>
      </c>
      <c r="C321" s="55" t="n">
        <v>4568.109663</v>
      </c>
      <c r="D321" s="55" t="n">
        <v>111.537642015941</v>
      </c>
      <c r="E321" s="34" t="n">
        <v>2.5</v>
      </c>
      <c r="F321" s="28" t="n">
        <v>18.1779983676018</v>
      </c>
    </row>
    <row r="322" customFormat="false" ht="11.25" hidden="false" customHeight="false" outlineLevel="0" collapsed="false">
      <c r="B322" s="41" t="s">
        <v>29</v>
      </c>
      <c r="C322" s="55" t="n">
        <v>482.622003233333</v>
      </c>
      <c r="D322" s="55" t="n">
        <v>60</v>
      </c>
      <c r="E322" s="34" t="n">
        <v>2.5</v>
      </c>
      <c r="F322" s="28" t="n">
        <v>10.1378209023923</v>
      </c>
    </row>
    <row r="323" customFormat="false" ht="11.25" hidden="false" customHeight="false" outlineLevel="0" collapsed="false">
      <c r="B323" s="41" t="s">
        <v>31</v>
      </c>
      <c r="C323" s="55" t="n">
        <v>154834.420302027</v>
      </c>
      <c r="D323" s="55" t="n">
        <v>29.9427812996236</v>
      </c>
      <c r="E323" s="34" t="n">
        <v>5.12856309540028</v>
      </c>
      <c r="F323" s="28" t="n">
        <v>1.23645500746952</v>
      </c>
    </row>
    <row r="324" customFormat="false" ht="11.25" hidden="false" customHeight="false" outlineLevel="0" collapsed="false">
      <c r="B324" s="41" t="s">
        <v>32</v>
      </c>
      <c r="C324" s="55" t="n">
        <v>1538823.65279204</v>
      </c>
      <c r="D324" s="55" t="n">
        <v>1.35166998745949</v>
      </c>
      <c r="E324" s="34" t="n">
        <v>0.224449051024718</v>
      </c>
      <c r="F324" s="28" t="n">
        <v>0.0204827843025101</v>
      </c>
      <c r="G324" s="42"/>
    </row>
    <row r="325" customFormat="false" ht="11.25" hidden="false" customHeight="fals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2" hidden="false" customHeight="false" outlineLevel="0" collapsed="false">
      <c r="B326" s="45"/>
      <c r="C326" s="46"/>
      <c r="D326" s="47"/>
      <c r="E326" s="47"/>
      <c r="F326" s="48"/>
    </row>
    <row r="327" customFormat="false" ht="11.25" hidden="false" customHeight="true" outlineLevel="0" collapsed="false"/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false" outlineLevel="0" collapsed="false">
      <c r="A329" s="6" t="s">
        <v>36</v>
      </c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fals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2" hidden="false" customHeight="fals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2" hidden="false" customHeight="false" outlineLevel="0" collapsed="false">
      <c r="B332" s="25" t="s">
        <v>14</v>
      </c>
      <c r="C332" s="53" t="n">
        <v>90829.8445</v>
      </c>
      <c r="D332" s="27"/>
      <c r="E332" s="27"/>
      <c r="F332" s="54" t="n">
        <v>62.0118755525386</v>
      </c>
    </row>
    <row r="333" customFormat="false" ht="11.25" hidden="false" customHeight="fals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false" outlineLevel="0" collapsed="false">
      <c r="B334" s="33" t="s">
        <v>16</v>
      </c>
      <c r="C334" s="55" t="n">
        <v>25626.979039285</v>
      </c>
      <c r="D334" s="55" t="n">
        <v>277.782142274601</v>
      </c>
      <c r="E334" s="34" t="n">
        <v>9.0111997168873</v>
      </c>
      <c r="F334" s="28" t="n">
        <v>107.685264127686</v>
      </c>
    </row>
    <row r="335" customFormat="false" ht="11.25" hidden="false" customHeight="false" outlineLevel="0" collapsed="false">
      <c r="B335" s="35" t="s">
        <v>17</v>
      </c>
      <c r="C335" s="55" t="n">
        <v>65202.865460715</v>
      </c>
      <c r="D335" s="55" t="n">
        <v>140.638273682987</v>
      </c>
      <c r="E335" s="34" t="n">
        <v>5.80389397201628</v>
      </c>
      <c r="F335" s="28" t="n">
        <v>48.0582648557092</v>
      </c>
    </row>
    <row r="336" customFormat="false" ht="11.25" hidden="false" customHeight="fals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false" outlineLevel="0" collapsed="false">
      <c r="B337" s="35" t="s">
        <v>19</v>
      </c>
      <c r="C337" s="55" t="n">
        <v>1626.968</v>
      </c>
      <c r="D337" s="55" t="n">
        <v>294.875863821084</v>
      </c>
      <c r="E337" s="34" t="n">
        <v>6</v>
      </c>
      <c r="F337" s="28" t="n">
        <v>124.213247442751</v>
      </c>
    </row>
    <row r="338" customFormat="false" ht="11.25" hidden="false" customHeight="false" outlineLevel="0" collapsed="false">
      <c r="B338" s="35" t="s">
        <v>21</v>
      </c>
      <c r="C338" s="55" t="n">
        <v>246.996</v>
      </c>
      <c r="D338" s="55" t="n">
        <v>143.792847480912</v>
      </c>
      <c r="E338" s="34" t="n">
        <v>6.03238918848888</v>
      </c>
      <c r="F338" s="28" t="n">
        <v>66.9482526011968</v>
      </c>
    </row>
    <row r="339" customFormat="false" ht="11.25" hidden="false" customHeight="false" outlineLevel="0" collapsed="false">
      <c r="B339" s="35" t="s">
        <v>22</v>
      </c>
      <c r="C339" s="55" t="n">
        <v>2329.353</v>
      </c>
      <c r="D339" s="55" t="n">
        <v>96.9503704436721</v>
      </c>
      <c r="E339" s="34" t="n">
        <v>6</v>
      </c>
      <c r="F339" s="28" t="n">
        <v>34.8170233117417</v>
      </c>
    </row>
    <row r="340" customFormat="false" ht="11.25" hidden="false" customHeight="false" outlineLevel="0" collapsed="false">
      <c r="B340" s="41" t="s">
        <v>23</v>
      </c>
      <c r="C340" s="55" t="n">
        <v>255.245333333333</v>
      </c>
      <c r="D340" s="55" t="n">
        <v>165.523889261697</v>
      </c>
      <c r="E340" s="34" t="n">
        <v>6.25363413823144</v>
      </c>
      <c r="F340" s="28" t="n">
        <v>65.9603354007837</v>
      </c>
    </row>
    <row r="341" customFormat="false" ht="11.25" hidden="false" customHeight="false" outlineLevel="0" collapsed="false">
      <c r="B341" s="41" t="s">
        <v>25</v>
      </c>
      <c r="C341" s="55" t="n">
        <v>111687.192989166</v>
      </c>
      <c r="D341" s="55" t="n">
        <v>20.7158829137423</v>
      </c>
      <c r="E341" s="34" t="n">
        <v>6.55788253096549</v>
      </c>
      <c r="F341" s="28" t="n">
        <v>6.96167626854335</v>
      </c>
    </row>
    <row r="342" customFormat="false" ht="11.25" hidden="false" customHeight="false" outlineLevel="0" collapsed="false">
      <c r="B342" s="41" t="s">
        <v>26</v>
      </c>
      <c r="C342" s="55" t="n">
        <v>13903.9557142479</v>
      </c>
      <c r="D342" s="55" t="n">
        <v>18.7485539515638</v>
      </c>
      <c r="E342" s="34" t="n">
        <v>5</v>
      </c>
      <c r="F342" s="28" t="n">
        <v>5.745902233941</v>
      </c>
    </row>
    <row r="343" customFormat="false" ht="11.25" hidden="false" customHeight="false" outlineLevel="0" collapsed="false">
      <c r="B343" s="41" t="s">
        <v>27</v>
      </c>
      <c r="C343" s="55" t="s">
        <v>24</v>
      </c>
      <c r="D343" s="55" t="s">
        <v>34</v>
      </c>
      <c r="E343" s="34" t="s">
        <v>34</v>
      </c>
      <c r="F343" s="28" t="s">
        <v>34</v>
      </c>
    </row>
    <row r="344" customFormat="false" ht="11.25" hidden="false" customHeight="false" outlineLevel="0" collapsed="false">
      <c r="B344" s="41" t="s">
        <v>28</v>
      </c>
      <c r="C344" s="55" t="n">
        <v>4558.29445466667</v>
      </c>
      <c r="D344" s="55" t="n">
        <v>111.60570569731</v>
      </c>
      <c r="E344" s="34" t="n">
        <v>2.5</v>
      </c>
      <c r="F344" s="28" t="n">
        <v>18.1881300406386</v>
      </c>
    </row>
    <row r="345" customFormat="false" ht="11.25" hidden="false" customHeight="false" outlineLevel="0" collapsed="false">
      <c r="B345" s="41" t="s">
        <v>29</v>
      </c>
      <c r="C345" s="55" t="n">
        <v>474.290504066667</v>
      </c>
      <c r="D345" s="55" t="n">
        <v>60</v>
      </c>
      <c r="E345" s="34" t="n">
        <v>2.5</v>
      </c>
      <c r="F345" s="28" t="n">
        <v>10.1427523836541</v>
      </c>
    </row>
    <row r="346" customFormat="false" ht="11.25" hidden="false" customHeight="false" outlineLevel="0" collapsed="false">
      <c r="B346" s="41" t="s">
        <v>31</v>
      </c>
      <c r="C346" s="55" t="n">
        <v>154149.328287411</v>
      </c>
      <c r="D346" s="55" t="n">
        <v>29.6483741685762</v>
      </c>
      <c r="E346" s="34" t="n">
        <v>4.98754979627782</v>
      </c>
      <c r="F346" s="28" t="n">
        <v>1.22069661965871</v>
      </c>
    </row>
    <row r="347" customFormat="false" ht="11.25" hidden="false" customHeight="false" outlineLevel="0" collapsed="false">
      <c r="B347" s="41" t="s">
        <v>32</v>
      </c>
      <c r="C347" s="55" t="n">
        <v>1520677.78981296</v>
      </c>
      <c r="D347" s="55" t="n">
        <v>1.36726367296099</v>
      </c>
      <c r="E347" s="34" t="n">
        <v>0.224268754859371</v>
      </c>
      <c r="F347" s="28" t="n">
        <v>0.0203365969725012</v>
      </c>
      <c r="G347" s="42"/>
    </row>
    <row r="348" customFormat="false" ht="11.25" hidden="false" customHeight="fals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2" hidden="false" customHeight="false" outlineLevel="0" collapsed="false">
      <c r="B349" s="45"/>
      <c r="C349" s="46"/>
      <c r="D349" s="47"/>
      <c r="E349" s="47"/>
      <c r="F349" s="48"/>
    </row>
    <row r="350" customFormat="false" ht="11.25" hidden="false" customHeight="true" outlineLevel="0" collapsed="false"/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false" outlineLevel="0" collapsed="false">
      <c r="A352" s="6" t="s">
        <v>36</v>
      </c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fals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2" hidden="false" customHeight="fals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2" hidden="false" customHeight="false" outlineLevel="0" collapsed="false">
      <c r="B355" s="25" t="s">
        <v>14</v>
      </c>
      <c r="C355" s="53" t="n">
        <v>90108.4554633334</v>
      </c>
      <c r="D355" s="27"/>
      <c r="E355" s="27"/>
      <c r="F355" s="54" t="n">
        <v>62.5243324045379</v>
      </c>
    </row>
    <row r="356" customFormat="false" ht="11.25" hidden="false" customHeight="fals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false" outlineLevel="0" collapsed="false">
      <c r="B357" s="33" t="s">
        <v>16</v>
      </c>
      <c r="C357" s="55" t="n">
        <v>25332.5063969738</v>
      </c>
      <c r="D357" s="55" t="n">
        <v>285.271187905939</v>
      </c>
      <c r="E357" s="34" t="n">
        <v>9.00565338924938</v>
      </c>
      <c r="F357" s="28" t="n">
        <v>109.875578362798</v>
      </c>
    </row>
    <row r="358" customFormat="false" ht="11.25" hidden="false" customHeight="false" outlineLevel="0" collapsed="false">
      <c r="B358" s="35" t="s">
        <v>17</v>
      </c>
      <c r="C358" s="55" t="n">
        <v>64775.9490663596</v>
      </c>
      <c r="D358" s="55" t="n">
        <v>140.848736822953</v>
      </c>
      <c r="E358" s="34" t="n">
        <v>5.80144274655696</v>
      </c>
      <c r="F358" s="28" t="n">
        <v>48.0926404736169</v>
      </c>
    </row>
    <row r="359" customFormat="false" ht="11.25" hidden="false" customHeight="fals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false" outlineLevel="0" collapsed="false">
      <c r="B360" s="35" t="s">
        <v>19</v>
      </c>
      <c r="C360" s="55" t="n">
        <v>1585.342</v>
      </c>
      <c r="D360" s="55" t="n">
        <v>297.898943285321</v>
      </c>
      <c r="E360" s="34" t="n">
        <v>6</v>
      </c>
      <c r="F360" s="28" t="n">
        <v>125.84714478606</v>
      </c>
    </row>
    <row r="361" customFormat="false" ht="11.25" hidden="false" customHeight="false" outlineLevel="0" collapsed="false">
      <c r="B361" s="35" t="s">
        <v>21</v>
      </c>
      <c r="C361" s="55" t="n">
        <v>256.166</v>
      </c>
      <c r="D361" s="55" t="n">
        <v>143.686599703802</v>
      </c>
      <c r="E361" s="34" t="n">
        <v>6.03435272440527</v>
      </c>
      <c r="F361" s="28" t="n">
        <v>66.2296028465111</v>
      </c>
    </row>
    <row r="362" customFormat="false" ht="11.25" hidden="false" customHeight="false" outlineLevel="0" collapsed="false">
      <c r="B362" s="35" t="s">
        <v>22</v>
      </c>
      <c r="C362" s="55" t="n">
        <v>2392.031</v>
      </c>
      <c r="D362" s="55" t="n">
        <v>97.2455987944266</v>
      </c>
      <c r="E362" s="34" t="n">
        <v>6</v>
      </c>
      <c r="F362" s="28" t="n">
        <v>33.9472297225574</v>
      </c>
    </row>
    <row r="363" customFormat="false" ht="11.25" hidden="false" customHeight="false" outlineLevel="0" collapsed="false">
      <c r="B363" s="41" t="s">
        <v>23</v>
      </c>
      <c r="C363" s="55" t="n">
        <v>261.678833333333</v>
      </c>
      <c r="D363" s="55" t="n">
        <v>169.035034815681</v>
      </c>
      <c r="E363" s="34" t="n">
        <v>6.31235810939725</v>
      </c>
      <c r="F363" s="28" t="n">
        <v>67.5538634124083</v>
      </c>
    </row>
    <row r="364" customFormat="false" ht="11.25" hidden="false" customHeight="false" outlineLevel="0" collapsed="false">
      <c r="B364" s="41" t="s">
        <v>25</v>
      </c>
      <c r="C364" s="55" t="n">
        <v>110861.679991426</v>
      </c>
      <c r="D364" s="55" t="n">
        <v>20.6313986534713</v>
      </c>
      <c r="E364" s="34" t="n">
        <v>6.54903305775891</v>
      </c>
      <c r="F364" s="28" t="n">
        <v>6.90904507211584</v>
      </c>
    </row>
    <row r="365" customFormat="false" ht="11.25" hidden="false" customHeight="false" outlineLevel="0" collapsed="false">
      <c r="B365" s="41" t="s">
        <v>26</v>
      </c>
      <c r="C365" s="55" t="n">
        <v>13766.1082802877</v>
      </c>
      <c r="D365" s="55" t="n">
        <v>18.5876783467775</v>
      </c>
      <c r="E365" s="34" t="n">
        <v>5</v>
      </c>
      <c r="F365" s="28" t="n">
        <v>5.75167857655469</v>
      </c>
    </row>
    <row r="366" customFormat="false" ht="11.25" hidden="false" customHeight="false" outlineLevel="0" collapsed="false">
      <c r="B366" s="41" t="s">
        <v>27</v>
      </c>
      <c r="C366" s="55" t="s">
        <v>24</v>
      </c>
      <c r="D366" s="55" t="s">
        <v>34</v>
      </c>
      <c r="E366" s="34" t="s">
        <v>34</v>
      </c>
      <c r="F366" s="28" t="s">
        <v>34</v>
      </c>
    </row>
    <row r="367" customFormat="false" ht="11.25" hidden="false" customHeight="false" outlineLevel="0" collapsed="false">
      <c r="B367" s="41" t="s">
        <v>28</v>
      </c>
      <c r="C367" s="55" t="n">
        <v>4547.613745</v>
      </c>
      <c r="D367" s="55" t="n">
        <v>111.689006434666</v>
      </c>
      <c r="E367" s="34" t="n">
        <v>2.5</v>
      </c>
      <c r="F367" s="28" t="n">
        <v>18.2031641265949</v>
      </c>
    </row>
    <row r="368" customFormat="false" ht="11.25" hidden="false" customHeight="false" outlineLevel="0" collapsed="false">
      <c r="B368" s="41" t="s">
        <v>29</v>
      </c>
      <c r="C368" s="55" t="n">
        <v>465.845505</v>
      </c>
      <c r="D368" s="55" t="n">
        <v>60</v>
      </c>
      <c r="E368" s="34" t="n">
        <v>2.5</v>
      </c>
      <c r="F368" s="28" t="n">
        <v>10.14642214912</v>
      </c>
    </row>
    <row r="369" customFormat="false" ht="11.25" hidden="false" customHeight="false" outlineLevel="0" collapsed="false">
      <c r="B369" s="41" t="s">
        <v>31</v>
      </c>
      <c r="C369" s="55" t="n">
        <v>156031.489543901</v>
      </c>
      <c r="D369" s="55" t="n">
        <v>29.6139156674482</v>
      </c>
      <c r="E369" s="34" t="n">
        <v>5.09671613578313</v>
      </c>
      <c r="F369" s="28" t="n">
        <v>1.21522874352099</v>
      </c>
    </row>
    <row r="370" customFormat="false" ht="11.25" hidden="false" customHeight="false" outlineLevel="0" collapsed="false">
      <c r="B370" s="41" t="s">
        <v>32</v>
      </c>
      <c r="C370" s="55" t="n">
        <v>1498061.34663004</v>
      </c>
      <c r="D370" s="55" t="n">
        <v>1.38559962083262</v>
      </c>
      <c r="E370" s="34" t="n">
        <v>0.224418984000608</v>
      </c>
      <c r="F370" s="28" t="n">
        <v>0.020377735130607</v>
      </c>
      <c r="G370" s="42"/>
    </row>
    <row r="371" customFormat="false" ht="11.25" hidden="false" customHeight="fals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2" hidden="false" customHeight="false" outlineLevel="0" collapsed="false">
      <c r="B372" s="45"/>
      <c r="C372" s="46"/>
      <c r="D372" s="47"/>
      <c r="E372" s="47"/>
      <c r="F372" s="48"/>
    </row>
    <row r="373" customFormat="false" ht="11.25" hidden="false" customHeight="true" outlineLevel="0" collapsed="false"/>
    <row r="374" customFormat="false" ht="12" hidden="false" customHeight="false" outlineLevel="0" collapsed="false">
      <c r="A374" s="8"/>
      <c r="B374" s="9"/>
      <c r="C374" s="3"/>
      <c r="D374" s="3"/>
      <c r="E374" s="3"/>
      <c r="F374" s="3"/>
    </row>
    <row r="375" customFormat="false" ht="11.25" hidden="false" customHeight="false" outlineLevel="0" collapsed="false">
      <c r="A375" s="6"/>
      <c r="B375" s="10"/>
      <c r="C375" s="11"/>
      <c r="D375" s="12"/>
      <c r="E375" s="13"/>
      <c r="F375" s="14"/>
    </row>
    <row r="376" customFormat="false" ht="11.25" hidden="false" customHeight="false" outlineLevel="0" collapsed="false">
      <c r="B376" s="15"/>
      <c r="C376" s="16"/>
      <c r="D376" s="17"/>
      <c r="E376" s="18"/>
      <c r="F376" s="19"/>
    </row>
    <row r="377" customFormat="false" ht="12" hidden="false" customHeight="false" outlineLevel="0" collapsed="false">
      <c r="B377" s="20"/>
      <c r="C377" s="21"/>
      <c r="D377" s="22"/>
      <c r="E377" s="23"/>
      <c r="F377" s="24"/>
    </row>
    <row r="378" customFormat="false" ht="12" hidden="false" customHeight="false" outlineLevel="0" collapsed="false">
      <c r="B378" s="25"/>
      <c r="C378" s="53" t="n">
        <v>89487.6087333333</v>
      </c>
      <c r="D378" s="27"/>
      <c r="E378" s="27"/>
      <c r="F378" s="54" t="n">
        <v>62.4453055548912</v>
      </c>
    </row>
    <row r="379" customFormat="false" ht="11.25" hidden="false" customHeight="false" outlineLevel="0" collapsed="false">
      <c r="B379" s="29"/>
      <c r="C379" s="27"/>
      <c r="D379" s="30"/>
      <c r="E379" s="31"/>
      <c r="F379" s="32"/>
    </row>
    <row r="380" customFormat="false" ht="11.25" hidden="false" customHeight="false" outlineLevel="0" collapsed="false">
      <c r="B380" s="33"/>
      <c r="C380" s="55" t="n">
        <v>24847.6772719803</v>
      </c>
      <c r="D380" s="55" t="n">
        <v>285.706698365056</v>
      </c>
      <c r="E380" s="34" t="n">
        <v>8.96249979927623</v>
      </c>
      <c r="F380" s="28" t="n">
        <v>110.256169268662</v>
      </c>
    </row>
    <row r="381" customFormat="false" ht="11.25" hidden="false" customHeight="false" outlineLevel="0" collapsed="false">
      <c r="B381" s="35"/>
      <c r="C381" s="55" t="n">
        <v>64639.9314613531</v>
      </c>
      <c r="D381" s="55" t="n">
        <v>141.516758505696</v>
      </c>
      <c r="E381" s="34" t="n">
        <v>5.80521657965326</v>
      </c>
      <c r="F381" s="28" t="n">
        <v>48.0985798195701</v>
      </c>
    </row>
    <row r="382" customFormat="false" ht="11.25" hidden="false" customHeight="false" outlineLevel="0" collapsed="false">
      <c r="B382" s="29"/>
      <c r="C382" s="36"/>
      <c r="D382" s="37"/>
      <c r="E382" s="38"/>
      <c r="F382" s="32"/>
    </row>
    <row r="383" customFormat="false" ht="11.25" hidden="false" customHeight="false" outlineLevel="0" collapsed="false">
      <c r="B383" s="35"/>
      <c r="C383" s="55" t="n">
        <v>1566.733</v>
      </c>
      <c r="D383" s="55" t="n">
        <v>300.923642334945</v>
      </c>
      <c r="E383" s="34" t="n">
        <v>6</v>
      </c>
      <c r="F383" s="28" t="n">
        <v>127.512014382225</v>
      </c>
    </row>
    <row r="384" customFormat="false" ht="11.25" hidden="false" customHeight="false" outlineLevel="0" collapsed="false">
      <c r="B384" s="35"/>
      <c r="C384" s="55" t="n">
        <v>248.267</v>
      </c>
      <c r="D384" s="55" t="n">
        <v>143.879370104634</v>
      </c>
      <c r="E384" s="34" t="n">
        <v>6.03786246259068</v>
      </c>
      <c r="F384" s="28" t="n">
        <v>66.4019497358844</v>
      </c>
    </row>
    <row r="385" customFormat="false" ht="11.25" hidden="false" customHeight="false" outlineLevel="0" collapsed="false">
      <c r="B385" s="35"/>
      <c r="C385" s="55" t="n">
        <v>2358.533</v>
      </c>
      <c r="D385" s="55" t="n">
        <v>97.102952382343</v>
      </c>
      <c r="E385" s="34" t="n">
        <v>6</v>
      </c>
      <c r="F385" s="28" t="n">
        <v>34.1090097330751</v>
      </c>
    </row>
    <row r="386" customFormat="false" ht="11.25" hidden="false" customHeight="false" outlineLevel="0" collapsed="false">
      <c r="B386" s="41"/>
      <c r="C386" s="55" t="n">
        <v>283.409833333333</v>
      </c>
      <c r="D386" s="55" t="n">
        <v>168.448022327782</v>
      </c>
      <c r="E386" s="34" t="n">
        <v>6.26758976102175</v>
      </c>
      <c r="F386" s="28" t="n">
        <v>66.9969554970363</v>
      </c>
    </row>
    <row r="387" customFormat="false" ht="11.25" hidden="false" customHeight="false" outlineLevel="0" collapsed="false">
      <c r="B387" s="41"/>
      <c r="C387" s="55" t="n">
        <v>110124.664443288</v>
      </c>
      <c r="D387" s="55" t="n">
        <v>20.7297327132237</v>
      </c>
      <c r="E387" s="34" t="n">
        <v>6.54987338921363</v>
      </c>
      <c r="F387" s="28" t="n">
        <v>6.93059862986838</v>
      </c>
    </row>
    <row r="388" customFormat="false" ht="11.25" hidden="false" customHeight="false" outlineLevel="0" collapsed="false">
      <c r="B388" s="41"/>
      <c r="C388" s="55" t="n">
        <v>13718.1452042954</v>
      </c>
      <c r="D388" s="55" t="n">
        <v>19.7149286238514</v>
      </c>
      <c r="E388" s="34" t="n">
        <v>5</v>
      </c>
      <c r="F388" s="28" t="n">
        <v>5.7812961618252</v>
      </c>
    </row>
    <row r="389" customFormat="false" ht="11.25" hidden="false" customHeight="false" outlineLevel="0" collapsed="false">
      <c r="B389" s="41"/>
      <c r="C389" s="55" t="s">
        <v>24</v>
      </c>
      <c r="D389" s="55" t="s">
        <v>34</v>
      </c>
      <c r="E389" s="34" t="s">
        <v>34</v>
      </c>
      <c r="F389" s="28" t="s">
        <v>34</v>
      </c>
    </row>
    <row r="390" customFormat="false" ht="11.25" hidden="false" customHeight="false" outlineLevel="0" collapsed="false">
      <c r="B390" s="41"/>
      <c r="C390" s="55" t="n">
        <v>4591.08686966667</v>
      </c>
      <c r="D390" s="55" t="n">
        <v>111.743305409007</v>
      </c>
      <c r="E390" s="34" t="n">
        <v>2.5</v>
      </c>
      <c r="F390" s="28" t="n">
        <v>18.2023699221296</v>
      </c>
    </row>
    <row r="391" customFormat="false" ht="11.25" hidden="false" customHeight="false" outlineLevel="0" collapsed="false">
      <c r="B391" s="41"/>
      <c r="C391" s="55" t="n">
        <v>413.834505333333</v>
      </c>
      <c r="D391" s="55" t="n">
        <v>60</v>
      </c>
      <c r="E391" s="34" t="n">
        <v>2.5</v>
      </c>
      <c r="F391" s="28" t="n">
        <v>10.164129378108</v>
      </c>
    </row>
    <row r="392" customFormat="false" ht="11.25" hidden="false" customHeight="false" outlineLevel="0" collapsed="false">
      <c r="B392" s="41"/>
      <c r="C392" s="55" t="n">
        <v>157347.127116845</v>
      </c>
      <c r="D392" s="55" t="n">
        <v>29.8770264981141</v>
      </c>
      <c r="E392" s="34" t="n">
        <v>5.00801522895315</v>
      </c>
      <c r="F392" s="28" t="n">
        <v>1.22327454430571</v>
      </c>
    </row>
    <row r="393" customFormat="false" ht="11.25" hidden="false" customHeight="false" outlineLevel="0" collapsed="false">
      <c r="B393" s="41"/>
      <c r="C393" s="55" t="n">
        <v>1479445.03576936</v>
      </c>
      <c r="D393" s="55" t="n">
        <v>1.38840099200112</v>
      </c>
      <c r="E393" s="34" t="n">
        <v>0.224250647979197</v>
      </c>
      <c r="F393" s="28" t="n">
        <v>0.0205439580755207</v>
      </c>
    </row>
    <row r="394" customFormat="false" ht="11.25" hidden="false" customHeight="false" outlineLevel="0" collapsed="false">
      <c r="B394" s="41"/>
      <c r="C394" s="43"/>
      <c r="D394" s="43"/>
      <c r="E394" s="43"/>
      <c r="F394" s="32"/>
    </row>
    <row r="395" customFormat="false" ht="12" hidden="false" customHeight="false" outlineLevel="0" collapsed="false">
      <c r="B395" s="45"/>
      <c r="C395" s="46"/>
      <c r="D395" s="47"/>
      <c r="E395" s="47"/>
      <c r="F395" s="48"/>
    </row>
    <row r="396" customFormat="false" ht="11.25" hidden="false" customHeight="true" outlineLevel="0" collapsed="false"/>
    <row r="397" customFormat="false" ht="12" hidden="false" customHeight="false" outlineLevel="0" collapsed="false">
      <c r="A397" s="8"/>
      <c r="B397" s="9"/>
      <c r="C397" s="3"/>
      <c r="D397" s="3"/>
      <c r="E397" s="3"/>
      <c r="F397" s="3"/>
    </row>
    <row r="398" customFormat="false" ht="11.25" hidden="false" customHeight="false" outlineLevel="0" collapsed="false">
      <c r="A398" s="6"/>
      <c r="B398" s="10"/>
      <c r="C398" s="11"/>
      <c r="D398" s="12"/>
      <c r="E398" s="13"/>
      <c r="F398" s="14"/>
    </row>
    <row r="399" customFormat="false" ht="11.25" hidden="false" customHeight="false" outlineLevel="0" collapsed="false">
      <c r="B399" s="15"/>
      <c r="C399" s="16"/>
      <c r="D399" s="17"/>
      <c r="E399" s="18"/>
      <c r="F399" s="19"/>
    </row>
    <row r="400" customFormat="false" ht="12" hidden="false" customHeight="false" outlineLevel="0" collapsed="false">
      <c r="B400" s="20"/>
      <c r="C400" s="21"/>
      <c r="D400" s="22"/>
      <c r="E400" s="23"/>
      <c r="F400" s="24"/>
    </row>
    <row r="401" customFormat="false" ht="12" hidden="false" customHeight="false" outlineLevel="0" collapsed="false">
      <c r="B401" s="25"/>
      <c r="C401" s="53" t="n">
        <v>90081.9532738308</v>
      </c>
      <c r="D401" s="27"/>
      <c r="E401" s="27"/>
      <c r="F401" s="54" t="n">
        <v>62.355959154146</v>
      </c>
    </row>
    <row r="402" customFormat="false" ht="11.25" hidden="false" customHeight="false" outlineLevel="0" collapsed="false">
      <c r="B402" s="29"/>
      <c r="C402" s="27"/>
      <c r="D402" s="30"/>
      <c r="E402" s="31"/>
      <c r="F402" s="32"/>
    </row>
    <row r="403" customFormat="false" ht="11.25" hidden="false" customHeight="false" outlineLevel="0" collapsed="false">
      <c r="B403" s="33"/>
      <c r="C403" s="55" t="n">
        <v>24512.0410403304</v>
      </c>
      <c r="D403" s="55" t="n">
        <v>288.890319058075</v>
      </c>
      <c r="E403" s="34" t="n">
        <v>9.00348422655686</v>
      </c>
      <c r="F403" s="28" t="n">
        <v>110.810250016482</v>
      </c>
    </row>
    <row r="404" customFormat="false" ht="11.25" hidden="false" customHeight="false" outlineLevel="0" collapsed="false">
      <c r="B404" s="35"/>
      <c r="C404" s="55" t="n">
        <v>65569.9122335004</v>
      </c>
      <c r="D404" s="55" t="n">
        <v>142.604905745498</v>
      </c>
      <c r="E404" s="34" t="n">
        <v>5.79669110347725</v>
      </c>
      <c r="F404" s="28" t="n">
        <v>48.2322227611319</v>
      </c>
    </row>
    <row r="405" customFormat="false" ht="11.25" hidden="false" customHeight="false" outlineLevel="0" collapsed="false">
      <c r="B405" s="29"/>
      <c r="C405" s="36"/>
      <c r="D405" s="37"/>
      <c r="E405" s="38"/>
      <c r="F405" s="32"/>
    </row>
    <row r="406" customFormat="false" ht="11.25" hidden="false" customHeight="false" outlineLevel="0" collapsed="false">
      <c r="B406" s="35"/>
      <c r="C406" s="55" t="n">
        <v>1555.149</v>
      </c>
      <c r="D406" s="55" t="n">
        <v>302.824293640402</v>
      </c>
      <c r="E406" s="34" t="n">
        <v>6</v>
      </c>
      <c r="F406" s="28" t="n">
        <v>129.038412357726</v>
      </c>
    </row>
    <row r="407" customFormat="false" ht="11.25" hidden="false" customHeight="false" outlineLevel="0" collapsed="false">
      <c r="B407" s="35"/>
      <c r="C407" s="55" t="n">
        <v>254.045</v>
      </c>
      <c r="D407" s="55" t="n">
        <v>143.822563832172</v>
      </c>
      <c r="E407" s="34" t="n">
        <v>6.04310259993308</v>
      </c>
      <c r="F407" s="28" t="n">
        <v>66.8304148082975</v>
      </c>
    </row>
    <row r="408" customFormat="false" ht="11.25" hidden="false" customHeight="false" outlineLevel="0" collapsed="false">
      <c r="B408" s="35"/>
      <c r="C408" s="55" t="n">
        <v>2386.418</v>
      </c>
      <c r="D408" s="55" t="n">
        <v>96.9755954286664</v>
      </c>
      <c r="E408" s="34" t="n">
        <v>6</v>
      </c>
      <c r="F408" s="28" t="n">
        <v>34.5014258821287</v>
      </c>
    </row>
    <row r="409" customFormat="false" ht="11.25" hidden="false" customHeight="false" outlineLevel="0" collapsed="false">
      <c r="B409" s="41"/>
      <c r="C409" s="55" t="n">
        <v>339.012951706609</v>
      </c>
      <c r="D409" s="55" t="n">
        <v>165.733781878795</v>
      </c>
      <c r="E409" s="34" t="n">
        <v>6.1888402780258</v>
      </c>
      <c r="F409" s="28" t="n">
        <v>65.4751999992763</v>
      </c>
    </row>
    <row r="410" customFormat="false" ht="11.25" hidden="false" customHeight="false" outlineLevel="0" collapsed="false">
      <c r="B410" s="41"/>
      <c r="C410" s="55" t="n">
        <v>108642.310653117</v>
      </c>
      <c r="D410" s="55" t="n">
        <v>20.7405213502788</v>
      </c>
      <c r="E410" s="34" t="n">
        <v>6.54947064973505</v>
      </c>
      <c r="F410" s="28" t="n">
        <v>6.9197523668975</v>
      </c>
    </row>
    <row r="411" customFormat="false" ht="11.25" hidden="false" customHeight="false" outlineLevel="0" collapsed="false">
      <c r="B411" s="41"/>
      <c r="C411" s="55" t="n">
        <v>13735.7011873903</v>
      </c>
      <c r="D411" s="55" t="n">
        <v>19.089801060986</v>
      </c>
      <c r="E411" s="34" t="n">
        <v>5</v>
      </c>
      <c r="F411" s="28" t="n">
        <v>5.75703066440725</v>
      </c>
    </row>
    <row r="412" customFormat="false" ht="11.25" hidden="false" customHeight="false" outlineLevel="0" collapsed="false">
      <c r="B412" s="41"/>
      <c r="C412" s="55" t="s">
        <v>24</v>
      </c>
      <c r="D412" s="55" t="s">
        <v>34</v>
      </c>
      <c r="E412" s="34" t="s">
        <v>34</v>
      </c>
      <c r="F412" s="28" t="s">
        <v>34</v>
      </c>
    </row>
    <row r="413" customFormat="false" ht="11.25" hidden="false" customHeight="false" outlineLevel="0" collapsed="false">
      <c r="B413" s="41"/>
      <c r="C413" s="55" t="n">
        <v>4762.60562296296</v>
      </c>
      <c r="D413" s="55" t="n">
        <v>111.949193636294</v>
      </c>
      <c r="E413" s="34" t="n">
        <v>2.5</v>
      </c>
      <c r="F413" s="28" t="n">
        <v>18.1920346671081</v>
      </c>
    </row>
    <row r="414" customFormat="false" ht="11.25" hidden="false" customHeight="false" outlineLevel="0" collapsed="false">
      <c r="B414" s="41"/>
      <c r="C414" s="55" t="n">
        <v>363.769451061278</v>
      </c>
      <c r="D414" s="55" t="n">
        <v>60</v>
      </c>
      <c r="E414" s="34" t="n">
        <v>2.5</v>
      </c>
      <c r="F414" s="28" t="n">
        <v>10.1775740096139</v>
      </c>
    </row>
    <row r="415" customFormat="false" ht="11.25" hidden="false" customHeight="false" outlineLevel="0" collapsed="false">
      <c r="B415" s="41"/>
      <c r="C415" s="55" t="n">
        <v>158087.159761255</v>
      </c>
      <c r="D415" s="55" t="n">
        <v>29.9393738763234</v>
      </c>
      <c r="E415" s="34" t="n">
        <v>5.05522283767127</v>
      </c>
      <c r="F415" s="28" t="n">
        <v>1.21991743500692</v>
      </c>
    </row>
    <row r="416" customFormat="false" ht="11.25" hidden="false" customHeight="false" outlineLevel="0" collapsed="false">
      <c r="B416" s="41"/>
      <c r="C416" s="55" t="n">
        <v>1508120.25433403</v>
      </c>
      <c r="D416" s="55" t="n">
        <v>1.36411444656125</v>
      </c>
      <c r="E416" s="34" t="n">
        <v>0.224647507869679</v>
      </c>
      <c r="F416" s="28" t="n">
        <v>0.0201999549946957</v>
      </c>
    </row>
    <row r="417" customFormat="false" ht="11.25" hidden="false" customHeight="false" outlineLevel="0" collapsed="false">
      <c r="B417" s="41"/>
      <c r="C417" s="43"/>
      <c r="D417" s="43"/>
      <c r="E417" s="43"/>
      <c r="F417" s="32"/>
    </row>
    <row r="418" customFormat="false" ht="12" hidden="false" customHeight="false" outlineLevel="0" collapsed="false">
      <c r="B418" s="45"/>
      <c r="C418" s="46"/>
      <c r="D418" s="47"/>
      <c r="E418" s="47"/>
      <c r="F418" s="48"/>
    </row>
    <row r="419" customFormat="false" ht="11.25" hidden="false" customHeight="true" outlineLevel="0" collapsed="false"/>
    <row r="420" customFormat="false" ht="12" hidden="false" customHeight="false" outlineLevel="0" collapsed="false">
      <c r="A420" s="8"/>
      <c r="B420" s="9"/>
      <c r="C420" s="3"/>
      <c r="D420" s="3"/>
      <c r="E420" s="3"/>
      <c r="F420" s="3"/>
    </row>
    <row r="421" customFormat="false" ht="11.25" hidden="false" customHeight="false" outlineLevel="0" collapsed="false">
      <c r="A421" s="6"/>
      <c r="B421" s="10"/>
      <c r="C421" s="11"/>
      <c r="D421" s="12"/>
      <c r="E421" s="13"/>
      <c r="F421" s="14"/>
    </row>
    <row r="422" customFormat="false" ht="11.25" hidden="false" customHeight="false" outlineLevel="0" collapsed="false">
      <c r="B422" s="15"/>
      <c r="C422" s="16"/>
      <c r="D422" s="17"/>
      <c r="E422" s="18"/>
      <c r="F422" s="19"/>
    </row>
    <row r="423" customFormat="false" ht="12" hidden="false" customHeight="false" outlineLevel="0" collapsed="false">
      <c r="B423" s="20"/>
      <c r="C423" s="21"/>
      <c r="D423" s="22"/>
      <c r="E423" s="23"/>
      <c r="F423" s="24"/>
    </row>
    <row r="424" customFormat="false" ht="12" hidden="false" customHeight="false" outlineLevel="0" collapsed="false">
      <c r="B424" s="25"/>
      <c r="C424" s="53" t="n">
        <v>89763.3567894891</v>
      </c>
      <c r="D424" s="27"/>
      <c r="E424" s="27"/>
      <c r="F424" s="54" t="n">
        <v>62.5413005320477</v>
      </c>
    </row>
    <row r="425" customFormat="false" ht="11.25" hidden="false" customHeight="false" outlineLevel="0" collapsed="false">
      <c r="B425" s="29"/>
      <c r="C425" s="27"/>
      <c r="D425" s="30"/>
      <c r="E425" s="31"/>
      <c r="F425" s="32"/>
    </row>
    <row r="426" customFormat="false" ht="11.25" hidden="false" customHeight="false" outlineLevel="0" collapsed="false">
      <c r="B426" s="33"/>
      <c r="C426" s="55" t="n">
        <v>24494.4312222889</v>
      </c>
      <c r="D426" s="55" t="n">
        <v>289.811707648745</v>
      </c>
      <c r="E426" s="34" t="n">
        <v>9.11845016130905</v>
      </c>
      <c r="F426" s="28" t="n">
        <v>111.551281329153</v>
      </c>
    </row>
    <row r="427" customFormat="false" ht="11.25" hidden="false" customHeight="false" outlineLevel="0" collapsed="false">
      <c r="B427" s="35"/>
      <c r="C427" s="55" t="n">
        <v>65268.9255672002</v>
      </c>
      <c r="D427" s="55" t="n">
        <v>142.302182115558</v>
      </c>
      <c r="E427" s="34" t="n">
        <v>5.80658744732091</v>
      </c>
      <c r="F427" s="28" t="n">
        <v>48.2916668459596</v>
      </c>
    </row>
    <row r="428" customFormat="false" ht="11.25" hidden="false" customHeight="false" outlineLevel="0" collapsed="false">
      <c r="B428" s="29"/>
      <c r="C428" s="36"/>
      <c r="D428" s="37"/>
      <c r="E428" s="38"/>
      <c r="F428" s="32"/>
    </row>
    <row r="429" customFormat="false" ht="11.25" hidden="false" customHeight="false" outlineLevel="0" collapsed="false">
      <c r="B429" s="35"/>
      <c r="C429" s="55" t="n">
        <v>1606.502</v>
      </c>
      <c r="D429" s="55" t="n">
        <v>301.666545815083</v>
      </c>
      <c r="E429" s="34" t="n">
        <v>6</v>
      </c>
      <c r="F429" s="28" t="n">
        <v>128.301959295122</v>
      </c>
    </row>
    <row r="430" customFormat="false" ht="11.25" hidden="false" customHeight="false" outlineLevel="0" collapsed="false">
      <c r="B430" s="35"/>
      <c r="C430" s="55" t="n">
        <v>238.263</v>
      </c>
      <c r="D430" s="55" t="n">
        <v>143.717998752049</v>
      </c>
      <c r="E430" s="34" t="n">
        <v>6.05225318240768</v>
      </c>
      <c r="F430" s="28" t="n">
        <v>66.4782473630656</v>
      </c>
    </row>
    <row r="431" customFormat="false" ht="11.25" hidden="false" customHeight="false" outlineLevel="0" collapsed="false">
      <c r="B431" s="35"/>
      <c r="C431" s="55" t="n">
        <v>2478.991</v>
      </c>
      <c r="D431" s="55" t="n">
        <v>97.171523775186</v>
      </c>
      <c r="E431" s="34" t="n">
        <v>6</v>
      </c>
      <c r="F431" s="28" t="n">
        <v>34.1630323264397</v>
      </c>
    </row>
    <row r="432" customFormat="false" ht="11.25" hidden="false" customHeight="false" outlineLevel="0" collapsed="false">
      <c r="B432" s="41"/>
      <c r="C432" s="55" t="n">
        <v>350.832139395329</v>
      </c>
      <c r="D432" s="55" t="n">
        <v>163.182725453633</v>
      </c>
      <c r="E432" s="34" t="n">
        <v>6.17591719063097</v>
      </c>
      <c r="F432" s="28" t="n">
        <v>64.3538723030503</v>
      </c>
    </row>
    <row r="433" customFormat="false" ht="11.25" hidden="false" customHeight="false" outlineLevel="0" collapsed="false">
      <c r="B433" s="41"/>
      <c r="C433" s="55" t="n">
        <v>104634.507075956</v>
      </c>
      <c r="D433" s="55" t="n">
        <v>20.7835437264489</v>
      </c>
      <c r="E433" s="34" t="n">
        <v>6.55324177604391</v>
      </c>
      <c r="F433" s="28" t="n">
        <v>6.88745691949957</v>
      </c>
    </row>
    <row r="434" customFormat="false" ht="11.25" hidden="false" customHeight="false" outlineLevel="0" collapsed="false">
      <c r="B434" s="41"/>
      <c r="C434" s="55" t="n">
        <v>13760.442735862</v>
      </c>
      <c r="D434" s="55" t="n">
        <v>19.7049528355139</v>
      </c>
      <c r="E434" s="34" t="n">
        <v>5</v>
      </c>
      <c r="F434" s="28" t="n">
        <v>5.76511330424082</v>
      </c>
    </row>
    <row r="435" customFormat="false" ht="11.25" hidden="false" customHeight="false" outlineLevel="0" collapsed="false">
      <c r="B435" s="41"/>
      <c r="C435" s="55" t="s">
        <v>24</v>
      </c>
      <c r="D435" s="55" t="s">
        <v>34</v>
      </c>
      <c r="E435" s="34" t="s">
        <v>34</v>
      </c>
      <c r="F435" s="28" t="s">
        <v>34</v>
      </c>
    </row>
    <row r="436" customFormat="false" ht="11.25" hidden="false" customHeight="false" outlineLevel="0" collapsed="false">
      <c r="B436" s="41"/>
      <c r="C436" s="55" t="n">
        <v>4801.34889733863</v>
      </c>
      <c r="D436" s="55" t="n">
        <v>112.035739320466</v>
      </c>
      <c r="E436" s="34" t="n">
        <v>2.5</v>
      </c>
      <c r="F436" s="28" t="n">
        <v>18.1928808695821</v>
      </c>
    </row>
    <row r="437" customFormat="false" ht="11.25" hidden="false" customHeight="false" outlineLevel="0" collapsed="false">
      <c r="B437" s="41"/>
      <c r="C437" s="55" t="n">
        <v>385.758001883675</v>
      </c>
      <c r="D437" s="55" t="n">
        <v>60</v>
      </c>
      <c r="E437" s="34" t="n">
        <v>2.5</v>
      </c>
      <c r="F437" s="28" t="n">
        <v>10.1635434642754</v>
      </c>
    </row>
    <row r="438" customFormat="false" ht="11.25" hidden="false" customHeight="false" outlineLevel="0" collapsed="false">
      <c r="B438" s="41"/>
      <c r="C438" s="55" t="n">
        <v>151081.919428174</v>
      </c>
      <c r="D438" s="55" t="n">
        <v>29.6129012619061</v>
      </c>
      <c r="E438" s="34" t="n">
        <v>5.27045691978821</v>
      </c>
      <c r="F438" s="28" t="n">
        <v>1.22131498864067</v>
      </c>
    </row>
    <row r="439" customFormat="false" ht="11.25" hidden="false" customHeight="false" outlineLevel="0" collapsed="false">
      <c r="B439" s="41"/>
      <c r="C439" s="55" t="n">
        <v>1511804.44115807</v>
      </c>
      <c r="D439" s="55" t="n">
        <v>1.36476629908034</v>
      </c>
      <c r="E439" s="34" t="n">
        <v>0.224679181683415</v>
      </c>
      <c r="F439" s="28" t="n">
        <v>0.0201279371952839</v>
      </c>
    </row>
    <row r="440" customFormat="false" ht="11.25" hidden="false" customHeight="false" outlineLevel="0" collapsed="false">
      <c r="B440" s="41"/>
      <c r="C440" s="43"/>
      <c r="D440" s="43"/>
      <c r="E440" s="43"/>
      <c r="F440" s="32"/>
    </row>
    <row r="441" customFormat="false" ht="12" hidden="false" customHeight="fals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239.097</v>
      </c>
      <c r="D10" s="27"/>
      <c r="E10" s="27"/>
      <c r="F10" s="28" t="n">
        <v>62.7414937732184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753.115</v>
      </c>
      <c r="D12" s="34" t="n">
        <v>278.201914520548</v>
      </c>
      <c r="E12" s="34" t="n">
        <v>6.77719488739967</v>
      </c>
      <c r="F12" s="28" t="n">
        <v>116.59179670339</v>
      </c>
    </row>
    <row r="13" customFormat="false" ht="11.25" hidden="false" customHeight="true" outlineLevel="0" collapsed="false">
      <c r="B13" s="35" t="s">
        <v>17</v>
      </c>
      <c r="C13" s="34" t="n">
        <v>1485.982</v>
      </c>
      <c r="D13" s="34" t="n">
        <v>83.8521537485872</v>
      </c>
      <c r="E13" s="34" t="n">
        <v>6.77719488739967</v>
      </c>
      <c r="F13" s="28" t="n">
        <v>35.449460026338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91.9212</v>
      </c>
      <c r="D19" s="39" t="n">
        <v>43.634833331573</v>
      </c>
      <c r="E19" s="39" t="n">
        <v>6</v>
      </c>
      <c r="F19" s="28" t="n">
        <v>17.1716594781932</v>
      </c>
    </row>
    <row r="20" customFormat="false" ht="11.25" hidden="false" customHeight="true" outlineLevel="0" collapsed="false">
      <c r="B20" s="41" t="s">
        <v>26</v>
      </c>
      <c r="C20" s="34" t="n">
        <v>7.498</v>
      </c>
      <c r="D20" s="39" t="n">
        <v>40.0984938170637</v>
      </c>
      <c r="E20" s="39" t="n">
        <v>5</v>
      </c>
      <c r="F20" s="28" t="n">
        <v>13.1500002185339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135</v>
      </c>
      <c r="D22" s="39" t="n">
        <v>130.134031100465</v>
      </c>
      <c r="E22" s="39" t="n">
        <v>2.5</v>
      </c>
      <c r="F22" s="28" t="n">
        <v>21.338239600929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24</v>
      </c>
      <c r="E23" s="39" t="s">
        <v>2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497.219</v>
      </c>
      <c r="D24" s="39" t="n">
        <v>43.2928314601884</v>
      </c>
      <c r="E24" s="39" t="n">
        <v>0.6</v>
      </c>
      <c r="F24" s="28" t="n">
        <v>1.06746741578051</v>
      </c>
    </row>
    <row r="25" customFormat="false" ht="11.25" hidden="false" customHeight="true" outlineLevel="0" collapsed="false">
      <c r="B25" s="41" t="s">
        <v>32</v>
      </c>
      <c r="C25" s="34" t="n">
        <v>16248.818</v>
      </c>
      <c r="D25" s="34" t="n">
        <v>1.27475185085307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221.511</v>
      </c>
      <c r="D33" s="27"/>
      <c r="E33" s="27"/>
      <c r="F33" s="28" t="n">
        <v>62.8998796100906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741.647</v>
      </c>
      <c r="D35" s="34" t="n">
        <v>282.443303013699</v>
      </c>
      <c r="E35" s="34" t="n">
        <v>6.70000016689301</v>
      </c>
      <c r="F35" s="28" t="n">
        <v>117.585741931662</v>
      </c>
    </row>
    <row r="36" customFormat="false" ht="11.25" hidden="false" customHeight="true" outlineLevel="0" collapsed="false">
      <c r="B36" s="35" t="s">
        <v>17</v>
      </c>
      <c r="C36" s="34" t="n">
        <v>1479.864</v>
      </c>
      <c r="D36" s="34" t="n">
        <v>83.5730829071046</v>
      </c>
      <c r="E36" s="34" t="n">
        <v>6.70000016689301</v>
      </c>
      <c r="F36" s="28" t="n">
        <v>35.4935735352036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5</v>
      </c>
      <c r="D42" s="39" t="n">
        <v>43.634833331573</v>
      </c>
      <c r="E42" s="39" t="n">
        <v>6</v>
      </c>
      <c r="F42" s="28" t="n">
        <v>17.1716594781931</v>
      </c>
    </row>
    <row r="43" customFormat="false" ht="11.25" hidden="false" customHeight="true" outlineLevel="0" collapsed="false">
      <c r="B43" s="41" t="s">
        <v>26</v>
      </c>
      <c r="C43" s="34" t="n">
        <v>7.397</v>
      </c>
      <c r="D43" s="39" t="n">
        <v>40.0984938170637</v>
      </c>
      <c r="E43" s="39" t="n">
        <v>5</v>
      </c>
      <c r="F43" s="28" t="n">
        <v>13.1500002185339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136.5</v>
      </c>
      <c r="D45" s="39" t="n">
        <v>130.134031100465</v>
      </c>
      <c r="E45" s="39" t="n">
        <v>2.5</v>
      </c>
      <c r="F45" s="28" t="n">
        <v>21.338239600929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24</v>
      </c>
      <c r="E46" s="39" t="s">
        <v>2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782.726</v>
      </c>
      <c r="D47" s="39" t="n">
        <v>42.1963317987513</v>
      </c>
      <c r="E47" s="39" t="n">
        <v>0.6</v>
      </c>
      <c r="F47" s="28" t="n">
        <v>1.08456625047474</v>
      </c>
    </row>
    <row r="48" customFormat="false" ht="11.25" hidden="false" customHeight="true" outlineLevel="0" collapsed="false">
      <c r="B48" s="41" t="s">
        <v>32</v>
      </c>
      <c r="C48" s="34" t="n">
        <v>15932.599</v>
      </c>
      <c r="D48" s="34" t="n">
        <v>1.27475185085307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189.804</v>
      </c>
      <c r="D56" s="27"/>
      <c r="E56" s="27"/>
      <c r="F56" s="28" t="n">
        <v>62.3632039586463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711.928</v>
      </c>
      <c r="D58" s="34" t="n">
        <v>286.683287671233</v>
      </c>
      <c r="E58" s="34" t="n">
        <v>6.59745261073112</v>
      </c>
      <c r="F58" s="28" t="n">
        <v>118.294360527794</v>
      </c>
    </row>
    <row r="59" customFormat="false" ht="11.25" hidden="false" customHeight="true" outlineLevel="0" collapsed="false">
      <c r="B59" s="35" t="s">
        <v>17</v>
      </c>
      <c r="C59" s="34" t="n">
        <v>1477.876</v>
      </c>
      <c r="D59" s="34" t="n">
        <v>83.288891617159</v>
      </c>
      <c r="E59" s="34" t="n">
        <v>6.59745261073112</v>
      </c>
      <c r="F59" s="28" t="n">
        <v>35.419836291832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2.4284</v>
      </c>
      <c r="D65" s="39" t="n">
        <v>43.634833331573</v>
      </c>
      <c r="E65" s="39" t="n">
        <v>6</v>
      </c>
      <c r="F65" s="28" t="n">
        <v>17.1716594781932</v>
      </c>
    </row>
    <row r="66" customFormat="false" ht="11.25" hidden="false" customHeight="true" outlineLevel="0" collapsed="false">
      <c r="B66" s="41" t="s">
        <v>26</v>
      </c>
      <c r="C66" s="34" t="n">
        <v>7.297</v>
      </c>
      <c r="D66" s="39" t="n">
        <v>40.0984938170637</v>
      </c>
      <c r="E66" s="39" t="n">
        <v>5</v>
      </c>
      <c r="F66" s="28" t="n">
        <v>13.1500002185339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138</v>
      </c>
      <c r="D68" s="39" t="n">
        <v>130.134031100465</v>
      </c>
      <c r="E68" s="39" t="n">
        <v>2.5</v>
      </c>
      <c r="F68" s="28" t="n">
        <v>21.338239600929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24</v>
      </c>
      <c r="E69" s="39" t="s">
        <v>2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10455.402</v>
      </c>
      <c r="D70" s="39" t="n">
        <v>41.3834096359617</v>
      </c>
      <c r="E70" s="39" t="n">
        <v>0.6</v>
      </c>
      <c r="F70" s="28" t="n">
        <v>1.10117658652167</v>
      </c>
    </row>
    <row r="71" customFormat="false" ht="11.25" hidden="false" customHeight="true" outlineLevel="0" collapsed="false">
      <c r="B71" s="41" t="s">
        <v>32</v>
      </c>
      <c r="C71" s="34" t="n">
        <v>19040.615</v>
      </c>
      <c r="D71" s="34" t="n">
        <v>1.27475185085307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195.493</v>
      </c>
      <c r="D79" s="27"/>
      <c r="E79" s="27"/>
      <c r="F79" s="28" t="n">
        <v>62.6779720267567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714.109</v>
      </c>
      <c r="D81" s="34" t="n">
        <v>290.936909589041</v>
      </c>
      <c r="E81" s="34" t="n">
        <v>6.51345252990723</v>
      </c>
      <c r="F81" s="28" t="n">
        <v>119.17123508496</v>
      </c>
    </row>
    <row r="82" customFormat="false" ht="11.25" hidden="false" customHeight="true" outlineLevel="0" collapsed="false">
      <c r="B82" s="35" t="s">
        <v>17</v>
      </c>
      <c r="C82" s="34" t="n">
        <v>1481.384</v>
      </c>
      <c r="D82" s="34" t="n">
        <v>82.9925057759129</v>
      </c>
      <c r="E82" s="34" t="n">
        <v>6.51345252990723</v>
      </c>
      <c r="F82" s="28" t="n">
        <v>35.445095480749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8.2684</v>
      </c>
      <c r="D88" s="39" t="n">
        <v>43.634833331573</v>
      </c>
      <c r="E88" s="39" t="n">
        <v>6</v>
      </c>
      <c r="F88" s="28" t="n">
        <v>17.1716594781931</v>
      </c>
    </row>
    <row r="89" customFormat="false" ht="11.25" hidden="false" customHeight="true" outlineLevel="0" collapsed="false">
      <c r="B89" s="41" t="s">
        <v>26</v>
      </c>
      <c r="C89" s="34" t="n">
        <v>7.196</v>
      </c>
      <c r="D89" s="39" t="n">
        <v>40.0984938170637</v>
      </c>
      <c r="E89" s="39" t="n">
        <v>5</v>
      </c>
      <c r="F89" s="28" t="n">
        <v>13.150000218533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139.5</v>
      </c>
      <c r="D91" s="39" t="n">
        <v>130.134031100465</v>
      </c>
      <c r="E91" s="39" t="n">
        <v>2.5</v>
      </c>
      <c r="F91" s="28" t="n">
        <v>21.338239600929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24</v>
      </c>
      <c r="E92" s="39" t="s">
        <v>2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11567.818</v>
      </c>
      <c r="D93" s="39" t="n">
        <v>40.7595391389372</v>
      </c>
      <c r="E93" s="39" t="n">
        <v>0.6</v>
      </c>
      <c r="F93" s="28" t="n">
        <v>1.07158293848733</v>
      </c>
    </row>
    <row r="94" customFormat="false" ht="11.25" hidden="false" customHeight="true" outlineLevel="0" collapsed="false">
      <c r="B94" s="41" t="s">
        <v>32</v>
      </c>
      <c r="C94" s="34" t="n">
        <v>19897.901</v>
      </c>
      <c r="D94" s="34" t="n">
        <v>1.27475185085307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104.904</v>
      </c>
      <c r="D102" s="27"/>
      <c r="E102" s="27"/>
      <c r="F102" s="28" t="n">
        <v>63.363971098956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699.556</v>
      </c>
      <c r="D104" s="34" t="n">
        <v>295.292911232877</v>
      </c>
      <c r="E104" s="34" t="n">
        <v>6.42417892813683</v>
      </c>
      <c r="F104" s="28" t="n">
        <v>120.008089000244</v>
      </c>
    </row>
    <row r="105" customFormat="false" ht="11.25" hidden="false" customHeight="true" outlineLevel="0" collapsed="false">
      <c r="B105" s="35" t="s">
        <v>17</v>
      </c>
      <c r="C105" s="34" t="n">
        <v>1405.348</v>
      </c>
      <c r="D105" s="34" t="n">
        <v>82.6867872915569</v>
      </c>
      <c r="E105" s="34" t="n">
        <v>6.42417892813683</v>
      </c>
      <c r="F105" s="28" t="n">
        <v>35.167586614435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79.9764</v>
      </c>
      <c r="D111" s="39" t="n">
        <v>43.634833331573</v>
      </c>
      <c r="E111" s="39" t="n">
        <v>6</v>
      </c>
      <c r="F111" s="28" t="n">
        <v>17.1716594781932</v>
      </c>
    </row>
    <row r="112" customFormat="false" ht="11.25" hidden="false" customHeight="true" outlineLevel="0" collapsed="false">
      <c r="B112" s="41" t="s">
        <v>26</v>
      </c>
      <c r="C112" s="34" t="n">
        <v>7.096</v>
      </c>
      <c r="D112" s="39" t="n">
        <v>40.0984938170637</v>
      </c>
      <c r="E112" s="39" t="n">
        <v>5</v>
      </c>
      <c r="F112" s="28" t="n">
        <v>13.1500002185339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141</v>
      </c>
      <c r="D114" s="39" t="n">
        <v>130.134031100465</v>
      </c>
      <c r="E114" s="39" t="n">
        <v>2.5</v>
      </c>
      <c r="F114" s="28" t="n">
        <v>21.338239600929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24</v>
      </c>
      <c r="E115" s="39" t="s">
        <v>2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10922.612</v>
      </c>
      <c r="D116" s="39" t="n">
        <v>38.90683281444</v>
      </c>
      <c r="E116" s="39" t="n">
        <v>0.6</v>
      </c>
      <c r="F116" s="28" t="n">
        <v>1.10176751788975</v>
      </c>
    </row>
    <row r="117" customFormat="false" ht="11.25" hidden="false" customHeight="true" outlineLevel="0" collapsed="false">
      <c r="B117" s="41" t="s">
        <v>32</v>
      </c>
      <c r="C117" s="34" t="n">
        <v>19851.649</v>
      </c>
      <c r="D117" s="34" t="n">
        <v>1.27475185085307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90.373</v>
      </c>
      <c r="D125" s="27"/>
      <c r="E125" s="27"/>
      <c r="F125" s="28" t="n">
        <v>63.4992227866889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702.473</v>
      </c>
      <c r="D127" s="34" t="n">
        <v>295.575099285476</v>
      </c>
      <c r="E127" s="34" t="n">
        <v>6.36148601770401</v>
      </c>
      <c r="F127" s="28" t="n">
        <v>119.456296536254</v>
      </c>
    </row>
    <row r="128" customFormat="false" ht="11.25" hidden="false" customHeight="true" outlineLevel="0" collapsed="false">
      <c r="B128" s="35" t="s">
        <v>17</v>
      </c>
      <c r="C128" s="34" t="n">
        <v>1387.9</v>
      </c>
      <c r="D128" s="34" t="n">
        <v>82.334665507123</v>
      </c>
      <c r="E128" s="34" t="n">
        <v>6.36148601770401</v>
      </c>
      <c r="F128" s="28" t="n">
        <v>35.1770573078517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0.706</v>
      </c>
      <c r="D134" s="39" t="n">
        <v>43.634833331573</v>
      </c>
      <c r="E134" s="39" t="n">
        <v>6</v>
      </c>
      <c r="F134" s="28" t="n">
        <v>17.1716594781932</v>
      </c>
    </row>
    <row r="135" customFormat="false" ht="11.25" hidden="false" customHeight="true" outlineLevel="0" collapsed="false">
      <c r="B135" s="41" t="s">
        <v>26</v>
      </c>
      <c r="C135" s="34" t="n">
        <v>6.995</v>
      </c>
      <c r="D135" s="39" t="n">
        <v>40.0984938170637</v>
      </c>
      <c r="E135" s="39" t="n">
        <v>5</v>
      </c>
      <c r="F135" s="28" t="n">
        <v>13.1500002185339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142.5</v>
      </c>
      <c r="D137" s="39" t="n">
        <v>130.134031100465</v>
      </c>
      <c r="E137" s="39" t="n">
        <v>2.5</v>
      </c>
      <c r="F137" s="28" t="n">
        <v>21.338239600929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24</v>
      </c>
      <c r="E138" s="39" t="s">
        <v>2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11083.911</v>
      </c>
      <c r="D139" s="39" t="n">
        <v>38.90683281444</v>
      </c>
      <c r="E139" s="39" t="n">
        <v>0.6</v>
      </c>
      <c r="F139" s="28" t="n">
        <v>1.07475738123596</v>
      </c>
    </row>
    <row r="140" customFormat="false" ht="11.25" hidden="false" customHeight="true" outlineLevel="0" collapsed="false">
      <c r="B140" s="41" t="s">
        <v>32</v>
      </c>
      <c r="C140" s="34" t="n">
        <v>19619.458</v>
      </c>
      <c r="D140" s="34" t="n">
        <v>1.27475185085307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93.255</v>
      </c>
      <c r="D148" s="27"/>
      <c r="E148" s="27"/>
      <c r="F148" s="28" t="n">
        <v>62.9588287747397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700.645</v>
      </c>
      <c r="D150" s="34" t="n">
        <v>295.762407475841</v>
      </c>
      <c r="E150" s="34" t="n">
        <v>6.26407861709595</v>
      </c>
      <c r="F150" s="28" t="n">
        <v>118.496789170636</v>
      </c>
    </row>
    <row r="151" customFormat="false" ht="11.25" hidden="false" customHeight="true" outlineLevel="0" collapsed="false">
      <c r="B151" s="35" t="s">
        <v>17</v>
      </c>
      <c r="C151" s="34" t="n">
        <v>1392.61</v>
      </c>
      <c r="D151" s="34" t="n">
        <v>82.3949473217399</v>
      </c>
      <c r="E151" s="34" t="n">
        <v>6.26407861709595</v>
      </c>
      <c r="F151" s="28" t="n">
        <v>35.0167672775631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94.0512</v>
      </c>
      <c r="D157" s="39" t="n">
        <v>43.634833331573</v>
      </c>
      <c r="E157" s="39" t="n">
        <v>6</v>
      </c>
      <c r="F157" s="28" t="n">
        <v>17.1716594781932</v>
      </c>
    </row>
    <row r="158" customFormat="false" ht="11.25" hidden="false" customHeight="true" outlineLevel="0" collapsed="false">
      <c r="B158" s="41" t="s">
        <v>26</v>
      </c>
      <c r="C158" s="34" t="n">
        <v>6.895</v>
      </c>
      <c r="D158" s="39" t="n">
        <v>40.0984938170637</v>
      </c>
      <c r="E158" s="39" t="n">
        <v>5</v>
      </c>
      <c r="F158" s="28" t="n">
        <v>13.1500002185339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144</v>
      </c>
      <c r="D160" s="39" t="n">
        <v>130.134031100465</v>
      </c>
      <c r="E160" s="39" t="n">
        <v>2.5</v>
      </c>
      <c r="F160" s="28" t="n">
        <v>21.338239600929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24</v>
      </c>
      <c r="E161" s="39" t="s">
        <v>2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10841.553</v>
      </c>
      <c r="D162" s="39" t="n">
        <v>38.90683281444</v>
      </c>
      <c r="E162" s="39" t="n">
        <v>0.6</v>
      </c>
      <c r="F162" s="28" t="n">
        <v>1.10990276299538</v>
      </c>
    </row>
    <row r="163" customFormat="false" ht="11.25" hidden="false" customHeight="true" outlineLevel="0" collapsed="false">
      <c r="B163" s="41" t="s">
        <v>32</v>
      </c>
      <c r="C163" s="34" t="n">
        <v>19887.841</v>
      </c>
      <c r="D163" s="34" t="n">
        <v>1.27475185085307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04.211</v>
      </c>
      <c r="D171" s="27"/>
      <c r="E171" s="27"/>
      <c r="F171" s="28" t="n">
        <v>63.071933937558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670.354</v>
      </c>
      <c r="D173" s="34" t="n">
        <v>295.913206027397</v>
      </c>
      <c r="E173" s="34" t="n">
        <v>6.23099468648434</v>
      </c>
      <c r="F173" s="28" t="n">
        <v>118.205703958852</v>
      </c>
    </row>
    <row r="174" customFormat="false" ht="11.25" hidden="false" customHeight="true" outlineLevel="0" collapsed="false">
      <c r="B174" s="35" t="s">
        <v>17</v>
      </c>
      <c r="C174" s="34" t="n">
        <v>1333.857</v>
      </c>
      <c r="D174" s="34" t="n">
        <v>82.5847198521914</v>
      </c>
      <c r="E174" s="34" t="n">
        <v>6.23099468648434</v>
      </c>
      <c r="F174" s="28" t="n">
        <v>35.363458989453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5.934</v>
      </c>
      <c r="D180" s="39" t="n">
        <v>43.634833331573</v>
      </c>
      <c r="E180" s="39" t="n">
        <v>6</v>
      </c>
      <c r="F180" s="28" t="n">
        <v>17.1716594781931</v>
      </c>
    </row>
    <row r="181" customFormat="false" ht="11.25" hidden="false" customHeight="true" outlineLevel="0" collapsed="false">
      <c r="B181" s="41" t="s">
        <v>26</v>
      </c>
      <c r="C181" s="34" t="n">
        <v>6.794</v>
      </c>
      <c r="D181" s="39" t="n">
        <v>40.0984938170637</v>
      </c>
      <c r="E181" s="39" t="n">
        <v>5</v>
      </c>
      <c r="F181" s="28" t="n">
        <v>13.1500002185339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145.5</v>
      </c>
      <c r="D183" s="39" t="n">
        <v>130.134031100465</v>
      </c>
      <c r="E183" s="39" t="n">
        <v>2.5</v>
      </c>
      <c r="F183" s="28" t="n">
        <v>21.338239600929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24</v>
      </c>
      <c r="E184" s="39" t="s">
        <v>2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1383.18</v>
      </c>
      <c r="D185" s="39" t="n">
        <v>38.90683281444</v>
      </c>
      <c r="E185" s="39" t="n">
        <v>0.6</v>
      </c>
      <c r="F185" s="28" t="n">
        <v>1.1008560847002</v>
      </c>
    </row>
    <row r="186" customFormat="false" ht="11.25" hidden="false" customHeight="true" outlineLevel="0" collapsed="false">
      <c r="B186" s="41" t="s">
        <v>32</v>
      </c>
      <c r="C186" s="34" t="n">
        <v>18993.561</v>
      </c>
      <c r="D186" s="34" t="n">
        <v>1.27475185085307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977.367</v>
      </c>
      <c r="D194" s="27"/>
      <c r="E194" s="27"/>
      <c r="F194" s="28" t="n">
        <v>63.34852769762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669.059</v>
      </c>
      <c r="D196" s="34" t="n">
        <v>297.87235890411</v>
      </c>
      <c r="E196" s="34" t="n">
        <v>6.1870351433754</v>
      </c>
      <c r="F196" s="28" t="n">
        <v>118.517712620576</v>
      </c>
    </row>
    <row r="197" customFormat="false" ht="11.25" hidden="false" customHeight="true" outlineLevel="0" collapsed="false">
      <c r="B197" s="35" t="s">
        <v>17</v>
      </c>
      <c r="C197" s="34" t="n">
        <v>1308.308</v>
      </c>
      <c r="D197" s="34" t="n">
        <v>82.4548335940363</v>
      </c>
      <c r="E197" s="34" t="n">
        <v>6.1870351433754</v>
      </c>
      <c r="F197" s="28" t="n">
        <v>35.135416033266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00.922</v>
      </c>
      <c r="D203" s="39" t="n">
        <v>43.634833331573</v>
      </c>
      <c r="E203" s="39" t="n">
        <v>6</v>
      </c>
      <c r="F203" s="28" t="n">
        <v>17.1716594781932</v>
      </c>
    </row>
    <row r="204" customFormat="false" ht="11.25" hidden="false" customHeight="true" outlineLevel="0" collapsed="false">
      <c r="B204" s="41" t="s">
        <v>26</v>
      </c>
      <c r="C204" s="34" t="n">
        <v>7.755</v>
      </c>
      <c r="D204" s="39" t="n">
        <v>40.0984938170637</v>
      </c>
      <c r="E204" s="39" t="n">
        <v>5</v>
      </c>
      <c r="F204" s="28" t="n">
        <v>13.150000218533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147</v>
      </c>
      <c r="D206" s="39" t="n">
        <v>130.134031100465</v>
      </c>
      <c r="E206" s="39" t="n">
        <v>2.5</v>
      </c>
      <c r="F206" s="28" t="n">
        <v>21.338239600929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24</v>
      </c>
      <c r="E207" s="39" t="s">
        <v>2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12095.139</v>
      </c>
      <c r="D208" s="39" t="n">
        <v>38.112815818227</v>
      </c>
      <c r="E208" s="39" t="n">
        <v>0.6</v>
      </c>
      <c r="F208" s="28" t="n">
        <v>1.09775630629207</v>
      </c>
    </row>
    <row r="209" customFormat="false" ht="11.25" hidden="false" customHeight="true" outlineLevel="0" collapsed="false">
      <c r="B209" s="41" t="s">
        <v>32</v>
      </c>
      <c r="C209" s="34" t="n">
        <v>18673.976</v>
      </c>
      <c r="D209" s="34" t="n">
        <v>1.27475185085307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887.057</v>
      </c>
      <c r="D217" s="27"/>
      <c r="E217" s="27"/>
      <c r="F217" s="28" t="n">
        <v>63.323690161826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640.194</v>
      </c>
      <c r="D219" s="34" t="n">
        <v>297.821965163078</v>
      </c>
      <c r="E219" s="34" t="n">
        <v>6.1090499162674</v>
      </c>
      <c r="F219" s="28" t="n">
        <v>117.663506605228</v>
      </c>
    </row>
    <row r="220" customFormat="false" ht="11.25" hidden="false" customHeight="true" outlineLevel="0" collapsed="false">
      <c r="B220" s="35" t="s">
        <v>17</v>
      </c>
      <c r="C220" s="34" t="n">
        <v>1246.863</v>
      </c>
      <c r="D220" s="34" t="n">
        <v>82.3881842324423</v>
      </c>
      <c r="E220" s="34" t="n">
        <v>6.1090499162674</v>
      </c>
      <c r="F220" s="28" t="n">
        <v>35.4232516628351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5.71</v>
      </c>
      <c r="D226" s="39" t="n">
        <v>43.634833331573</v>
      </c>
      <c r="E226" s="39" t="n">
        <v>6</v>
      </c>
      <c r="F226" s="28" t="n">
        <v>17.1716594781932</v>
      </c>
    </row>
    <row r="227" customFormat="false" ht="11.25" hidden="false" customHeight="true" outlineLevel="0" collapsed="false">
      <c r="B227" s="41" t="s">
        <v>26</v>
      </c>
      <c r="C227" s="34" t="n">
        <v>8.089</v>
      </c>
      <c r="D227" s="39" t="n">
        <v>40.0984938170637</v>
      </c>
      <c r="E227" s="39" t="n">
        <v>5</v>
      </c>
      <c r="F227" s="28" t="n">
        <v>13.1500002185339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148.5</v>
      </c>
      <c r="D229" s="39" t="n">
        <v>130.134031100465</v>
      </c>
      <c r="E229" s="39" t="n">
        <v>2.5</v>
      </c>
      <c r="F229" s="28" t="n">
        <v>21.338239600929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24</v>
      </c>
      <c r="E230" s="39" t="s">
        <v>2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11626.043</v>
      </c>
      <c r="D231" s="39" t="n">
        <v>38.112815818227</v>
      </c>
      <c r="E231" s="39" t="n">
        <v>0.6</v>
      </c>
      <c r="F231" s="28" t="n">
        <v>1.12558581387799</v>
      </c>
    </row>
    <row r="232" customFormat="false" ht="11.25" hidden="false" customHeight="true" outlineLevel="0" collapsed="false">
      <c r="B232" s="41" t="s">
        <v>32</v>
      </c>
      <c r="C232" s="34" t="n">
        <v>21010.135</v>
      </c>
      <c r="D232" s="34" t="n">
        <v>1.27710613541419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867.925</v>
      </c>
      <c r="D240" s="27"/>
      <c r="E240" s="27"/>
      <c r="F240" s="28" t="n">
        <v>63.366027005794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635.518</v>
      </c>
      <c r="D242" s="34" t="n">
        <v>297.881022688126</v>
      </c>
      <c r="E242" s="34" t="n">
        <v>6.0641311109066</v>
      </c>
      <c r="F242" s="28" t="n">
        <v>117.20540851179</v>
      </c>
    </row>
    <row r="243" customFormat="false" ht="11.25" hidden="false" customHeight="true" outlineLevel="0" collapsed="false">
      <c r="B243" s="35" t="s">
        <v>17</v>
      </c>
      <c r="C243" s="34" t="n">
        <v>1232.407</v>
      </c>
      <c r="D243" s="34" t="n">
        <v>82.4168954273581</v>
      </c>
      <c r="E243" s="34" t="n">
        <v>6.0641311109066</v>
      </c>
      <c r="F243" s="28" t="n">
        <v>35.602555964226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111.647</v>
      </c>
      <c r="D249" s="39" t="n">
        <v>43.634833331573</v>
      </c>
      <c r="E249" s="39" t="n">
        <v>6</v>
      </c>
      <c r="F249" s="28" t="n">
        <v>17.1716594781931</v>
      </c>
    </row>
    <row r="250" customFormat="false" ht="11.25" hidden="false" customHeight="true" outlineLevel="0" collapsed="false">
      <c r="B250" s="41" t="s">
        <v>26</v>
      </c>
      <c r="C250" s="34" t="n">
        <v>8.463</v>
      </c>
      <c r="D250" s="39" t="n">
        <v>40.0984938170637</v>
      </c>
      <c r="E250" s="39" t="n">
        <v>5</v>
      </c>
      <c r="F250" s="28" t="n">
        <v>13.150000218533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150</v>
      </c>
      <c r="D252" s="39" t="n">
        <v>130.134031100465</v>
      </c>
      <c r="E252" s="39" t="n">
        <v>2.5</v>
      </c>
      <c r="F252" s="28" t="n">
        <v>21.338239600929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24</v>
      </c>
      <c r="E253" s="39" t="s">
        <v>2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11921.573</v>
      </c>
      <c r="D254" s="39" t="n">
        <v>38.112815818227</v>
      </c>
      <c r="E254" s="39" t="n">
        <v>0.6</v>
      </c>
      <c r="F254" s="28" t="n">
        <v>1.11186207880994</v>
      </c>
    </row>
    <row r="255" customFormat="false" ht="11.25" hidden="false" customHeight="true" outlineLevel="0" collapsed="false">
      <c r="B255" s="41" t="s">
        <v>32</v>
      </c>
      <c r="C255" s="34" t="n">
        <v>21830.273</v>
      </c>
      <c r="D255" s="34" t="n">
        <v>1.27695920677559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906.911</v>
      </c>
      <c r="D263" s="27"/>
      <c r="E263" s="27"/>
      <c r="F263" s="28" t="n">
        <v>63.090374747412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623.358</v>
      </c>
      <c r="D265" s="34" t="n">
        <v>304.23845260274</v>
      </c>
      <c r="E265" s="34" t="n">
        <v>6.02817088365555</v>
      </c>
      <c r="F265" s="28" t="n">
        <v>119.313638245464</v>
      </c>
    </row>
    <row r="266" customFormat="false" ht="11.25" hidden="false" customHeight="true" outlineLevel="0" collapsed="false">
      <c r="B266" s="35" t="s">
        <v>17</v>
      </c>
      <c r="C266" s="34" t="n">
        <v>1283.553</v>
      </c>
      <c r="D266" s="34" t="n">
        <v>82.4168954273581</v>
      </c>
      <c r="E266" s="34" t="n">
        <v>6.02817088365555</v>
      </c>
      <c r="F266" s="28" t="n">
        <v>35.785525561115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118.606</v>
      </c>
      <c r="D272" s="39" t="n">
        <v>43.634833331573</v>
      </c>
      <c r="E272" s="39" t="n">
        <v>6</v>
      </c>
      <c r="F272" s="28" t="n">
        <v>17.1716594781932</v>
      </c>
    </row>
    <row r="273" customFormat="false" ht="11.25" hidden="false" customHeight="true" outlineLevel="0" collapsed="false">
      <c r="B273" s="41" t="s">
        <v>26</v>
      </c>
      <c r="C273" s="34" t="n">
        <v>9.447</v>
      </c>
      <c r="D273" s="39" t="n">
        <v>40.0984938170637</v>
      </c>
      <c r="E273" s="39" t="n">
        <v>5</v>
      </c>
      <c r="F273" s="28" t="n">
        <v>13.150000218533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155</v>
      </c>
      <c r="D275" s="39" t="n">
        <v>130.134031100465</v>
      </c>
      <c r="E275" s="39" t="n">
        <v>2.5</v>
      </c>
      <c r="F275" s="28" t="n">
        <v>21.338239600929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24</v>
      </c>
      <c r="E276" s="39" t="s">
        <v>2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12607.545</v>
      </c>
      <c r="D277" s="39" t="n">
        <v>39.2017534130335</v>
      </c>
      <c r="E277" s="39" t="n">
        <v>0.6</v>
      </c>
      <c r="F277" s="28" t="n">
        <v>1.08546945967673</v>
      </c>
    </row>
    <row r="278" customFormat="false" ht="11.25" hidden="false" customHeight="true" outlineLevel="0" collapsed="false">
      <c r="B278" s="41" t="s">
        <v>32</v>
      </c>
      <c r="C278" s="34" t="n">
        <v>21235.767</v>
      </c>
      <c r="D278" s="34" t="n">
        <v>1.27548756477842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796.118</v>
      </c>
      <c r="D286" s="27"/>
      <c r="E286" s="27"/>
      <c r="F286" s="28" t="n">
        <v>65.126824032570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609.602</v>
      </c>
      <c r="D288" s="34" t="n">
        <v>310.504272328767</v>
      </c>
      <c r="E288" s="34" t="n">
        <v>5.99999986588955</v>
      </c>
      <c r="F288" s="28" t="n">
        <v>122.008623589473</v>
      </c>
    </row>
    <row r="289" customFormat="false" ht="11.25" hidden="false" customHeight="true" outlineLevel="0" collapsed="false">
      <c r="B289" s="35" t="s">
        <v>17</v>
      </c>
      <c r="C289" s="34" t="n">
        <v>1186.516</v>
      </c>
      <c r="D289" s="34" t="n">
        <v>82.8259119999812</v>
      </c>
      <c r="E289" s="34" t="n">
        <v>5.99999986588955</v>
      </c>
      <c r="F289" s="28" t="n">
        <v>35.902389828997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117.451</v>
      </c>
      <c r="D295" s="39" t="n">
        <v>43.634833331573</v>
      </c>
      <c r="E295" s="39" t="n">
        <v>6</v>
      </c>
      <c r="F295" s="28" t="n">
        <v>17.1716594781931</v>
      </c>
    </row>
    <row r="296" customFormat="false" ht="11.25" hidden="false" customHeight="true" outlineLevel="0" collapsed="false">
      <c r="B296" s="41" t="s">
        <v>26</v>
      </c>
      <c r="C296" s="34" t="n">
        <v>9.23</v>
      </c>
      <c r="D296" s="39" t="n">
        <v>40.0984938170637</v>
      </c>
      <c r="E296" s="39" t="n">
        <v>5</v>
      </c>
      <c r="F296" s="28" t="n">
        <v>13.1500002185339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160</v>
      </c>
      <c r="D298" s="39" t="n">
        <v>130.134031100465</v>
      </c>
      <c r="E298" s="39" t="n">
        <v>2.5</v>
      </c>
      <c r="F298" s="28" t="n">
        <v>21.338239600929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24</v>
      </c>
      <c r="E299" s="39" t="s">
        <v>2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12732.035</v>
      </c>
      <c r="D300" s="39" t="n">
        <v>39.2017534130335</v>
      </c>
      <c r="E300" s="39" t="n">
        <v>0.6</v>
      </c>
      <c r="F300" s="28" t="n">
        <v>1.09493257692464</v>
      </c>
    </row>
    <row r="301" customFormat="false" ht="11.25" hidden="false" customHeight="true" outlineLevel="0" collapsed="false">
      <c r="B301" s="41" t="s">
        <v>32</v>
      </c>
      <c r="C301" s="34" t="n">
        <v>20579.919</v>
      </c>
      <c r="D301" s="34" t="n">
        <v>1.27548756477842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724.409</v>
      </c>
      <c r="D309" s="27"/>
      <c r="E309" s="27"/>
      <c r="F309" s="28" t="n">
        <v>66.459557876373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596.034</v>
      </c>
      <c r="D311" s="34" t="n">
        <v>317.800758082192</v>
      </c>
      <c r="E311" s="34" t="n">
        <v>5.9834960848093</v>
      </c>
      <c r="F311" s="28" t="n">
        <v>124.122138156609</v>
      </c>
    </row>
    <row r="312" customFormat="false" ht="11.25" hidden="false" customHeight="true" outlineLevel="0" collapsed="false">
      <c r="B312" s="35" t="s">
        <v>17</v>
      </c>
      <c r="C312" s="34" t="n">
        <v>1128.375</v>
      </c>
      <c r="D312" s="34" t="n">
        <v>107.284897431223</v>
      </c>
      <c r="E312" s="34" t="n">
        <v>5.9834960848093</v>
      </c>
      <c r="F312" s="28" t="n">
        <v>36.000837703779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121.011</v>
      </c>
      <c r="D318" s="39" t="n">
        <v>43.634833331573</v>
      </c>
      <c r="E318" s="39" t="n">
        <v>6</v>
      </c>
      <c r="F318" s="28" t="n">
        <v>17.1716594781931</v>
      </c>
    </row>
    <row r="319" customFormat="false" ht="11.25" hidden="false" customHeight="true" outlineLevel="0" collapsed="false">
      <c r="B319" s="41" t="s">
        <v>26</v>
      </c>
      <c r="C319" s="34" t="n">
        <v>10.048</v>
      </c>
      <c r="D319" s="39" t="n">
        <v>40.0984938170637</v>
      </c>
      <c r="E319" s="39" t="n">
        <v>5</v>
      </c>
      <c r="F319" s="28" t="n">
        <v>13.1500002185339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165</v>
      </c>
      <c r="D321" s="39" t="n">
        <v>130.134031100465</v>
      </c>
      <c r="E321" s="39" t="n">
        <v>2.5</v>
      </c>
      <c r="F321" s="28" t="n">
        <v>21.338239600929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24</v>
      </c>
      <c r="E322" s="39" t="s">
        <v>2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12948.945</v>
      </c>
      <c r="D323" s="39" t="n">
        <v>38.9257379810165</v>
      </c>
      <c r="E323" s="39" t="n">
        <v>0.6</v>
      </c>
      <c r="F323" s="28" t="n">
        <v>1.08512312578239</v>
      </c>
    </row>
    <row r="324" customFormat="false" ht="11.25" hidden="false" customHeight="true" outlineLevel="0" collapsed="false">
      <c r="B324" s="41" t="s">
        <v>32</v>
      </c>
      <c r="C324" s="34" t="n">
        <v>17843.617</v>
      </c>
      <c r="D324" s="34" t="n">
        <v>1.3664502147071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645.764</v>
      </c>
      <c r="D332" s="27"/>
      <c r="E332" s="27"/>
      <c r="F332" s="28" t="n">
        <v>66.596354165996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563.454</v>
      </c>
      <c r="D334" s="34" t="n">
        <v>323.515722739726</v>
      </c>
      <c r="E334" s="34" t="n">
        <v>5.96870817244053</v>
      </c>
      <c r="F334" s="28" t="n">
        <v>126.182272348263</v>
      </c>
    </row>
    <row r="335" customFormat="false" ht="11.25" hidden="false" customHeight="true" outlineLevel="0" collapsed="false">
      <c r="B335" s="35" t="s">
        <v>17</v>
      </c>
      <c r="C335" s="34" t="n">
        <v>1082.31</v>
      </c>
      <c r="D335" s="34" t="n">
        <v>108.349480708751</v>
      </c>
      <c r="E335" s="34" t="n">
        <v>5.96870817244053</v>
      </c>
      <c r="F335" s="28" t="n">
        <v>35.5757372046172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24.199</v>
      </c>
      <c r="D341" s="39" t="n">
        <v>43.634833331573</v>
      </c>
      <c r="E341" s="39" t="n">
        <v>6</v>
      </c>
      <c r="F341" s="28" t="n">
        <v>17.1716594781931</v>
      </c>
    </row>
    <row r="342" customFormat="false" ht="11.25" hidden="false" customHeight="true" outlineLevel="0" collapsed="false">
      <c r="B342" s="41" t="s">
        <v>26</v>
      </c>
      <c r="C342" s="34" t="n">
        <v>10.774</v>
      </c>
      <c r="D342" s="39" t="n">
        <v>40.0984938170637</v>
      </c>
      <c r="E342" s="39" t="n">
        <v>5</v>
      </c>
      <c r="F342" s="28" t="n">
        <v>13.150000218533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170</v>
      </c>
      <c r="D344" s="39" t="n">
        <v>130.134031100465</v>
      </c>
      <c r="E344" s="39" t="n">
        <v>2.5</v>
      </c>
      <c r="F344" s="28" t="n">
        <v>21.338239600929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24</v>
      </c>
      <c r="E345" s="39" t="s">
        <v>2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13233.236</v>
      </c>
      <c r="D346" s="39" t="n">
        <v>39.0656362136827</v>
      </c>
      <c r="E346" s="39" t="n">
        <v>0.6</v>
      </c>
      <c r="F346" s="28" t="n">
        <v>1.10500007163346</v>
      </c>
    </row>
    <row r="347" customFormat="false" ht="11.25" hidden="false" customHeight="true" outlineLevel="0" collapsed="false">
      <c r="B347" s="41" t="s">
        <v>32</v>
      </c>
      <c r="C347" s="34" t="n">
        <v>16649.346</v>
      </c>
      <c r="D347" s="34" t="n">
        <v>1.41011228667294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570.085</v>
      </c>
      <c r="D355" s="27"/>
      <c r="E355" s="27"/>
      <c r="F355" s="28" t="n">
        <v>69.688860753311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564.265</v>
      </c>
      <c r="D357" s="34" t="n">
        <v>328.735684931507</v>
      </c>
      <c r="E357" s="34" t="n">
        <v>5.95661215484142</v>
      </c>
      <c r="F357" s="28" t="n">
        <v>128.075330163472</v>
      </c>
    </row>
    <row r="358" customFormat="false" ht="11.25" hidden="false" customHeight="true" outlineLevel="0" collapsed="false">
      <c r="B358" s="35" t="s">
        <v>17</v>
      </c>
      <c r="C358" s="34" t="n">
        <v>1005.82</v>
      </c>
      <c r="D358" s="34" t="n">
        <v>115.591664572246</v>
      </c>
      <c r="E358" s="34" t="n">
        <v>5.95661215484142</v>
      </c>
      <c r="F358" s="28" t="n">
        <v>36.934052575183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126.264</v>
      </c>
      <c r="D364" s="39" t="n">
        <v>43.634833331573</v>
      </c>
      <c r="E364" s="39" t="n">
        <v>6</v>
      </c>
      <c r="F364" s="28" t="n">
        <v>17.1716594781932</v>
      </c>
    </row>
    <row r="365" customFormat="false" ht="11.25" hidden="false" customHeight="true" outlineLevel="0" collapsed="false">
      <c r="B365" s="41" t="s">
        <v>26</v>
      </c>
      <c r="C365" s="34" t="n">
        <v>11.438</v>
      </c>
      <c r="D365" s="39" t="n">
        <v>40.0984938170637</v>
      </c>
      <c r="E365" s="39" t="n">
        <v>5</v>
      </c>
      <c r="F365" s="28" t="n">
        <v>13.1500002185339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175</v>
      </c>
      <c r="D367" s="39" t="n">
        <v>130.134031100465</v>
      </c>
      <c r="E367" s="39" t="n">
        <v>2.5</v>
      </c>
      <c r="F367" s="28" t="n">
        <v>21.338239600929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24</v>
      </c>
      <c r="E368" s="39" t="s">
        <v>2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13534.436</v>
      </c>
      <c r="D369" s="39" t="n">
        <v>38.9181759143859</v>
      </c>
      <c r="E369" s="39" t="n">
        <v>0.6</v>
      </c>
      <c r="F369" s="28" t="n">
        <v>1.04614541578604</v>
      </c>
    </row>
    <row r="370" customFormat="false" ht="11.25" hidden="false" customHeight="true" outlineLevel="0" collapsed="false">
      <c r="B370" s="41" t="s">
        <v>32</v>
      </c>
      <c r="C370" s="34" t="n">
        <v>17632.689</v>
      </c>
      <c r="D370" s="34" t="n">
        <v>1.49690103482717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534.763</v>
      </c>
      <c r="D378" s="27"/>
      <c r="E378" s="27"/>
      <c r="F378" s="28" t="n">
        <v>71.186137413989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550.279</v>
      </c>
      <c r="D380" s="34" t="n">
        <v>331.925650684932</v>
      </c>
      <c r="E380" s="34" t="n">
        <v>5.95021930615139</v>
      </c>
      <c r="F380" s="28" t="n">
        <v>129.24187934798</v>
      </c>
    </row>
    <row r="381" customFormat="false" ht="11.25" hidden="false" customHeight="true" outlineLevel="0" collapsed="false">
      <c r="B381" s="35" t="s">
        <v>17</v>
      </c>
      <c r="C381" s="34" t="n">
        <v>984.484</v>
      </c>
      <c r="D381" s="34" t="n">
        <v>123.05347755031</v>
      </c>
      <c r="E381" s="34" t="n">
        <v>5.95021930615139</v>
      </c>
      <c r="F381" s="28" t="n">
        <v>38.735782085010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27.738</v>
      </c>
      <c r="D387" s="39" t="n">
        <v>43.634833331573</v>
      </c>
      <c r="E387" s="39" t="n">
        <v>6</v>
      </c>
      <c r="F387" s="28" t="n">
        <v>17.1716594781932</v>
      </c>
    </row>
    <row r="388" customFormat="false" ht="11.25" hidden="false" customHeight="true" outlineLevel="0" collapsed="false">
      <c r="B388" s="41" t="s">
        <v>26</v>
      </c>
      <c r="C388" s="34" t="n">
        <v>12.151</v>
      </c>
      <c r="D388" s="39" t="n">
        <v>40.0984938170637</v>
      </c>
      <c r="E388" s="39" t="n">
        <v>5</v>
      </c>
      <c r="F388" s="28" t="n">
        <v>13.1500002185339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180</v>
      </c>
      <c r="D390" s="39" t="n">
        <v>130.134031100465</v>
      </c>
      <c r="E390" s="39" t="n">
        <v>2.5</v>
      </c>
      <c r="F390" s="28" t="n">
        <v>21.338239600929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24</v>
      </c>
      <c r="E391" s="39" t="s">
        <v>2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13361.099</v>
      </c>
      <c r="D392" s="39" t="n">
        <v>39.8709963098416</v>
      </c>
      <c r="E392" s="39" t="n">
        <v>0.6</v>
      </c>
      <c r="F392" s="28" t="n">
        <v>1.09974693886314</v>
      </c>
    </row>
    <row r="393" customFormat="false" ht="11.25" hidden="false" customHeight="true" outlineLevel="0" collapsed="false">
      <c r="B393" s="41" t="s">
        <v>32</v>
      </c>
      <c r="C393" s="34" t="n">
        <v>17424.773</v>
      </c>
      <c r="D393" s="34" t="n">
        <v>1.5149843003685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566.218</v>
      </c>
      <c r="D401" s="27"/>
      <c r="E401" s="27"/>
      <c r="F401" s="28" t="n">
        <v>71.5177761780852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545.424</v>
      </c>
      <c r="D403" s="34" t="n">
        <v>335.064677260274</v>
      </c>
      <c r="E403" s="34" t="n">
        <v>5.93388035999625</v>
      </c>
      <c r="F403" s="28" t="n">
        <v>130.26737076235</v>
      </c>
    </row>
    <row r="404" customFormat="false" ht="11.25" hidden="false" customHeight="true" outlineLevel="0" collapsed="false">
      <c r="B404" s="35" t="s">
        <v>17</v>
      </c>
      <c r="C404" s="34" t="n">
        <v>1020.794</v>
      </c>
      <c r="D404" s="34" t="n">
        <v>130.474040768223</v>
      </c>
      <c r="E404" s="34" t="n">
        <v>5.93388035999625</v>
      </c>
      <c r="F404" s="28" t="n">
        <v>40.127075530816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23.787</v>
      </c>
      <c r="D410" s="39" t="n">
        <v>43.6348333315731</v>
      </c>
      <c r="E410" s="39" t="n">
        <v>6</v>
      </c>
      <c r="F410" s="28" t="n">
        <v>17.1716594781932</v>
      </c>
    </row>
    <row r="411" customFormat="false" ht="11.25" hidden="false" customHeight="true" outlineLevel="0" collapsed="false">
      <c r="B411" s="41" t="s">
        <v>26</v>
      </c>
      <c r="C411" s="34" t="n">
        <v>12.681</v>
      </c>
      <c r="D411" s="39" t="n">
        <v>39.1134625139912</v>
      </c>
      <c r="E411" s="39" t="n">
        <v>5</v>
      </c>
      <c r="F411" s="28" t="n">
        <v>12.8007657161568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185</v>
      </c>
      <c r="D413" s="39" t="n">
        <v>133.013329694599</v>
      </c>
      <c r="E413" s="39" t="n">
        <v>2.5</v>
      </c>
      <c r="F413" s="28" t="n">
        <v>21.8103617872996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24</v>
      </c>
      <c r="E414" s="39" t="s">
        <v>2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3723.467</v>
      </c>
      <c r="D415" s="39" t="n">
        <v>40.6933710559195</v>
      </c>
      <c r="E415" s="39" t="n">
        <v>0.6</v>
      </c>
      <c r="F415" s="28" t="n">
        <v>1.08226507040121</v>
      </c>
    </row>
    <row r="416" customFormat="false" ht="11.25" hidden="false" customHeight="true" outlineLevel="0" collapsed="false">
      <c r="B416" s="41" t="s">
        <v>32</v>
      </c>
      <c r="C416" s="34" t="n">
        <v>16741.489</v>
      </c>
      <c r="D416" s="34" t="n">
        <v>1.27622327870377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564.393</v>
      </c>
      <c r="D424" s="27"/>
      <c r="E424" s="27"/>
      <c r="F424" s="28" t="n">
        <v>72.5178061714063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557.978</v>
      </c>
      <c r="D426" s="34" t="n">
        <v>335.289090410959</v>
      </c>
      <c r="E426" s="34" t="n">
        <v>5.94027328451889</v>
      </c>
      <c r="F426" s="28" t="n">
        <v>130.431652971284</v>
      </c>
    </row>
    <row r="427" customFormat="false" ht="11.25" hidden="false" customHeight="true" outlineLevel="0" collapsed="false">
      <c r="B427" s="35" t="s">
        <v>17</v>
      </c>
      <c r="C427" s="34" t="n">
        <v>1006.415</v>
      </c>
      <c r="D427" s="34" t="n">
        <v>130.474040768223</v>
      </c>
      <c r="E427" s="34" t="n">
        <v>5.94027328451889</v>
      </c>
      <c r="F427" s="28" t="n">
        <v>40.409130913483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17.489</v>
      </c>
      <c r="D433" s="39" t="n">
        <v>43.6348333315731</v>
      </c>
      <c r="E433" s="39" t="n">
        <v>6</v>
      </c>
      <c r="F433" s="28" t="n">
        <v>17.1716594781932</v>
      </c>
    </row>
    <row r="434" customFormat="false" ht="11.25" hidden="false" customHeight="true" outlineLevel="0" collapsed="false">
      <c r="B434" s="41" t="s">
        <v>26</v>
      </c>
      <c r="C434" s="34" t="n">
        <v>14.146</v>
      </c>
      <c r="D434" s="39" t="n">
        <v>39.7795591383546</v>
      </c>
      <c r="E434" s="39" t="n">
        <v>5</v>
      </c>
      <c r="F434" s="28" t="n">
        <v>13.0454079833777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190</v>
      </c>
      <c r="D436" s="39" t="n">
        <v>133.013329694599</v>
      </c>
      <c r="E436" s="39" t="n">
        <v>2.5</v>
      </c>
      <c r="F436" s="28" t="n">
        <v>21.8103617872996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24</v>
      </c>
      <c r="E437" s="39" t="s">
        <v>2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2737.648</v>
      </c>
      <c r="D438" s="39" t="n">
        <v>39.8709963098417</v>
      </c>
      <c r="E438" s="39" t="n">
        <v>0.6</v>
      </c>
      <c r="F438" s="28" t="n">
        <v>1.1272157336591</v>
      </c>
    </row>
    <row r="439" customFormat="false" ht="11.25" hidden="false" customHeight="true" outlineLevel="0" collapsed="false">
      <c r="B439" s="41" t="s">
        <v>32</v>
      </c>
      <c r="C439" s="34" t="n">
        <v>15406.441</v>
      </c>
      <c r="D439" s="34" t="n">
        <v>1.27622327870377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359.7</v>
      </c>
      <c r="D10" s="27"/>
      <c r="E10" s="27"/>
      <c r="F10" s="28" t="n">
        <v>35.423451588548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489.9</v>
      </c>
      <c r="D12" s="34" t="n">
        <v>249.831725559819</v>
      </c>
      <c r="E12" s="34" t="n">
        <v>6</v>
      </c>
      <c r="F12" s="28" t="n">
        <v>98.3165281178802</v>
      </c>
    </row>
    <row r="13" customFormat="false" ht="11.25" hidden="false" customHeight="true" outlineLevel="0" collapsed="false">
      <c r="B13" s="35" t="s">
        <v>17</v>
      </c>
      <c r="C13" s="34" t="n">
        <v>869.8</v>
      </c>
      <c r="D13" s="34" t="n">
        <v>102.764441528035</v>
      </c>
      <c r="E13" s="34" t="n">
        <v>6</v>
      </c>
      <c r="F13" s="28" t="s">
        <v>30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3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03.3</v>
      </c>
      <c r="D19" s="39" t="s">
        <v>34</v>
      </c>
      <c r="E19" s="39" t="s">
        <v>34</v>
      </c>
      <c r="F19" s="28" t="n">
        <v>6.8</v>
      </c>
    </row>
    <row r="20" customFormat="false" ht="11.25" hidden="false" customHeight="true" outlineLevel="0" collapsed="false">
      <c r="B20" s="41" t="s">
        <v>26</v>
      </c>
      <c r="C20" s="34" t="n">
        <v>5.9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9.4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s">
        <v>24</v>
      </c>
      <c r="D23" s="39" t="s">
        <v>34</v>
      </c>
      <c r="E23" s="39" t="s">
        <v>34</v>
      </c>
      <c r="F23" s="40" t="s">
        <v>24</v>
      </c>
    </row>
    <row r="24" customFormat="false" ht="11.25" hidden="false" customHeight="true" outlineLevel="0" collapsed="false">
      <c r="B24" s="41" t="s">
        <v>31</v>
      </c>
      <c r="C24" s="34" t="n">
        <v>935.682169027496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9662.5</v>
      </c>
      <c r="D25" s="34" t="s">
        <v>34</v>
      </c>
      <c r="E25" s="34" t="s">
        <v>34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309.9</v>
      </c>
      <c r="D33" s="27"/>
      <c r="E33" s="27"/>
      <c r="F33" s="28" t="n">
        <v>33.67293614252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445.6</v>
      </c>
      <c r="D35" s="34" t="n">
        <v>251.533017336919</v>
      </c>
      <c r="E35" s="34" t="n">
        <v>6</v>
      </c>
      <c r="F35" s="28" t="n">
        <v>98.9860391676286</v>
      </c>
    </row>
    <row r="36" customFormat="false" ht="11.25" hidden="false" customHeight="true" outlineLevel="0" collapsed="false">
      <c r="B36" s="35" t="s">
        <v>17</v>
      </c>
      <c r="C36" s="34" t="n">
        <v>864.3</v>
      </c>
      <c r="D36" s="34" t="n">
        <v>103.77304109598</v>
      </c>
      <c r="E36" s="34" t="n">
        <v>6</v>
      </c>
      <c r="F36" s="28" t="s">
        <v>30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3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06.7</v>
      </c>
      <c r="D42" s="39" t="s">
        <v>34</v>
      </c>
      <c r="E42" s="39" t="s">
        <v>34</v>
      </c>
      <c r="F42" s="28" t="n">
        <v>6.8</v>
      </c>
    </row>
    <row r="43" customFormat="false" ht="11.25" hidden="false" customHeight="true" outlineLevel="0" collapsed="false">
      <c r="B43" s="41" t="s">
        <v>26</v>
      </c>
      <c r="C43" s="34" t="n">
        <v>5.35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1.73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s">
        <v>24</v>
      </c>
      <c r="D46" s="39" t="s">
        <v>34</v>
      </c>
      <c r="E46" s="39" t="s">
        <v>34</v>
      </c>
      <c r="F46" s="40" t="s">
        <v>24</v>
      </c>
    </row>
    <row r="47" customFormat="false" ht="11.25" hidden="false" customHeight="true" outlineLevel="0" collapsed="false">
      <c r="B47" s="41" t="s">
        <v>31</v>
      </c>
      <c r="C47" s="34" t="n">
        <v>910.552728987739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8928.9</v>
      </c>
      <c r="D48" s="34" t="s">
        <v>34</v>
      </c>
      <c r="E48" s="34" t="s">
        <v>34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273.2</v>
      </c>
      <c r="D56" s="27"/>
      <c r="E56" s="27"/>
      <c r="F56" s="28" t="n">
        <v>33.14365175793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28.2</v>
      </c>
      <c r="D58" s="34" t="n">
        <v>250.421364714913</v>
      </c>
      <c r="E58" s="34" t="n">
        <v>6</v>
      </c>
      <c r="F58" s="28" t="n">
        <v>98.5485694026341</v>
      </c>
    </row>
    <row r="59" customFormat="false" ht="11.25" hidden="false" customHeight="true" outlineLevel="0" collapsed="false">
      <c r="B59" s="35" t="s">
        <v>17</v>
      </c>
      <c r="C59" s="34" t="n">
        <v>845</v>
      </c>
      <c r="D59" s="34" t="n">
        <v>104.653787699553</v>
      </c>
      <c r="E59" s="34" t="n">
        <v>6</v>
      </c>
      <c r="F59" s="28" t="s">
        <v>30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3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8.4</v>
      </c>
      <c r="D65" s="39" t="s">
        <v>34</v>
      </c>
      <c r="E65" s="39" t="s">
        <v>34</v>
      </c>
      <c r="F65" s="28" t="n">
        <v>6.8</v>
      </c>
    </row>
    <row r="66" customFormat="false" ht="11.25" hidden="false" customHeight="true" outlineLevel="0" collapsed="false">
      <c r="B66" s="41" t="s">
        <v>26</v>
      </c>
      <c r="C66" s="34" t="n">
        <v>4.8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42.72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s">
        <v>24</v>
      </c>
      <c r="D69" s="39" t="s">
        <v>34</v>
      </c>
      <c r="E69" s="39" t="s">
        <v>34</v>
      </c>
      <c r="F69" s="40" t="s">
        <v>24</v>
      </c>
    </row>
    <row r="70" customFormat="false" ht="11.25" hidden="false" customHeight="true" outlineLevel="0" collapsed="false">
      <c r="B70" s="41" t="s">
        <v>31</v>
      </c>
      <c r="C70" s="34" t="n">
        <v>879.12399535311</v>
      </c>
      <c r="D70" s="39" t="s">
        <v>34</v>
      </c>
      <c r="E70" s="39" t="s">
        <v>34</v>
      </c>
      <c r="F70" s="28" t="n">
        <v>1.50000000000001</v>
      </c>
    </row>
    <row r="71" customFormat="false" ht="11.25" hidden="false" customHeight="true" outlineLevel="0" collapsed="false">
      <c r="B71" s="41" t="s">
        <v>32</v>
      </c>
      <c r="C71" s="34" t="n">
        <v>9356.1</v>
      </c>
      <c r="D71" s="34" t="s">
        <v>34</v>
      </c>
      <c r="E71" s="34" t="s">
        <v>34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252.3</v>
      </c>
      <c r="D79" s="27"/>
      <c r="E79" s="27"/>
      <c r="F79" s="28" t="n">
        <v>34.1180998732205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26.4</v>
      </c>
      <c r="D81" s="34" t="n">
        <v>254.622673912652</v>
      </c>
      <c r="E81" s="34" t="n">
        <v>6</v>
      </c>
      <c r="F81" s="28" t="n">
        <v>100.201914801205</v>
      </c>
    </row>
    <row r="82" customFormat="false" ht="11.25" hidden="false" customHeight="true" outlineLevel="0" collapsed="false">
      <c r="B82" s="35" t="s">
        <v>17</v>
      </c>
      <c r="C82" s="34" t="n">
        <v>825.9</v>
      </c>
      <c r="D82" s="34" t="n">
        <v>106.800247270608</v>
      </c>
      <c r="E82" s="34" t="n">
        <v>6</v>
      </c>
      <c r="F82" s="28" t="s">
        <v>30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3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20.4</v>
      </c>
      <c r="D88" s="39" t="s">
        <v>34</v>
      </c>
      <c r="E88" s="39" t="s">
        <v>34</v>
      </c>
      <c r="F88" s="28" t="n">
        <v>6.8</v>
      </c>
    </row>
    <row r="89" customFormat="false" ht="11.25" hidden="false" customHeight="true" outlineLevel="0" collapsed="false">
      <c r="B89" s="41" t="s">
        <v>26</v>
      </c>
      <c r="C89" s="34" t="n">
        <v>4.8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42.6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s">
        <v>24</v>
      </c>
      <c r="D92" s="39" t="s">
        <v>34</v>
      </c>
      <c r="E92" s="39" t="s">
        <v>34</v>
      </c>
      <c r="F92" s="40" t="s">
        <v>24</v>
      </c>
    </row>
    <row r="93" customFormat="false" ht="11.25" hidden="false" customHeight="true" outlineLevel="0" collapsed="false">
      <c r="B93" s="41" t="s">
        <v>31</v>
      </c>
      <c r="C93" s="34" t="n">
        <v>862.0549417412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9639.2</v>
      </c>
      <c r="D94" s="34" t="s">
        <v>34</v>
      </c>
      <c r="E94" s="34" t="s">
        <v>34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233</v>
      </c>
      <c r="D102" s="27"/>
      <c r="E102" s="27"/>
      <c r="F102" s="28" t="n">
        <v>34.6131347531636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16.7</v>
      </c>
      <c r="D104" s="34" t="n">
        <v>260.256486892962</v>
      </c>
      <c r="E104" s="34" t="n">
        <v>6</v>
      </c>
      <c r="F104" s="28" t="n">
        <v>102.418994841974</v>
      </c>
    </row>
    <row r="105" customFormat="false" ht="11.25" hidden="false" customHeight="true" outlineLevel="0" collapsed="false">
      <c r="B105" s="35" t="s">
        <v>17</v>
      </c>
      <c r="C105" s="34" t="n">
        <v>816.3</v>
      </c>
      <c r="D105" s="34" t="n">
        <v>108.070968365234</v>
      </c>
      <c r="E105" s="34" t="n">
        <v>6</v>
      </c>
      <c r="F105" s="28" t="s">
        <v>30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3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21.1</v>
      </c>
      <c r="D111" s="39" t="s">
        <v>34</v>
      </c>
      <c r="E111" s="39" t="s">
        <v>34</v>
      </c>
      <c r="F111" s="28" t="n">
        <v>6.8</v>
      </c>
    </row>
    <row r="112" customFormat="false" ht="11.25" hidden="false" customHeight="true" outlineLevel="0" collapsed="false">
      <c r="B112" s="41" t="s">
        <v>26</v>
      </c>
      <c r="C112" s="34" t="n">
        <v>5.7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42.13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s">
        <v>24</v>
      </c>
      <c r="D115" s="39" t="s">
        <v>34</v>
      </c>
      <c r="E115" s="39" t="s">
        <v>34</v>
      </c>
      <c r="F115" s="40" t="s">
        <v>24</v>
      </c>
    </row>
    <row r="116" customFormat="false" ht="11.25" hidden="false" customHeight="true" outlineLevel="0" collapsed="false">
      <c r="B116" s="41" t="s">
        <v>31</v>
      </c>
      <c r="C116" s="34" t="n">
        <v>879.394932712029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9905.7</v>
      </c>
      <c r="D117" s="34" t="s">
        <v>34</v>
      </c>
      <c r="E117" s="34" t="s">
        <v>34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147.9</v>
      </c>
      <c r="D125" s="27"/>
      <c r="E125" s="27"/>
      <c r="F125" s="28" t="n">
        <v>35.856148904606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398.5</v>
      </c>
      <c r="D127" s="34" t="n">
        <v>262.458369648832</v>
      </c>
      <c r="E127" s="34" t="n">
        <v>6</v>
      </c>
      <c r="F127" s="28" t="n">
        <v>103.285503958839</v>
      </c>
    </row>
    <row r="128" customFormat="false" ht="11.25" hidden="false" customHeight="true" outlineLevel="0" collapsed="false">
      <c r="B128" s="35" t="s">
        <v>17</v>
      </c>
      <c r="C128" s="34" t="n">
        <v>749.4</v>
      </c>
      <c r="D128" s="34" t="n">
        <v>105.15852531272</v>
      </c>
      <c r="E128" s="34" t="n">
        <v>6</v>
      </c>
      <c r="F128" s="28" t="s">
        <v>30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3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58.6</v>
      </c>
      <c r="D134" s="39" t="s">
        <v>34</v>
      </c>
      <c r="E134" s="39" t="s">
        <v>34</v>
      </c>
      <c r="F134" s="28" t="n">
        <v>6.8</v>
      </c>
    </row>
    <row r="135" customFormat="false" ht="11.25" hidden="false" customHeight="true" outlineLevel="0" collapsed="false">
      <c r="B135" s="41" t="s">
        <v>26</v>
      </c>
      <c r="C135" s="34" t="n">
        <v>6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43.71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s">
        <v>24</v>
      </c>
      <c r="D138" s="39" t="s">
        <v>34</v>
      </c>
      <c r="E138" s="39" t="s">
        <v>34</v>
      </c>
      <c r="F138" s="40" t="s">
        <v>24</v>
      </c>
    </row>
    <row r="139" customFormat="false" ht="11.25" hidden="false" customHeight="true" outlineLevel="0" collapsed="false">
      <c r="B139" s="41" t="s">
        <v>31</v>
      </c>
      <c r="C139" s="34" t="n">
        <v>924.5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0357.7</v>
      </c>
      <c r="D140" s="34" t="s">
        <v>34</v>
      </c>
      <c r="E140" s="34" t="s">
        <v>34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145.6</v>
      </c>
      <c r="D148" s="27"/>
      <c r="E148" s="27"/>
      <c r="F148" s="28" t="n">
        <v>35.423013954060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392.2</v>
      </c>
      <c r="D150" s="34" t="n">
        <v>262.925058774902</v>
      </c>
      <c r="E150" s="34" t="n">
        <v>6</v>
      </c>
      <c r="F150" s="28" t="n">
        <v>103.469160596053</v>
      </c>
    </row>
    <row r="151" customFormat="false" ht="11.25" hidden="false" customHeight="true" outlineLevel="0" collapsed="false">
      <c r="B151" s="35" t="s">
        <v>17</v>
      </c>
      <c r="C151" s="34" t="n">
        <v>753.4</v>
      </c>
      <c r="D151" s="34" t="n">
        <v>107.001900581112</v>
      </c>
      <c r="E151" s="34" t="n">
        <v>6</v>
      </c>
      <c r="F151" s="28" t="s">
        <v>30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34</v>
      </c>
      <c r="E156" s="39" t="s">
        <v>3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49.5</v>
      </c>
      <c r="D157" s="39" t="s">
        <v>34</v>
      </c>
      <c r="E157" s="39" t="s">
        <v>34</v>
      </c>
      <c r="F157" s="28" t="n">
        <v>6.5</v>
      </c>
    </row>
    <row r="158" customFormat="false" ht="11.25" hidden="false" customHeight="true" outlineLevel="0" collapsed="false">
      <c r="B158" s="41" t="s">
        <v>26</v>
      </c>
      <c r="C158" s="34" t="n">
        <v>6.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45.62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s">
        <v>24</v>
      </c>
      <c r="D161" s="39" t="s">
        <v>34</v>
      </c>
      <c r="E161" s="39" t="s">
        <v>34</v>
      </c>
      <c r="F161" s="40" t="s">
        <v>24</v>
      </c>
    </row>
    <row r="162" customFormat="false" ht="11.25" hidden="false" customHeight="true" outlineLevel="0" collapsed="false">
      <c r="B162" s="41" t="s">
        <v>31</v>
      </c>
      <c r="C162" s="34" t="n">
        <v>939.9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9934.8</v>
      </c>
      <c r="D163" s="34" t="s">
        <v>34</v>
      </c>
      <c r="E163" s="34" t="s">
        <v>34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142.4</v>
      </c>
      <c r="D171" s="27"/>
      <c r="E171" s="27"/>
      <c r="F171" s="28" t="n">
        <v>36.2080010339705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390.9</v>
      </c>
      <c r="D173" s="34" t="n">
        <v>268.892151961019</v>
      </c>
      <c r="E173" s="34" t="n">
        <v>6</v>
      </c>
      <c r="F173" s="28" t="n">
        <v>105.817396728595</v>
      </c>
    </row>
    <row r="174" customFormat="false" ht="11.25" hidden="false" customHeight="true" outlineLevel="0" collapsed="false">
      <c r="B174" s="35" t="s">
        <v>17</v>
      </c>
      <c r="C174" s="34" t="n">
        <v>751.5</v>
      </c>
      <c r="D174" s="34" t="n">
        <v>107.666583282102</v>
      </c>
      <c r="E174" s="34" t="n">
        <v>6</v>
      </c>
      <c r="F174" s="28" t="s">
        <v>30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34</v>
      </c>
      <c r="E179" s="39" t="s">
        <v>3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150.1</v>
      </c>
      <c r="D180" s="39" t="s">
        <v>34</v>
      </c>
      <c r="E180" s="39" t="s">
        <v>34</v>
      </c>
      <c r="F180" s="28" t="n">
        <v>6.8</v>
      </c>
    </row>
    <row r="181" customFormat="false" ht="11.25" hidden="false" customHeight="true" outlineLevel="0" collapsed="false">
      <c r="B181" s="41" t="s">
        <v>26</v>
      </c>
      <c r="C181" s="34" t="n">
        <v>8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47.87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s">
        <v>24</v>
      </c>
      <c r="D184" s="39" t="s">
        <v>34</v>
      </c>
      <c r="E184" s="39" t="s">
        <v>34</v>
      </c>
      <c r="F184" s="40" t="s">
        <v>24</v>
      </c>
    </row>
    <row r="185" customFormat="false" ht="11.25" hidden="false" customHeight="true" outlineLevel="0" collapsed="false">
      <c r="B185" s="41" t="s">
        <v>31</v>
      </c>
      <c r="C185" s="34" t="n">
        <v>1029.4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0826.6</v>
      </c>
      <c r="D186" s="34" t="s">
        <v>34</v>
      </c>
      <c r="E186" s="34" t="s">
        <v>34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117.075</v>
      </c>
      <c r="D194" s="27"/>
      <c r="E194" s="27"/>
      <c r="F194" s="28" t="n">
        <v>36.4472601625606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383.053</v>
      </c>
      <c r="D196" s="34" t="n">
        <v>270.090559863515</v>
      </c>
      <c r="E196" s="34" t="n">
        <v>6</v>
      </c>
      <c r="F196" s="28" t="n">
        <v>106.289007385642</v>
      </c>
    </row>
    <row r="197" customFormat="false" ht="11.25" hidden="false" customHeight="true" outlineLevel="0" collapsed="false">
      <c r="B197" s="35" t="s">
        <v>17</v>
      </c>
      <c r="C197" s="34" t="n">
        <v>734.022</v>
      </c>
      <c r="D197" s="34" t="n">
        <v>107.182506807364</v>
      </c>
      <c r="E197" s="34" t="n">
        <v>6</v>
      </c>
      <c r="F197" s="28" t="s">
        <v>30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34</v>
      </c>
      <c r="E202" s="39" t="s">
        <v>3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128.286</v>
      </c>
      <c r="D203" s="39" t="s">
        <v>34</v>
      </c>
      <c r="E203" s="39" t="s">
        <v>34</v>
      </c>
      <c r="F203" s="28" t="n">
        <v>6.7</v>
      </c>
    </row>
    <row r="204" customFormat="false" ht="11.25" hidden="false" customHeight="true" outlineLevel="0" collapsed="false">
      <c r="B204" s="41" t="s">
        <v>26</v>
      </c>
      <c r="C204" s="34" t="n">
        <v>8.105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49.24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s">
        <v>24</v>
      </c>
      <c r="D207" s="39" t="s">
        <v>34</v>
      </c>
      <c r="E207" s="39" t="s">
        <v>34</v>
      </c>
      <c r="F207" s="40" t="s">
        <v>24</v>
      </c>
    </row>
    <row r="208" customFormat="false" ht="11.25" hidden="false" customHeight="true" outlineLevel="0" collapsed="false">
      <c r="B208" s="41" t="s">
        <v>31</v>
      </c>
      <c r="C208" s="34" t="n">
        <v>972.3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1049.6</v>
      </c>
      <c r="D209" s="34" t="s">
        <v>34</v>
      </c>
      <c r="E209" s="34" t="s">
        <v>34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086.8</v>
      </c>
      <c r="D217" s="27"/>
      <c r="E217" s="27"/>
      <c r="F217" s="28" t="n">
        <v>37.052884693466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372.4</v>
      </c>
      <c r="D219" s="34" t="n">
        <v>274.778682085889</v>
      </c>
      <c r="E219" s="34" t="n">
        <v>6</v>
      </c>
      <c r="F219" s="28" t="n">
        <v>108.133928799299</v>
      </c>
    </row>
    <row r="220" customFormat="false" ht="11.25" hidden="false" customHeight="true" outlineLevel="0" collapsed="false">
      <c r="B220" s="35" t="s">
        <v>17</v>
      </c>
      <c r="C220" s="34" t="n">
        <v>714.4</v>
      </c>
      <c r="D220" s="34" t="n">
        <v>108.258891422048</v>
      </c>
      <c r="E220" s="34" t="n">
        <v>6</v>
      </c>
      <c r="F220" s="28" t="s">
        <v>30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34</v>
      </c>
      <c r="E225" s="39" t="s">
        <v>3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106.6</v>
      </c>
      <c r="D226" s="39" t="s">
        <v>34</v>
      </c>
      <c r="E226" s="39" t="s">
        <v>34</v>
      </c>
      <c r="F226" s="28" t="n">
        <v>6.8</v>
      </c>
    </row>
    <row r="227" customFormat="false" ht="11.25" hidden="false" customHeight="true" outlineLevel="0" collapsed="false">
      <c r="B227" s="41" t="s">
        <v>26</v>
      </c>
      <c r="C227" s="34" t="n">
        <v>7.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49.6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s">
        <v>24</v>
      </c>
      <c r="D230" s="39" t="s">
        <v>34</v>
      </c>
      <c r="E230" s="39" t="s">
        <v>34</v>
      </c>
      <c r="F230" s="40" t="s">
        <v>24</v>
      </c>
    </row>
    <row r="231" customFormat="false" ht="11.25" hidden="false" customHeight="true" outlineLevel="0" collapsed="false">
      <c r="B231" s="41" t="s">
        <v>31</v>
      </c>
      <c r="C231" s="34" t="n">
        <v>914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1033.6</v>
      </c>
      <c r="D232" s="34" t="s">
        <v>34</v>
      </c>
      <c r="E232" s="34" t="s">
        <v>34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056.596</v>
      </c>
      <c r="D240" s="27"/>
      <c r="E240" s="27"/>
      <c r="F240" s="28" t="n">
        <v>38.7464389986877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364.116</v>
      </c>
      <c r="D242" s="34" t="n">
        <v>285.70776749972</v>
      </c>
      <c r="E242" s="34" t="n">
        <v>6</v>
      </c>
      <c r="F242" s="28" t="n">
        <v>112.434862681831</v>
      </c>
    </row>
    <row r="243" customFormat="false" ht="11.25" hidden="false" customHeight="true" outlineLevel="0" collapsed="false">
      <c r="B243" s="35" t="s">
        <v>17</v>
      </c>
      <c r="C243" s="34" t="n">
        <v>692.48</v>
      </c>
      <c r="D243" s="34" t="n">
        <v>109.598035002306</v>
      </c>
      <c r="E243" s="34" t="n">
        <v>6</v>
      </c>
      <c r="F243" s="28" t="s">
        <v>30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34</v>
      </c>
      <c r="E248" s="39" t="s">
        <v>3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9.6</v>
      </c>
      <c r="D249" s="39" t="s">
        <v>34</v>
      </c>
      <c r="E249" s="39" t="s">
        <v>34</v>
      </c>
      <c r="F249" s="28" t="n">
        <v>7.1</v>
      </c>
    </row>
    <row r="250" customFormat="false" ht="11.25" hidden="false" customHeight="true" outlineLevel="0" collapsed="false">
      <c r="B250" s="41" t="s">
        <v>26</v>
      </c>
      <c r="C250" s="34" t="n">
        <v>8.6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50.7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s">
        <v>24</v>
      </c>
      <c r="D253" s="39" t="s">
        <v>34</v>
      </c>
      <c r="E253" s="39" t="s">
        <v>34</v>
      </c>
      <c r="F253" s="40" t="s">
        <v>24</v>
      </c>
    </row>
    <row r="254" customFormat="false" ht="11.25" hidden="false" customHeight="true" outlineLevel="0" collapsed="false">
      <c r="B254" s="41" t="s">
        <v>31</v>
      </c>
      <c r="C254" s="34" t="n">
        <v>884.4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2569.5</v>
      </c>
      <c r="D255" s="34" t="s">
        <v>34</v>
      </c>
      <c r="E255" s="34" t="s">
        <v>34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037.412</v>
      </c>
      <c r="D263" s="27"/>
      <c r="E263" s="27"/>
      <c r="F263" s="28" t="n">
        <v>39.106629253780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354.827</v>
      </c>
      <c r="D265" s="34" t="n">
        <v>290.540076030373</v>
      </c>
      <c r="E265" s="34" t="n">
        <v>6</v>
      </c>
      <c r="F265" s="28" t="n">
        <v>114.336525877182</v>
      </c>
    </row>
    <row r="266" customFormat="false" ht="11.25" hidden="false" customHeight="true" outlineLevel="0" collapsed="false">
      <c r="B266" s="35" t="s">
        <v>17</v>
      </c>
      <c r="C266" s="34" t="n">
        <v>682.585</v>
      </c>
      <c r="D266" s="34" t="n">
        <v>110.482002692806</v>
      </c>
      <c r="E266" s="34" t="n">
        <v>6</v>
      </c>
      <c r="F266" s="28" t="s">
        <v>30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34</v>
      </c>
      <c r="E271" s="39" t="s">
        <v>3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6.003</v>
      </c>
      <c r="D272" s="39" t="s">
        <v>34</v>
      </c>
      <c r="E272" s="39" t="s">
        <v>34</v>
      </c>
      <c r="F272" s="28" t="n">
        <v>7.1</v>
      </c>
    </row>
    <row r="273" customFormat="false" ht="11.25" hidden="false" customHeight="true" outlineLevel="0" collapsed="false">
      <c r="B273" s="41" t="s">
        <v>26</v>
      </c>
      <c r="C273" s="34" t="n">
        <v>7.445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51.9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s">
        <v>24</v>
      </c>
      <c r="D276" s="39" t="s">
        <v>34</v>
      </c>
      <c r="E276" s="39" t="s">
        <v>34</v>
      </c>
      <c r="F276" s="40" t="s">
        <v>24</v>
      </c>
    </row>
    <row r="277" customFormat="false" ht="11.25" hidden="false" customHeight="true" outlineLevel="0" collapsed="false">
      <c r="B277" s="41" t="s">
        <v>31</v>
      </c>
      <c r="C277" s="34" t="n">
        <v>851.8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10553.6</v>
      </c>
      <c r="D278" s="34" t="s">
        <v>34</v>
      </c>
      <c r="E278" s="34" t="s">
        <v>34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025.379</v>
      </c>
      <c r="D286" s="27"/>
      <c r="E286" s="27"/>
      <c r="F286" s="28" t="n">
        <v>39.4957160104247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347.779</v>
      </c>
      <c r="D288" s="34" t="n">
        <v>295.904867844879</v>
      </c>
      <c r="E288" s="34" t="n">
        <v>6</v>
      </c>
      <c r="F288" s="28" t="n">
        <v>116.447737750276</v>
      </c>
    </row>
    <row r="289" customFormat="false" ht="11.25" hidden="false" customHeight="true" outlineLevel="0" collapsed="false">
      <c r="B289" s="35" t="s">
        <v>17</v>
      </c>
      <c r="C289" s="34" t="n">
        <v>677.6</v>
      </c>
      <c r="D289" s="34" t="n">
        <v>112.75395400518</v>
      </c>
      <c r="E289" s="34" t="n">
        <v>6</v>
      </c>
      <c r="F289" s="28" t="s">
        <v>30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34</v>
      </c>
      <c r="E294" s="39" t="s">
        <v>3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5.884</v>
      </c>
      <c r="D295" s="39" t="s">
        <v>34</v>
      </c>
      <c r="E295" s="39" t="s">
        <v>34</v>
      </c>
      <c r="F295" s="28" t="n">
        <v>7.3</v>
      </c>
    </row>
    <row r="296" customFormat="false" ht="11.25" hidden="false" customHeight="true" outlineLevel="0" collapsed="false">
      <c r="B296" s="41" t="s">
        <v>26</v>
      </c>
      <c r="C296" s="34" t="n">
        <v>6.607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52.1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s">
        <v>24</v>
      </c>
      <c r="D299" s="39" t="s">
        <v>34</v>
      </c>
      <c r="E299" s="39" t="s">
        <v>34</v>
      </c>
      <c r="F299" s="40" t="s">
        <v>24</v>
      </c>
    </row>
    <row r="300" customFormat="false" ht="11.25" hidden="false" customHeight="true" outlineLevel="0" collapsed="false">
      <c r="B300" s="41" t="s">
        <v>31</v>
      </c>
      <c r="C300" s="34" t="n">
        <v>878.3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10734</v>
      </c>
      <c r="D301" s="34" t="s">
        <v>34</v>
      </c>
      <c r="E301" s="34" t="s">
        <v>34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000.165</v>
      </c>
      <c r="D309" s="27"/>
      <c r="E309" s="27"/>
      <c r="F309" s="28" t="n">
        <v>39.5475006291376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333.865</v>
      </c>
      <c r="D311" s="34" t="n">
        <v>301.051541291525</v>
      </c>
      <c r="E311" s="34" t="n">
        <v>6</v>
      </c>
      <c r="F311" s="28" t="n">
        <v>118.473113284535</v>
      </c>
    </row>
    <row r="312" customFormat="false" ht="11.25" hidden="false" customHeight="true" outlineLevel="0" collapsed="false">
      <c r="B312" s="35" t="s">
        <v>17</v>
      </c>
      <c r="C312" s="34" t="n">
        <v>666.3</v>
      </c>
      <c r="D312" s="34" t="n">
        <v>114.500624454319</v>
      </c>
      <c r="E312" s="34" t="n">
        <v>6</v>
      </c>
      <c r="F312" s="28" t="s">
        <v>30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34</v>
      </c>
      <c r="E317" s="39" t="s">
        <v>3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8.41</v>
      </c>
      <c r="D318" s="39" t="s">
        <v>34</v>
      </c>
      <c r="E318" s="39" t="s">
        <v>34</v>
      </c>
      <c r="F318" s="28" t="n">
        <v>7.3</v>
      </c>
    </row>
    <row r="319" customFormat="false" ht="11.25" hidden="false" customHeight="true" outlineLevel="0" collapsed="false">
      <c r="B319" s="41" t="s">
        <v>26</v>
      </c>
      <c r="C319" s="34" t="n">
        <v>6.757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52.895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s">
        <v>24</v>
      </c>
      <c r="D322" s="39" t="s">
        <v>34</v>
      </c>
      <c r="E322" s="39" t="s">
        <v>34</v>
      </c>
      <c r="F322" s="40" t="s">
        <v>24</v>
      </c>
    </row>
    <row r="323" customFormat="false" ht="11.25" hidden="false" customHeight="true" outlineLevel="0" collapsed="false">
      <c r="B323" s="41" t="s">
        <v>31</v>
      </c>
      <c r="C323" s="34" t="n">
        <v>924.2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0997.1</v>
      </c>
      <c r="D324" s="34" t="s">
        <v>34</v>
      </c>
      <c r="E324" s="34" t="s">
        <v>34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969.14</v>
      </c>
      <c r="D332" s="27"/>
      <c r="E332" s="27"/>
      <c r="F332" s="28" t="n">
        <v>40.3415169830119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324.376</v>
      </c>
      <c r="D334" s="34" t="n">
        <v>306.274672286868</v>
      </c>
      <c r="E334" s="34" t="n">
        <v>6</v>
      </c>
      <c r="F334" s="28" t="n">
        <v>120.528577234185</v>
      </c>
    </row>
    <row r="335" customFormat="false" ht="11.25" hidden="false" customHeight="true" outlineLevel="0" collapsed="false">
      <c r="B335" s="35" t="s">
        <v>17</v>
      </c>
      <c r="C335" s="34" t="n">
        <v>644.764</v>
      </c>
      <c r="D335" s="34" t="n">
        <v>116.09430216507</v>
      </c>
      <c r="E335" s="34" t="n">
        <v>6</v>
      </c>
      <c r="F335" s="28" t="s">
        <v>30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34</v>
      </c>
      <c r="E340" s="39" t="s">
        <v>3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108.887</v>
      </c>
      <c r="D341" s="39" t="s">
        <v>34</v>
      </c>
      <c r="E341" s="39" t="s">
        <v>34</v>
      </c>
      <c r="F341" s="28" t="n">
        <v>7.4</v>
      </c>
    </row>
    <row r="342" customFormat="false" ht="11.25" hidden="false" customHeight="true" outlineLevel="0" collapsed="false">
      <c r="B342" s="41" t="s">
        <v>26</v>
      </c>
      <c r="C342" s="34" t="n">
        <v>7.271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53.755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s">
        <v>24</v>
      </c>
      <c r="D345" s="39" t="s">
        <v>34</v>
      </c>
      <c r="E345" s="39" t="s">
        <v>34</v>
      </c>
      <c r="F345" s="40" t="s">
        <v>24</v>
      </c>
    </row>
    <row r="346" customFormat="false" ht="11.25" hidden="false" customHeight="true" outlineLevel="0" collapsed="false">
      <c r="B346" s="41" t="s">
        <v>31</v>
      </c>
      <c r="C346" s="34" t="n">
        <v>912.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0405.2</v>
      </c>
      <c r="D347" s="34" t="s">
        <v>34</v>
      </c>
      <c r="E347" s="34" t="s">
        <v>34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958.925</v>
      </c>
      <c r="D355" s="27"/>
      <c r="E355" s="27"/>
      <c r="F355" s="28" t="n">
        <v>40.209931327241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18.755</v>
      </c>
      <c r="D357" s="34" t="n">
        <v>307.38453988578</v>
      </c>
      <c r="E357" s="34" t="n">
        <v>6</v>
      </c>
      <c r="F357" s="28" t="n">
        <v>120.965344537261</v>
      </c>
    </row>
    <row r="358" customFormat="false" ht="11.25" hidden="false" customHeight="true" outlineLevel="0" collapsed="false">
      <c r="B358" s="35" t="s">
        <v>17</v>
      </c>
      <c r="C358" s="34" t="n">
        <v>640.17</v>
      </c>
      <c r="D358" s="34" t="n">
        <v>116.121980659479</v>
      </c>
      <c r="E358" s="34" t="n">
        <v>6</v>
      </c>
      <c r="F358" s="28" t="s">
        <v>30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34</v>
      </c>
      <c r="E363" s="39" t="s">
        <v>3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89.737</v>
      </c>
      <c r="D364" s="39" t="s">
        <v>34</v>
      </c>
      <c r="E364" s="39" t="s">
        <v>34</v>
      </c>
      <c r="F364" s="28" t="n">
        <v>8.2</v>
      </c>
    </row>
    <row r="365" customFormat="false" ht="11.25" hidden="false" customHeight="true" outlineLevel="0" collapsed="false">
      <c r="B365" s="41" t="s">
        <v>26</v>
      </c>
      <c r="C365" s="34" t="n">
        <v>6.944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56.1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s">
        <v>24</v>
      </c>
      <c r="D368" s="39" t="s">
        <v>34</v>
      </c>
      <c r="E368" s="39" t="s">
        <v>34</v>
      </c>
      <c r="F368" s="40" t="s">
        <v>24</v>
      </c>
    </row>
    <row r="369" customFormat="false" ht="11.25" hidden="false" customHeight="true" outlineLevel="0" collapsed="false">
      <c r="B369" s="41" t="s">
        <v>31</v>
      </c>
      <c r="C369" s="34" t="n">
        <v>950.1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0538.139</v>
      </c>
      <c r="D370" s="34" t="s">
        <v>34</v>
      </c>
      <c r="E370" s="34" t="s">
        <v>34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949.291</v>
      </c>
      <c r="D378" s="27"/>
      <c r="E378" s="27"/>
      <c r="F378" s="28" t="n">
        <v>39.989627077152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09.419</v>
      </c>
      <c r="D380" s="34" t="n">
        <v>311.760287449596</v>
      </c>
      <c r="E380" s="34" t="n">
        <v>6</v>
      </c>
      <c r="F380" s="28" t="n">
        <v>122.687336840003</v>
      </c>
    </row>
    <row r="381" customFormat="false" ht="11.25" hidden="false" customHeight="true" outlineLevel="0" collapsed="false">
      <c r="B381" s="35" t="s">
        <v>17</v>
      </c>
      <c r="C381" s="34" t="n">
        <v>639.872</v>
      </c>
      <c r="D381" s="34" t="n">
        <v>118.255168824758</v>
      </c>
      <c r="E381" s="34" t="n">
        <v>6</v>
      </c>
      <c r="F381" s="28" t="s">
        <v>30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34</v>
      </c>
      <c r="E386" s="39" t="s">
        <v>3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116.653</v>
      </c>
      <c r="D387" s="39" t="s">
        <v>34</v>
      </c>
      <c r="E387" s="39" t="s">
        <v>34</v>
      </c>
      <c r="F387" s="28" t="n">
        <v>8.4</v>
      </c>
    </row>
    <row r="388" customFormat="false" ht="11.25" hidden="false" customHeight="true" outlineLevel="0" collapsed="false">
      <c r="B388" s="41" t="s">
        <v>26</v>
      </c>
      <c r="C388" s="34" t="n">
        <v>6.67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58.05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s">
        <v>24</v>
      </c>
      <c r="D391" s="39" t="s">
        <v>34</v>
      </c>
      <c r="E391" s="39" t="s">
        <v>34</v>
      </c>
      <c r="F391" s="40" t="s">
        <v>24</v>
      </c>
    </row>
    <row r="392" customFormat="false" ht="11.25" hidden="false" customHeight="true" outlineLevel="0" collapsed="false">
      <c r="B392" s="41" t="s">
        <v>31</v>
      </c>
      <c r="C392" s="34" t="n">
        <v>958.954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0239.014</v>
      </c>
      <c r="D393" s="34" t="s">
        <v>34</v>
      </c>
      <c r="E393" s="34" t="s">
        <v>34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926.694</v>
      </c>
      <c r="D401" s="27"/>
      <c r="E401" s="27"/>
      <c r="F401" s="28" t="n">
        <v>39.9216944521198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96.069</v>
      </c>
      <c r="D403" s="34" t="n">
        <v>317.521717114659</v>
      </c>
      <c r="E403" s="34" t="n">
        <v>6</v>
      </c>
      <c r="F403" s="28" t="n">
        <v>124.954638001995</v>
      </c>
    </row>
    <row r="404" customFormat="false" ht="11.25" hidden="false" customHeight="true" outlineLevel="0" collapsed="false">
      <c r="B404" s="35" t="s">
        <v>17</v>
      </c>
      <c r="C404" s="34" t="n">
        <v>630.625</v>
      </c>
      <c r="D404" s="34" t="n">
        <v>119.759227268483</v>
      </c>
      <c r="E404" s="34" t="n">
        <v>6</v>
      </c>
      <c r="F404" s="28" t="s">
        <v>30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34</v>
      </c>
      <c r="E409" s="39" t="s">
        <v>3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119.252</v>
      </c>
      <c r="D410" s="39" t="s">
        <v>34</v>
      </c>
      <c r="E410" s="39" t="s">
        <v>34</v>
      </c>
      <c r="F410" s="28" t="n">
        <v>8.39400691892481</v>
      </c>
    </row>
    <row r="411" customFormat="false" ht="11.25" hidden="false" customHeight="true" outlineLevel="0" collapsed="false">
      <c r="B411" s="41" t="s">
        <v>26</v>
      </c>
      <c r="C411" s="34" t="n">
        <v>6.181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59.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s">
        <v>24</v>
      </c>
      <c r="D414" s="39" t="s">
        <v>34</v>
      </c>
      <c r="E414" s="39" t="s">
        <v>34</v>
      </c>
      <c r="F414" s="40" t="s">
        <v>24</v>
      </c>
    </row>
    <row r="415" customFormat="false" ht="11.25" hidden="false" customHeight="true" outlineLevel="0" collapsed="false">
      <c r="B415" s="41" t="s">
        <v>31</v>
      </c>
      <c r="C415" s="34" t="n">
        <v>1020.29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9791.067</v>
      </c>
      <c r="D416" s="34" t="s">
        <v>34</v>
      </c>
      <c r="E416" s="34" t="s">
        <v>34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915.345</v>
      </c>
      <c r="D424" s="27"/>
      <c r="E424" s="27"/>
      <c r="F424" s="28" t="n">
        <v>39.57913022318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89.281</v>
      </c>
      <c r="D426" s="34" t="n">
        <v>318.23812235808</v>
      </c>
      <c r="E426" s="34" t="n">
        <v>6</v>
      </c>
      <c r="F426" s="28" t="n">
        <v>125.236565671913</v>
      </c>
    </row>
    <row r="427" customFormat="false" ht="11.25" hidden="false" customHeight="true" outlineLevel="0" collapsed="false">
      <c r="B427" s="35" t="s">
        <v>17</v>
      </c>
      <c r="C427" s="34" t="n">
        <v>626.064</v>
      </c>
      <c r="D427" s="34" t="n">
        <v>120.98462094178</v>
      </c>
      <c r="E427" s="34" t="n">
        <v>6</v>
      </c>
      <c r="F427" s="28" t="s">
        <v>30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34</v>
      </c>
      <c r="E432" s="39" t="s">
        <v>3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122.218</v>
      </c>
      <c r="D433" s="39" t="s">
        <v>34</v>
      </c>
      <c r="E433" s="39" t="s">
        <v>34</v>
      </c>
      <c r="F433" s="28" t="n">
        <v>8.39400691892481</v>
      </c>
    </row>
    <row r="434" customFormat="false" ht="11.25" hidden="false" customHeight="true" outlineLevel="0" collapsed="false">
      <c r="B434" s="41" t="s">
        <v>26</v>
      </c>
      <c r="C434" s="34" t="n">
        <v>5.91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60.55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s">
        <v>24</v>
      </c>
      <c r="D437" s="39" t="s">
        <v>34</v>
      </c>
      <c r="E437" s="39" t="s">
        <v>34</v>
      </c>
      <c r="F437" s="40" t="s">
        <v>24</v>
      </c>
    </row>
    <row r="438" customFormat="false" ht="11.25" hidden="false" customHeight="true" outlineLevel="0" collapsed="false">
      <c r="B438" s="41" t="s">
        <v>31</v>
      </c>
      <c r="C438" s="34" t="n">
        <v>1031.072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0521.654</v>
      </c>
      <c r="D439" s="34" t="s">
        <v>34</v>
      </c>
      <c r="E439" s="34" t="s">
        <v>34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21537.20186</v>
      </c>
      <c r="D10" s="27"/>
      <c r="E10" s="27"/>
      <c r="F10" s="28" t="n">
        <v>61.760033701220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5309.81</v>
      </c>
      <c r="D12" s="34" t="s">
        <v>34</v>
      </c>
      <c r="E12" s="34" t="s">
        <v>34</v>
      </c>
      <c r="F12" s="28" t="n">
        <v>104.618510662848</v>
      </c>
    </row>
    <row r="13" customFormat="false" ht="11.25" hidden="false" customHeight="true" outlineLevel="0" collapsed="false">
      <c r="B13" s="35" t="s">
        <v>17</v>
      </c>
      <c r="C13" s="34" t="n">
        <v>16227.39186</v>
      </c>
      <c r="D13" s="34" t="s">
        <v>34</v>
      </c>
      <c r="E13" s="34" t="s">
        <v>34</v>
      </c>
      <c r="F13" s="28" t="n">
        <v>47.7361923150655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11438.639668428</v>
      </c>
      <c r="D19" s="39" t="s">
        <v>34</v>
      </c>
      <c r="E19" s="39" t="s">
        <v>34</v>
      </c>
      <c r="F19" s="28" t="n">
        <v>9.55853298196061</v>
      </c>
    </row>
    <row r="20" customFormat="false" ht="11.25" hidden="false" customHeight="true" outlineLevel="0" collapsed="false">
      <c r="B20" s="41" t="s">
        <v>26</v>
      </c>
      <c r="C20" s="34" t="n">
        <v>1328.84233157199</v>
      </c>
      <c r="D20" s="39" t="s">
        <v>34</v>
      </c>
      <c r="E20" s="39" t="s">
        <v>34</v>
      </c>
      <c r="F20" s="28" t="n">
        <v>12.1758560268083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332.587</v>
      </c>
      <c r="D22" s="39" t="s">
        <v>34</v>
      </c>
      <c r="E22" s="39" t="s">
        <v>34</v>
      </c>
      <c r="F22" s="28" t="n">
        <v>21.7979858324758</v>
      </c>
    </row>
    <row r="23" customFormat="false" ht="11.25" hidden="false" customHeight="true" outlineLevel="0" collapsed="false">
      <c r="B23" s="41" t="s">
        <v>29</v>
      </c>
      <c r="C23" s="39" t="n">
        <v>13.674</v>
      </c>
      <c r="D23" s="39" t="s">
        <v>34</v>
      </c>
      <c r="E23" s="39" t="s">
        <v>34</v>
      </c>
      <c r="F23" s="40" t="n">
        <v>12.1</v>
      </c>
    </row>
    <row r="24" customFormat="false" ht="11.25" hidden="false" customHeight="true" outlineLevel="0" collapsed="false">
      <c r="B24" s="41" t="s">
        <v>31</v>
      </c>
      <c r="C24" s="34" t="n">
        <v>9586.788</v>
      </c>
      <c r="D24" s="39" t="s">
        <v>34</v>
      </c>
      <c r="E24" s="39" t="s">
        <v>34</v>
      </c>
      <c r="F24" s="28" t="n">
        <v>1.1714506873005</v>
      </c>
    </row>
    <row r="25" customFormat="false" ht="11.25" hidden="false" customHeight="true" outlineLevel="0" collapsed="false">
      <c r="B25" s="41" t="s">
        <v>32</v>
      </c>
      <c r="C25" s="34" t="n">
        <v>270657.85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21216.70242</v>
      </c>
      <c r="D33" s="27"/>
      <c r="E33" s="27"/>
      <c r="F33" s="28" t="n">
        <v>61.7036889806064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030.133</v>
      </c>
      <c r="D35" s="34" t="s">
        <v>34</v>
      </c>
      <c r="E35" s="34" t="s">
        <v>34</v>
      </c>
      <c r="F35" s="28" t="n">
        <v>105.840790738129</v>
      </c>
    </row>
    <row r="36" customFormat="false" ht="11.25" hidden="false" customHeight="true" outlineLevel="0" collapsed="false">
      <c r="B36" s="35" t="s">
        <v>17</v>
      </c>
      <c r="C36" s="34" t="n">
        <v>16186.56942</v>
      </c>
      <c r="D36" s="34" t="s">
        <v>34</v>
      </c>
      <c r="E36" s="34" t="s">
        <v>34</v>
      </c>
      <c r="F36" s="28" t="n">
        <v>47.987657725673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11070.8028110964</v>
      </c>
      <c r="D42" s="39" t="s">
        <v>34</v>
      </c>
      <c r="E42" s="39" t="s">
        <v>34</v>
      </c>
      <c r="F42" s="28" t="n">
        <v>9.58107682701986</v>
      </c>
    </row>
    <row r="43" customFormat="false" ht="11.25" hidden="false" customHeight="true" outlineLevel="0" collapsed="false">
      <c r="B43" s="41" t="s">
        <v>26</v>
      </c>
      <c r="C43" s="34" t="n">
        <v>1315.68418890357</v>
      </c>
      <c r="D43" s="39" t="s">
        <v>34</v>
      </c>
      <c r="E43" s="39" t="s">
        <v>34</v>
      </c>
      <c r="F43" s="28" t="n">
        <v>12.1946496769556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36.55</v>
      </c>
      <c r="D45" s="39" t="s">
        <v>34</v>
      </c>
      <c r="E45" s="39" t="s">
        <v>34</v>
      </c>
      <c r="F45" s="28" t="n">
        <v>21.7979660488765</v>
      </c>
    </row>
    <row r="46" customFormat="false" ht="11.25" hidden="false" customHeight="true" outlineLevel="0" collapsed="false">
      <c r="B46" s="41" t="s">
        <v>29</v>
      </c>
      <c r="C46" s="39" t="n">
        <v>14.153</v>
      </c>
      <c r="D46" s="39" t="s">
        <v>34</v>
      </c>
      <c r="E46" s="39" t="s">
        <v>34</v>
      </c>
      <c r="F46" s="40" t="n">
        <v>12.1</v>
      </c>
    </row>
    <row r="47" customFormat="false" ht="11.25" hidden="false" customHeight="true" outlineLevel="0" collapsed="false">
      <c r="B47" s="41" t="s">
        <v>31</v>
      </c>
      <c r="C47" s="34" t="n">
        <v>9691.101</v>
      </c>
      <c r="D47" s="39" t="s">
        <v>34</v>
      </c>
      <c r="E47" s="39" t="s">
        <v>34</v>
      </c>
      <c r="F47" s="28" t="n">
        <v>1.17401620436706</v>
      </c>
    </row>
    <row r="48" customFormat="false" ht="11.25" hidden="false" customHeight="true" outlineLevel="0" collapsed="false">
      <c r="B48" s="41" t="s">
        <v>32</v>
      </c>
      <c r="C48" s="34" t="n">
        <v>277196.1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20774.4796</v>
      </c>
      <c r="D56" s="27"/>
      <c r="E56" s="27"/>
      <c r="F56" s="28" t="n">
        <v>62.2496587355344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4761.975</v>
      </c>
      <c r="D58" s="34" t="s">
        <v>34</v>
      </c>
      <c r="E58" s="34" t="s">
        <v>34</v>
      </c>
      <c r="F58" s="28" t="n">
        <v>107.789656722444</v>
      </c>
    </row>
    <row r="59" customFormat="false" ht="11.25" hidden="false" customHeight="true" outlineLevel="0" collapsed="false">
      <c r="B59" s="35" t="s">
        <v>17</v>
      </c>
      <c r="C59" s="34" t="n">
        <v>16012.5046</v>
      </c>
      <c r="D59" s="34" t="s">
        <v>34</v>
      </c>
      <c r="E59" s="34" t="s">
        <v>34</v>
      </c>
      <c r="F59" s="28" t="n">
        <v>48.7064724988407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10786.5885970938</v>
      </c>
      <c r="D65" s="39" t="s">
        <v>34</v>
      </c>
      <c r="E65" s="39" t="s">
        <v>34</v>
      </c>
      <c r="F65" s="28" t="n">
        <v>9.56131076458437</v>
      </c>
    </row>
    <row r="66" customFormat="false" ht="11.25" hidden="false" customHeight="true" outlineLevel="0" collapsed="false">
      <c r="B66" s="41" t="s">
        <v>26</v>
      </c>
      <c r="C66" s="34" t="n">
        <v>1282.70540290621</v>
      </c>
      <c r="D66" s="39" t="s">
        <v>34</v>
      </c>
      <c r="E66" s="39" t="s">
        <v>34</v>
      </c>
      <c r="F66" s="28" t="n">
        <v>12.1678477152243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40.911</v>
      </c>
      <c r="D68" s="39" t="s">
        <v>34</v>
      </c>
      <c r="E68" s="39" t="s">
        <v>34</v>
      </c>
      <c r="F68" s="28" t="n">
        <v>21.7979731756843</v>
      </c>
    </row>
    <row r="69" customFormat="false" ht="11.25" hidden="false" customHeight="true" outlineLevel="0" collapsed="false">
      <c r="B69" s="41" t="s">
        <v>29</v>
      </c>
      <c r="C69" s="39" t="n">
        <v>14.478</v>
      </c>
      <c r="D69" s="39" t="s">
        <v>34</v>
      </c>
      <c r="E69" s="39" t="s">
        <v>34</v>
      </c>
      <c r="F69" s="40" t="n">
        <v>12.1</v>
      </c>
    </row>
    <row r="70" customFormat="false" ht="11.25" hidden="false" customHeight="true" outlineLevel="0" collapsed="false">
      <c r="B70" s="41" t="s">
        <v>31</v>
      </c>
      <c r="C70" s="34" t="n">
        <v>10107.197</v>
      </c>
      <c r="D70" s="39" t="s">
        <v>34</v>
      </c>
      <c r="E70" s="39" t="s">
        <v>34</v>
      </c>
      <c r="F70" s="28" t="n">
        <v>1.17822468538918</v>
      </c>
    </row>
    <row r="71" customFormat="false" ht="11.25" hidden="false" customHeight="true" outlineLevel="0" collapsed="false">
      <c r="B71" s="41" t="s">
        <v>32</v>
      </c>
      <c r="C71" s="34" t="n">
        <v>282532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20565.9176</v>
      </c>
      <c r="D79" s="27"/>
      <c r="E79" s="27"/>
      <c r="F79" s="28" t="n">
        <v>62.31926916846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4639.223</v>
      </c>
      <c r="D81" s="34" t="s">
        <v>34</v>
      </c>
      <c r="E81" s="34" t="s">
        <v>34</v>
      </c>
      <c r="F81" s="28" t="n">
        <v>108.4255366888</v>
      </c>
    </row>
    <row r="82" customFormat="false" ht="11.25" hidden="false" customHeight="true" outlineLevel="0" collapsed="false">
      <c r="B82" s="35" t="s">
        <v>17</v>
      </c>
      <c r="C82" s="34" t="n">
        <v>15926.6946</v>
      </c>
      <c r="D82" s="34" t="s">
        <v>34</v>
      </c>
      <c r="E82" s="34" t="s">
        <v>34</v>
      </c>
      <c r="F82" s="28" t="n">
        <v>48.8891594001503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10517.744989432</v>
      </c>
      <c r="D88" s="39" t="s">
        <v>34</v>
      </c>
      <c r="E88" s="39" t="s">
        <v>34</v>
      </c>
      <c r="F88" s="28" t="n">
        <v>9.67728447468422</v>
      </c>
    </row>
    <row r="89" customFormat="false" ht="11.25" hidden="false" customHeight="true" outlineLevel="0" collapsed="false">
      <c r="B89" s="41" t="s">
        <v>26</v>
      </c>
      <c r="C89" s="34" t="n">
        <v>1255.56901056803</v>
      </c>
      <c r="D89" s="39" t="s">
        <v>34</v>
      </c>
      <c r="E89" s="39" t="s">
        <v>34</v>
      </c>
      <c r="F89" s="28" t="n">
        <v>12.1309175089296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49.298</v>
      </c>
      <c r="D91" s="39" t="s">
        <v>34</v>
      </c>
      <c r="E91" s="39" t="s">
        <v>34</v>
      </c>
      <c r="F91" s="28" t="n">
        <v>21.7978426170637</v>
      </c>
    </row>
    <row r="92" customFormat="false" ht="11.25" hidden="false" customHeight="true" outlineLevel="0" collapsed="false">
      <c r="B92" s="41" t="s">
        <v>29</v>
      </c>
      <c r="C92" s="39" t="n">
        <v>16.243</v>
      </c>
      <c r="D92" s="39" t="s">
        <v>34</v>
      </c>
      <c r="E92" s="39" t="s">
        <v>34</v>
      </c>
      <c r="F92" s="40" t="n">
        <v>12.1</v>
      </c>
    </row>
    <row r="93" customFormat="false" ht="11.25" hidden="false" customHeight="true" outlineLevel="0" collapsed="false">
      <c r="B93" s="41" t="s">
        <v>31</v>
      </c>
      <c r="C93" s="34" t="n">
        <v>10483.048</v>
      </c>
      <c r="D93" s="39" t="s">
        <v>34</v>
      </c>
      <c r="E93" s="39" t="s">
        <v>34</v>
      </c>
      <c r="F93" s="28" t="n">
        <v>1.17219509480408</v>
      </c>
    </row>
    <row r="94" customFormat="false" ht="11.25" hidden="false" customHeight="true" outlineLevel="0" collapsed="false">
      <c r="B94" s="41" t="s">
        <v>32</v>
      </c>
      <c r="C94" s="34" t="n">
        <v>288475.8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20570.22427</v>
      </c>
      <c r="D102" s="27"/>
      <c r="E102" s="27"/>
      <c r="F102" s="28" t="n">
        <v>62.55756053068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4611.92</v>
      </c>
      <c r="D104" s="34" t="s">
        <v>34</v>
      </c>
      <c r="E104" s="34" t="s">
        <v>34</v>
      </c>
      <c r="F104" s="28" t="n">
        <v>109.403864617258</v>
      </c>
    </row>
    <row r="105" customFormat="false" ht="11.25" hidden="false" customHeight="true" outlineLevel="0" collapsed="false">
      <c r="B105" s="35" t="s">
        <v>17</v>
      </c>
      <c r="C105" s="34" t="n">
        <v>15958.30427</v>
      </c>
      <c r="D105" s="34" t="s">
        <v>34</v>
      </c>
      <c r="E105" s="34" t="s">
        <v>34</v>
      </c>
      <c r="F105" s="28" t="n">
        <v>49.019066522323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10428.6041083223</v>
      </c>
      <c r="D111" s="39" t="s">
        <v>34</v>
      </c>
      <c r="E111" s="39" t="s">
        <v>34</v>
      </c>
      <c r="F111" s="28" t="n">
        <v>9.74058676220789</v>
      </c>
    </row>
    <row r="112" customFormat="false" ht="11.25" hidden="false" customHeight="true" outlineLevel="0" collapsed="false">
      <c r="B112" s="41" t="s">
        <v>26</v>
      </c>
      <c r="C112" s="34" t="n">
        <v>1243.22389167768</v>
      </c>
      <c r="D112" s="39" t="s">
        <v>34</v>
      </c>
      <c r="E112" s="39" t="s">
        <v>34</v>
      </c>
      <c r="F112" s="28" t="n">
        <v>12.0972796988927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53.691</v>
      </c>
      <c r="D114" s="39" t="s">
        <v>34</v>
      </c>
      <c r="E114" s="39" t="s">
        <v>34</v>
      </c>
      <c r="F114" s="28" t="n">
        <v>21.7977905117054</v>
      </c>
    </row>
    <row r="115" customFormat="false" ht="11.25" hidden="false" customHeight="true" outlineLevel="0" collapsed="false">
      <c r="B115" s="41" t="s">
        <v>29</v>
      </c>
      <c r="C115" s="39" t="n">
        <v>17.087</v>
      </c>
      <c r="D115" s="39" t="s">
        <v>34</v>
      </c>
      <c r="E115" s="39" t="s">
        <v>34</v>
      </c>
      <c r="F115" s="40" t="n">
        <v>12.1</v>
      </c>
    </row>
    <row r="116" customFormat="false" ht="11.25" hidden="false" customHeight="true" outlineLevel="0" collapsed="false">
      <c r="B116" s="41" t="s">
        <v>31</v>
      </c>
      <c r="C116" s="34" t="n">
        <v>10639.477</v>
      </c>
      <c r="D116" s="39" t="s">
        <v>34</v>
      </c>
      <c r="E116" s="39" t="s">
        <v>34</v>
      </c>
      <c r="F116" s="28" t="n">
        <v>1.17202357688149</v>
      </c>
    </row>
    <row r="117" customFormat="false" ht="11.25" hidden="false" customHeight="true" outlineLevel="0" collapsed="false">
      <c r="B117" s="41" t="s">
        <v>32</v>
      </c>
      <c r="C117" s="34" t="n">
        <v>291125.8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20683.38444</v>
      </c>
      <c r="D125" s="27"/>
      <c r="E125" s="27"/>
      <c r="F125" s="28" t="n">
        <v>62.5811261852107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4521.377</v>
      </c>
      <c r="D127" s="34" t="s">
        <v>34</v>
      </c>
      <c r="E127" s="34" t="s">
        <v>34</v>
      </c>
      <c r="F127" s="28" t="n">
        <v>110.694093298576</v>
      </c>
    </row>
    <row r="128" customFormat="false" ht="11.25" hidden="false" customHeight="true" outlineLevel="0" collapsed="false">
      <c r="B128" s="35" t="s">
        <v>17</v>
      </c>
      <c r="C128" s="34" t="n">
        <v>16162.00744</v>
      </c>
      <c r="D128" s="34" t="s">
        <v>34</v>
      </c>
      <c r="E128" s="34" t="s">
        <v>34</v>
      </c>
      <c r="F128" s="28" t="n">
        <v>49.1213586584531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10314.101</v>
      </c>
      <c r="D134" s="39" t="s">
        <v>34</v>
      </c>
      <c r="E134" s="39" t="s">
        <v>34</v>
      </c>
      <c r="F134" s="28" t="n">
        <v>9.78635902983547</v>
      </c>
    </row>
    <row r="135" customFormat="false" ht="11.25" hidden="false" customHeight="true" outlineLevel="0" collapsed="false">
      <c r="B135" s="41" t="s">
        <v>26</v>
      </c>
      <c r="C135" s="34" t="n">
        <v>1280.326</v>
      </c>
      <c r="D135" s="39" t="s">
        <v>34</v>
      </c>
      <c r="E135" s="39" t="s">
        <v>34</v>
      </c>
      <c r="F135" s="28" t="n">
        <v>12.0463177611116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64.634</v>
      </c>
      <c r="D137" s="39" t="s">
        <v>34</v>
      </c>
      <c r="E137" s="39" t="s">
        <v>34</v>
      </c>
      <c r="F137" s="28" t="n">
        <v>21.7976836312756</v>
      </c>
    </row>
    <row r="138" customFormat="false" ht="11.25" hidden="false" customHeight="true" outlineLevel="0" collapsed="false">
      <c r="B138" s="41" t="s">
        <v>29</v>
      </c>
      <c r="C138" s="39" t="n">
        <v>19.117</v>
      </c>
      <c r="D138" s="39" t="s">
        <v>34</v>
      </c>
      <c r="E138" s="39" t="s">
        <v>34</v>
      </c>
      <c r="F138" s="40" t="n">
        <v>12.1</v>
      </c>
    </row>
    <row r="139" customFormat="false" ht="11.25" hidden="false" customHeight="true" outlineLevel="0" collapsed="false">
      <c r="B139" s="41" t="s">
        <v>31</v>
      </c>
      <c r="C139" s="34" t="n">
        <v>10688.361</v>
      </c>
      <c r="D139" s="39" t="s">
        <v>34</v>
      </c>
      <c r="E139" s="39" t="s">
        <v>34</v>
      </c>
      <c r="F139" s="28" t="n">
        <v>1.17498350972078</v>
      </c>
    </row>
    <row r="140" customFormat="false" ht="11.25" hidden="false" customHeight="true" outlineLevel="0" collapsed="false">
      <c r="B140" s="41" t="s">
        <v>32</v>
      </c>
      <c r="C140" s="34" t="n">
        <v>295100.73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20651.34158</v>
      </c>
      <c r="D148" s="27"/>
      <c r="E148" s="27"/>
      <c r="F148" s="28" t="n">
        <v>62.6330817597906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4431.012</v>
      </c>
      <c r="D150" s="34" t="s">
        <v>34</v>
      </c>
      <c r="E150" s="34" t="s">
        <v>34</v>
      </c>
      <c r="F150" s="28" t="n">
        <v>111.189268025275</v>
      </c>
    </row>
    <row r="151" customFormat="false" ht="11.25" hidden="false" customHeight="true" outlineLevel="0" collapsed="false">
      <c r="B151" s="35" t="s">
        <v>17</v>
      </c>
      <c r="C151" s="34" t="n">
        <v>16220.32958</v>
      </c>
      <c r="D151" s="34" t="s">
        <v>34</v>
      </c>
      <c r="E151" s="34" t="s">
        <v>34</v>
      </c>
      <c r="F151" s="28" t="n">
        <v>49.368675327390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10187.968</v>
      </c>
      <c r="D157" s="39" t="s">
        <v>34</v>
      </c>
      <c r="E157" s="39" t="s">
        <v>34</v>
      </c>
      <c r="F157" s="28" t="n">
        <v>9.81778024715449</v>
      </c>
    </row>
    <row r="158" customFormat="false" ht="11.25" hidden="false" customHeight="true" outlineLevel="0" collapsed="false">
      <c r="B158" s="41" t="s">
        <v>26</v>
      </c>
      <c r="C158" s="34" t="n">
        <v>1292.802</v>
      </c>
      <c r="D158" s="39" t="s">
        <v>34</v>
      </c>
      <c r="E158" s="39" t="s">
        <v>34</v>
      </c>
      <c r="F158" s="28" t="n">
        <v>12.0435808065228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73.266</v>
      </c>
      <c r="D160" s="39" t="s">
        <v>34</v>
      </c>
      <c r="E160" s="39" t="s">
        <v>34</v>
      </c>
      <c r="F160" s="28" t="n">
        <v>21.7975966086629</v>
      </c>
    </row>
    <row r="161" customFormat="false" ht="11.25" hidden="false" customHeight="true" outlineLevel="0" collapsed="false">
      <c r="B161" s="41" t="s">
        <v>29</v>
      </c>
      <c r="C161" s="39" t="n">
        <v>20.856</v>
      </c>
      <c r="D161" s="39" t="s">
        <v>34</v>
      </c>
      <c r="E161" s="39" t="s">
        <v>34</v>
      </c>
      <c r="F161" s="40" t="n">
        <v>12.1</v>
      </c>
    </row>
    <row r="162" customFormat="false" ht="11.25" hidden="false" customHeight="true" outlineLevel="0" collapsed="false">
      <c r="B162" s="41" t="s">
        <v>31</v>
      </c>
      <c r="C162" s="34" t="n">
        <v>11093.218</v>
      </c>
      <c r="D162" s="39" t="s">
        <v>34</v>
      </c>
      <c r="E162" s="39" t="s">
        <v>34</v>
      </c>
      <c r="F162" s="28" t="n">
        <v>1.17131876542571</v>
      </c>
    </row>
    <row r="163" customFormat="false" ht="11.25" hidden="false" customHeight="true" outlineLevel="0" collapsed="false">
      <c r="B163" s="41" t="s">
        <v>32</v>
      </c>
      <c r="C163" s="34" t="n">
        <v>302004.6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20352.25169</v>
      </c>
      <c r="D171" s="27"/>
      <c r="E171" s="27"/>
      <c r="F171" s="28" t="n">
        <v>62.8575083777788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4322.556</v>
      </c>
      <c r="D173" s="34" t="s">
        <v>34</v>
      </c>
      <c r="E173" s="34" t="s">
        <v>34</v>
      </c>
      <c r="F173" s="28" t="n">
        <v>112.197478481259</v>
      </c>
    </row>
    <row r="174" customFormat="false" ht="11.25" hidden="false" customHeight="true" outlineLevel="0" collapsed="false">
      <c r="B174" s="35" t="s">
        <v>17</v>
      </c>
      <c r="C174" s="34" t="n">
        <v>16029.69569</v>
      </c>
      <c r="D174" s="34" t="s">
        <v>34</v>
      </c>
      <c r="E174" s="34" t="s">
        <v>34</v>
      </c>
      <c r="F174" s="28" t="n">
        <v>49.5525281750873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9998.952</v>
      </c>
      <c r="D180" s="39" t="s">
        <v>34</v>
      </c>
      <c r="E180" s="39" t="s">
        <v>34</v>
      </c>
      <c r="F180" s="28" t="n">
        <v>9.84298553146819</v>
      </c>
    </row>
    <row r="181" customFormat="false" ht="11.25" hidden="false" customHeight="true" outlineLevel="0" collapsed="false">
      <c r="B181" s="41" t="s">
        <v>26</v>
      </c>
      <c r="C181" s="34" t="n">
        <v>1281.309</v>
      </c>
      <c r="D181" s="39" t="s">
        <v>34</v>
      </c>
      <c r="E181" s="39" t="s">
        <v>34</v>
      </c>
      <c r="F181" s="28" t="n">
        <v>12.0606321937153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85.209</v>
      </c>
      <c r="D183" s="39" t="s">
        <v>34</v>
      </c>
      <c r="E183" s="39" t="s">
        <v>34</v>
      </c>
      <c r="F183" s="28" t="n">
        <v>21.7975923399478</v>
      </c>
    </row>
    <row r="184" customFormat="false" ht="11.25" hidden="false" customHeight="true" outlineLevel="0" collapsed="false">
      <c r="B184" s="41" t="s">
        <v>29</v>
      </c>
      <c r="C184" s="39" t="n">
        <v>22.434</v>
      </c>
      <c r="D184" s="39" t="s">
        <v>34</v>
      </c>
      <c r="E184" s="39" t="s">
        <v>34</v>
      </c>
      <c r="F184" s="40" t="n">
        <v>12.1</v>
      </c>
    </row>
    <row r="185" customFormat="false" ht="11.25" hidden="false" customHeight="true" outlineLevel="0" collapsed="false">
      <c r="B185" s="41" t="s">
        <v>31</v>
      </c>
      <c r="C185" s="34" t="n">
        <v>11252.347</v>
      </c>
      <c r="D185" s="39" t="s">
        <v>34</v>
      </c>
      <c r="E185" s="39" t="s">
        <v>34</v>
      </c>
      <c r="F185" s="28" t="n">
        <v>1.17301641627077</v>
      </c>
    </row>
    <row r="186" customFormat="false" ht="11.25" hidden="false" customHeight="true" outlineLevel="0" collapsed="false">
      <c r="B186" s="41" t="s">
        <v>32</v>
      </c>
      <c r="C186" s="34" t="n">
        <v>3087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20197.89264</v>
      </c>
      <c r="D194" s="27"/>
      <c r="E194" s="27"/>
      <c r="F194" s="28" t="n">
        <v>62.863813637909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263.916</v>
      </c>
      <c r="D196" s="34" t="s">
        <v>34</v>
      </c>
      <c r="E196" s="34" t="s">
        <v>34</v>
      </c>
      <c r="F196" s="28" t="n">
        <v>112.773756532726</v>
      </c>
    </row>
    <row r="197" customFormat="false" ht="11.25" hidden="false" customHeight="true" outlineLevel="0" collapsed="false">
      <c r="B197" s="35" t="s">
        <v>17</v>
      </c>
      <c r="C197" s="34" t="n">
        <v>15933.97664</v>
      </c>
      <c r="D197" s="34" t="s">
        <v>34</v>
      </c>
      <c r="E197" s="34" t="s">
        <v>34</v>
      </c>
      <c r="F197" s="28" t="n">
        <v>49.5079635022898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9888.642</v>
      </c>
      <c r="D203" s="39" t="s">
        <v>34</v>
      </c>
      <c r="E203" s="39" t="s">
        <v>34</v>
      </c>
      <c r="F203" s="28" t="n">
        <v>9.83295313152259</v>
      </c>
    </row>
    <row r="204" customFormat="false" ht="11.25" hidden="false" customHeight="true" outlineLevel="0" collapsed="false">
      <c r="B204" s="41" t="s">
        <v>26</v>
      </c>
      <c r="C204" s="34" t="n">
        <v>1281.608</v>
      </c>
      <c r="D204" s="39" t="s">
        <v>34</v>
      </c>
      <c r="E204" s="39" t="s">
        <v>34</v>
      </c>
      <c r="F204" s="28" t="n">
        <v>12.0226405276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92.65</v>
      </c>
      <c r="D206" s="39" t="s">
        <v>34</v>
      </c>
      <c r="E206" s="39" t="s">
        <v>34</v>
      </c>
      <c r="F206" s="28" t="n">
        <v>21.7972732231807</v>
      </c>
    </row>
    <row r="207" customFormat="false" ht="11.25" hidden="false" customHeight="true" outlineLevel="0" collapsed="false">
      <c r="B207" s="41" t="s">
        <v>29</v>
      </c>
      <c r="C207" s="39" t="n">
        <v>24.513</v>
      </c>
      <c r="D207" s="39" t="s">
        <v>34</v>
      </c>
      <c r="E207" s="39" t="s">
        <v>34</v>
      </c>
      <c r="F207" s="40" t="n">
        <v>12.1</v>
      </c>
    </row>
    <row r="208" customFormat="false" ht="11.25" hidden="false" customHeight="true" outlineLevel="0" collapsed="false">
      <c r="B208" s="41" t="s">
        <v>31</v>
      </c>
      <c r="C208" s="34" t="n">
        <v>11386.641</v>
      </c>
      <c r="D208" s="39" t="s">
        <v>34</v>
      </c>
      <c r="E208" s="39" t="s">
        <v>34</v>
      </c>
      <c r="F208" s="28" t="n">
        <v>1.17318257456997</v>
      </c>
    </row>
    <row r="209" customFormat="false" ht="11.25" hidden="false" customHeight="true" outlineLevel="0" collapsed="false">
      <c r="B209" s="41" t="s">
        <v>32</v>
      </c>
      <c r="C209" s="34" t="n">
        <v>311896.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20199.923</v>
      </c>
      <c r="D217" s="27"/>
      <c r="E217" s="27"/>
      <c r="F217" s="28" t="n">
        <v>62.842206174760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222.899</v>
      </c>
      <c r="D219" s="34" t="s">
        <v>34</v>
      </c>
      <c r="E219" s="34" t="s">
        <v>34</v>
      </c>
      <c r="F219" s="28" t="n">
        <v>113.417321356918</v>
      </c>
    </row>
    <row r="220" customFormat="false" ht="11.25" hidden="false" customHeight="true" outlineLevel="0" collapsed="false">
      <c r="B220" s="35" t="s">
        <v>17</v>
      </c>
      <c r="C220" s="34" t="n">
        <v>15977.024</v>
      </c>
      <c r="D220" s="34" t="s">
        <v>34</v>
      </c>
      <c r="E220" s="34" t="s">
        <v>34</v>
      </c>
      <c r="F220" s="28" t="n">
        <v>49.474660170723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9745.718</v>
      </c>
      <c r="D226" s="39" t="s">
        <v>34</v>
      </c>
      <c r="E226" s="39" t="s">
        <v>34</v>
      </c>
      <c r="F226" s="28" t="n">
        <v>9.82828507907321</v>
      </c>
    </row>
    <row r="227" customFormat="false" ht="11.25" hidden="false" customHeight="true" outlineLevel="0" collapsed="false">
      <c r="B227" s="41" t="s">
        <v>26</v>
      </c>
      <c r="C227" s="34" t="n">
        <v>1277.228</v>
      </c>
      <c r="D227" s="39" t="s">
        <v>34</v>
      </c>
      <c r="E227" s="39" t="s">
        <v>34</v>
      </c>
      <c r="F227" s="28" t="n">
        <v>12.0024728105037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395.006</v>
      </c>
      <c r="D229" s="39" t="s">
        <v>34</v>
      </c>
      <c r="E229" s="39" t="s">
        <v>34</v>
      </c>
      <c r="F229" s="28" t="n">
        <v>21.7970795372741</v>
      </c>
    </row>
    <row r="230" customFormat="false" ht="11.25" hidden="false" customHeight="true" outlineLevel="0" collapsed="false">
      <c r="B230" s="41" t="s">
        <v>29</v>
      </c>
      <c r="C230" s="39" t="n">
        <v>27.489</v>
      </c>
      <c r="D230" s="39" t="s">
        <v>34</v>
      </c>
      <c r="E230" s="39" t="s">
        <v>34</v>
      </c>
      <c r="F230" s="40" t="n">
        <v>12.1</v>
      </c>
    </row>
    <row r="231" customFormat="false" ht="11.25" hidden="false" customHeight="true" outlineLevel="0" collapsed="false">
      <c r="B231" s="41" t="s">
        <v>31</v>
      </c>
      <c r="C231" s="34" t="n">
        <v>11373.5777044601</v>
      </c>
      <c r="D231" s="39" t="s">
        <v>34</v>
      </c>
      <c r="E231" s="39" t="s">
        <v>34</v>
      </c>
      <c r="F231" s="28" t="n">
        <v>1.16899953023242</v>
      </c>
    </row>
    <row r="232" customFormat="false" ht="11.25" hidden="false" customHeight="true" outlineLevel="0" collapsed="false">
      <c r="B232" s="41" t="s">
        <v>32</v>
      </c>
      <c r="C232" s="34" t="n">
        <v>302524.8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20465.548</v>
      </c>
      <c r="D240" s="27"/>
      <c r="E240" s="27"/>
      <c r="F240" s="28" t="n">
        <v>62.758651784970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208.048</v>
      </c>
      <c r="D242" s="34" t="s">
        <v>34</v>
      </c>
      <c r="E242" s="34" t="s">
        <v>34</v>
      </c>
      <c r="F242" s="28" t="n">
        <v>113.933697813083</v>
      </c>
    </row>
    <row r="243" customFormat="false" ht="11.25" hidden="false" customHeight="true" outlineLevel="0" collapsed="false">
      <c r="B243" s="35" t="s">
        <v>17</v>
      </c>
      <c r="C243" s="34" t="n">
        <v>16257.5</v>
      </c>
      <c r="D243" s="34" t="s">
        <v>34</v>
      </c>
      <c r="E243" s="34" t="s">
        <v>34</v>
      </c>
      <c r="F243" s="28" t="n">
        <v>49.5126391699622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9604.556</v>
      </c>
      <c r="D249" s="39" t="s">
        <v>34</v>
      </c>
      <c r="E249" s="39" t="s">
        <v>34</v>
      </c>
      <c r="F249" s="28" t="n">
        <v>9.87482257148773</v>
      </c>
    </row>
    <row r="250" customFormat="false" ht="11.25" hidden="false" customHeight="true" outlineLevel="0" collapsed="false">
      <c r="B250" s="41" t="s">
        <v>26</v>
      </c>
      <c r="C250" s="34" t="n">
        <v>1297.427</v>
      </c>
      <c r="D250" s="39" t="s">
        <v>34</v>
      </c>
      <c r="E250" s="39" t="s">
        <v>34</v>
      </c>
      <c r="F250" s="28" t="n">
        <v>11.9751871307879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419.137</v>
      </c>
      <c r="D252" s="39" t="s">
        <v>34</v>
      </c>
      <c r="E252" s="39" t="s">
        <v>34</v>
      </c>
      <c r="F252" s="28" t="n">
        <v>21.7966794533571</v>
      </c>
    </row>
    <row r="253" customFormat="false" ht="11.25" hidden="false" customHeight="true" outlineLevel="0" collapsed="false">
      <c r="B253" s="41" t="s">
        <v>29</v>
      </c>
      <c r="C253" s="39" t="n">
        <v>30.257</v>
      </c>
      <c r="D253" s="39" t="s">
        <v>34</v>
      </c>
      <c r="E253" s="39" t="s">
        <v>34</v>
      </c>
      <c r="F253" s="40" t="n">
        <v>12.1</v>
      </c>
    </row>
    <row r="254" customFormat="false" ht="11.25" hidden="false" customHeight="true" outlineLevel="0" collapsed="false">
      <c r="B254" s="41" t="s">
        <v>31</v>
      </c>
      <c r="C254" s="34" t="n">
        <v>11539.2918214967</v>
      </c>
      <c r="D254" s="39" t="s">
        <v>34</v>
      </c>
      <c r="E254" s="39" t="s">
        <v>34</v>
      </c>
      <c r="F254" s="28" t="n">
        <v>1.16675224098415</v>
      </c>
    </row>
    <row r="255" customFormat="false" ht="11.25" hidden="false" customHeight="true" outlineLevel="0" collapsed="false">
      <c r="B255" s="41" t="s">
        <v>32</v>
      </c>
      <c r="C255" s="34" t="n">
        <v>295622.661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20627.506</v>
      </c>
      <c r="D263" s="27"/>
      <c r="E263" s="27"/>
      <c r="F263" s="28" t="n">
        <v>62.5013658605356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210.573</v>
      </c>
      <c r="D265" s="34" t="s">
        <v>34</v>
      </c>
      <c r="E265" s="34" t="s">
        <v>34</v>
      </c>
      <c r="F265" s="28" t="n">
        <v>113.637109465161</v>
      </c>
    </row>
    <row r="266" customFormat="false" ht="11.25" hidden="false" customHeight="true" outlineLevel="0" collapsed="false">
      <c r="B266" s="35" t="s">
        <v>17</v>
      </c>
      <c r="C266" s="34" t="n">
        <v>16416.933</v>
      </c>
      <c r="D266" s="34" t="s">
        <v>34</v>
      </c>
      <c r="E266" s="34" t="s">
        <v>34</v>
      </c>
      <c r="F266" s="28" t="n">
        <v>49.3862010878855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9463.542</v>
      </c>
      <c r="D272" s="39" t="s">
        <v>34</v>
      </c>
      <c r="E272" s="39" t="s">
        <v>34</v>
      </c>
      <c r="F272" s="28" t="n">
        <v>9.80610163143184</v>
      </c>
    </row>
    <row r="273" customFormat="false" ht="11.25" hidden="false" customHeight="true" outlineLevel="0" collapsed="false">
      <c r="B273" s="41" t="s">
        <v>26</v>
      </c>
      <c r="C273" s="34" t="n">
        <v>1316.492</v>
      </c>
      <c r="D273" s="39" t="s">
        <v>34</v>
      </c>
      <c r="E273" s="39" t="s">
        <v>34</v>
      </c>
      <c r="F273" s="28" t="n">
        <v>11.8646086466596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420.27</v>
      </c>
      <c r="D275" s="39" t="s">
        <v>34</v>
      </c>
      <c r="E275" s="39" t="s">
        <v>34</v>
      </c>
      <c r="F275" s="28" t="n">
        <v>21.7965461015388</v>
      </c>
    </row>
    <row r="276" customFormat="false" ht="11.25" hidden="false" customHeight="true" outlineLevel="0" collapsed="false">
      <c r="B276" s="41" t="s">
        <v>29</v>
      </c>
      <c r="C276" s="39" t="n">
        <v>31.517</v>
      </c>
      <c r="D276" s="39" t="s">
        <v>34</v>
      </c>
      <c r="E276" s="39" t="s">
        <v>34</v>
      </c>
      <c r="F276" s="40" t="n">
        <v>12.1</v>
      </c>
    </row>
    <row r="277" customFormat="false" ht="11.25" hidden="false" customHeight="true" outlineLevel="0" collapsed="false">
      <c r="B277" s="41" t="s">
        <v>31</v>
      </c>
      <c r="C277" s="34" t="n">
        <v>11850.5849631262</v>
      </c>
      <c r="D277" s="39" t="s">
        <v>34</v>
      </c>
      <c r="E277" s="39" t="s">
        <v>34</v>
      </c>
      <c r="F277" s="28" t="n">
        <v>1.15706703239529</v>
      </c>
    </row>
    <row r="278" customFormat="false" ht="11.25" hidden="false" customHeight="true" outlineLevel="0" collapsed="false">
      <c r="B278" s="41" t="s">
        <v>32</v>
      </c>
      <c r="C278" s="34" t="n">
        <v>298251.21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20264.325</v>
      </c>
      <c r="D286" s="27"/>
      <c r="E286" s="27"/>
      <c r="F286" s="28" t="n">
        <v>62.7707760811626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189.204</v>
      </c>
      <c r="D288" s="34" t="s">
        <v>34</v>
      </c>
      <c r="E288" s="34" t="s">
        <v>34</v>
      </c>
      <c r="F288" s="28" t="n">
        <v>114.845404003526</v>
      </c>
    </row>
    <row r="289" customFormat="false" ht="11.25" hidden="false" customHeight="true" outlineLevel="0" collapsed="false">
      <c r="B289" s="35" t="s">
        <v>17</v>
      </c>
      <c r="C289" s="34" t="n">
        <v>16075.121</v>
      </c>
      <c r="D289" s="34" t="s">
        <v>34</v>
      </c>
      <c r="E289" s="34" t="s">
        <v>34</v>
      </c>
      <c r="F289" s="28" t="n">
        <v>49.200039065193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9359.243</v>
      </c>
      <c r="D295" s="39" t="s">
        <v>34</v>
      </c>
      <c r="E295" s="39" t="s">
        <v>34</v>
      </c>
      <c r="F295" s="28" t="n">
        <v>9.7848780585878</v>
      </c>
    </row>
    <row r="296" customFormat="false" ht="11.25" hidden="false" customHeight="true" outlineLevel="0" collapsed="false">
      <c r="B296" s="41" t="s">
        <v>26</v>
      </c>
      <c r="C296" s="34" t="n">
        <v>1317.543</v>
      </c>
      <c r="D296" s="39" t="s">
        <v>34</v>
      </c>
      <c r="E296" s="39" t="s">
        <v>34</v>
      </c>
      <c r="F296" s="28" t="n">
        <v>11.8772362139957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423.404</v>
      </c>
      <c r="D298" s="39" t="s">
        <v>34</v>
      </c>
      <c r="E298" s="39" t="s">
        <v>34</v>
      </c>
      <c r="F298" s="28" t="n">
        <v>21.7967011351179</v>
      </c>
    </row>
    <row r="299" customFormat="false" ht="11.25" hidden="false" customHeight="true" outlineLevel="0" collapsed="false">
      <c r="B299" s="41" t="s">
        <v>29</v>
      </c>
      <c r="C299" s="39" t="n">
        <v>30.452</v>
      </c>
      <c r="D299" s="39" t="s">
        <v>34</v>
      </c>
      <c r="E299" s="39" t="s">
        <v>34</v>
      </c>
      <c r="F299" s="40" t="n">
        <v>12.1</v>
      </c>
    </row>
    <row r="300" customFormat="false" ht="11.25" hidden="false" customHeight="true" outlineLevel="0" collapsed="false">
      <c r="B300" s="41" t="s">
        <v>31</v>
      </c>
      <c r="C300" s="34" t="n">
        <v>11804.7611537008</v>
      </c>
      <c r="D300" s="39" t="s">
        <v>34</v>
      </c>
      <c r="E300" s="39" t="s">
        <v>34</v>
      </c>
      <c r="F300" s="28" t="n">
        <v>1.15348565681888</v>
      </c>
    </row>
    <row r="301" customFormat="false" ht="11.25" hidden="false" customHeight="true" outlineLevel="0" collapsed="false">
      <c r="B301" s="41" t="s">
        <v>32</v>
      </c>
      <c r="C301" s="34" t="n">
        <v>290288.15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9748.804</v>
      </c>
      <c r="D309" s="27"/>
      <c r="E309" s="27"/>
      <c r="F309" s="28" t="n">
        <v>62.771411103414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090.623</v>
      </c>
      <c r="D311" s="34" t="s">
        <v>34</v>
      </c>
      <c r="E311" s="34" t="s">
        <v>34</v>
      </c>
      <c r="F311" s="28" t="n">
        <v>114.873178702366</v>
      </c>
    </row>
    <row r="312" customFormat="false" ht="11.25" hidden="false" customHeight="true" outlineLevel="0" collapsed="false">
      <c r="B312" s="35" t="s">
        <v>17</v>
      </c>
      <c r="C312" s="34" t="n">
        <v>15658.181</v>
      </c>
      <c r="D312" s="34" t="s">
        <v>34</v>
      </c>
      <c r="E312" s="34" t="s">
        <v>34</v>
      </c>
      <c r="F312" s="28" t="n">
        <v>49.160079820366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9311.979</v>
      </c>
      <c r="D318" s="39" t="s">
        <v>34</v>
      </c>
      <c r="E318" s="39" t="s">
        <v>34</v>
      </c>
      <c r="F318" s="28" t="n">
        <v>9.78471459854169</v>
      </c>
    </row>
    <row r="319" customFormat="false" ht="11.25" hidden="false" customHeight="true" outlineLevel="0" collapsed="false">
      <c r="B319" s="41" t="s">
        <v>26</v>
      </c>
      <c r="C319" s="34" t="n">
        <v>1309.915</v>
      </c>
      <c r="D319" s="39" t="s">
        <v>34</v>
      </c>
      <c r="E319" s="39" t="s">
        <v>34</v>
      </c>
      <c r="F319" s="28" t="n">
        <v>11.9287966237174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421.635</v>
      </c>
      <c r="D321" s="39" t="s">
        <v>34</v>
      </c>
      <c r="E321" s="39" t="s">
        <v>34</v>
      </c>
      <c r="F321" s="28" t="n">
        <v>21.7967545891907</v>
      </c>
    </row>
    <row r="322" customFormat="false" ht="11.25" hidden="false" customHeight="true" outlineLevel="0" collapsed="false">
      <c r="B322" s="41" t="s">
        <v>29</v>
      </c>
      <c r="C322" s="39" t="n">
        <v>31.674</v>
      </c>
      <c r="D322" s="39" t="s">
        <v>34</v>
      </c>
      <c r="E322" s="39" t="s">
        <v>34</v>
      </c>
      <c r="F322" s="40" t="n">
        <v>12.1</v>
      </c>
    </row>
    <row r="323" customFormat="false" ht="11.25" hidden="false" customHeight="true" outlineLevel="0" collapsed="false">
      <c r="B323" s="41" t="s">
        <v>31</v>
      </c>
      <c r="C323" s="34" t="n">
        <v>11695.8860023603</v>
      </c>
      <c r="D323" s="39" t="s">
        <v>34</v>
      </c>
      <c r="E323" s="39" t="s">
        <v>34</v>
      </c>
      <c r="F323" s="28" t="n">
        <v>1.14966767595488</v>
      </c>
    </row>
    <row r="324" customFormat="false" ht="11.25" hidden="false" customHeight="true" outlineLevel="0" collapsed="false">
      <c r="B324" s="41" t="s">
        <v>32</v>
      </c>
      <c r="C324" s="34" t="n">
        <v>278157.15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9466.237</v>
      </c>
      <c r="D332" s="27"/>
      <c r="E332" s="27"/>
      <c r="F332" s="28" t="n">
        <v>62.460839920850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010.786</v>
      </c>
      <c r="D334" s="34" t="s">
        <v>34</v>
      </c>
      <c r="E334" s="34" t="s">
        <v>34</v>
      </c>
      <c r="F334" s="28" t="n">
        <v>115.524498940476</v>
      </c>
    </row>
    <row r="335" customFormat="false" ht="11.25" hidden="false" customHeight="true" outlineLevel="0" collapsed="false">
      <c r="B335" s="35" t="s">
        <v>17</v>
      </c>
      <c r="C335" s="34" t="n">
        <v>15455.451</v>
      </c>
      <c r="D335" s="34" t="s">
        <v>34</v>
      </c>
      <c r="E335" s="34" t="s">
        <v>34</v>
      </c>
      <c r="F335" s="28" t="n">
        <v>48.6904892073909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9205.863</v>
      </c>
      <c r="D341" s="39" t="s">
        <v>34</v>
      </c>
      <c r="E341" s="39" t="s">
        <v>34</v>
      </c>
      <c r="F341" s="28" t="n">
        <v>9.79300133770877</v>
      </c>
    </row>
    <row r="342" customFormat="false" ht="11.25" hidden="false" customHeight="true" outlineLevel="0" collapsed="false">
      <c r="B342" s="41" t="s">
        <v>26</v>
      </c>
      <c r="C342" s="34" t="n">
        <v>1298.751</v>
      </c>
      <c r="D342" s="39" t="s">
        <v>34</v>
      </c>
      <c r="E342" s="39" t="s">
        <v>34</v>
      </c>
      <c r="F342" s="28" t="n">
        <v>11.9398464418549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428.903</v>
      </c>
      <c r="D344" s="39" t="s">
        <v>34</v>
      </c>
      <c r="E344" s="39" t="s">
        <v>34</v>
      </c>
      <c r="F344" s="28" t="n">
        <v>21.7971044529132</v>
      </c>
    </row>
    <row r="345" customFormat="false" ht="11.25" hidden="false" customHeight="true" outlineLevel="0" collapsed="false">
      <c r="B345" s="41" t="s">
        <v>29</v>
      </c>
      <c r="C345" s="39" t="n">
        <v>32.241</v>
      </c>
      <c r="D345" s="39" t="s">
        <v>34</v>
      </c>
      <c r="E345" s="39" t="s">
        <v>34</v>
      </c>
      <c r="F345" s="40" t="n">
        <v>12.1</v>
      </c>
    </row>
    <row r="346" customFormat="false" ht="11.25" hidden="false" customHeight="true" outlineLevel="0" collapsed="false">
      <c r="B346" s="41" t="s">
        <v>31</v>
      </c>
      <c r="C346" s="34" t="n">
        <v>11598.4602179356</v>
      </c>
      <c r="D346" s="39" t="s">
        <v>34</v>
      </c>
      <c r="E346" s="39" t="s">
        <v>34</v>
      </c>
      <c r="F346" s="28" t="n">
        <v>1.14805056556551</v>
      </c>
    </row>
    <row r="347" customFormat="false" ht="11.25" hidden="false" customHeight="true" outlineLevel="0" collapsed="false">
      <c r="B347" s="41" t="s">
        <v>32</v>
      </c>
      <c r="C347" s="34" t="n">
        <v>265744.4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9457.854</v>
      </c>
      <c r="D355" s="27"/>
      <c r="E355" s="27"/>
      <c r="F355" s="28" t="n">
        <v>62.5498535096372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3964.143</v>
      </c>
      <c r="D357" s="34" t="s">
        <v>34</v>
      </c>
      <c r="E357" s="34" t="s">
        <v>34</v>
      </c>
      <c r="F357" s="28" t="n">
        <v>117.318351791196</v>
      </c>
    </row>
    <row r="358" customFormat="false" ht="11.25" hidden="false" customHeight="true" outlineLevel="0" collapsed="false">
      <c r="B358" s="35" t="s">
        <v>17</v>
      </c>
      <c r="C358" s="34" t="n">
        <v>15493.711</v>
      </c>
      <c r="D358" s="34" t="s">
        <v>34</v>
      </c>
      <c r="E358" s="34" t="s">
        <v>34</v>
      </c>
      <c r="F358" s="28" t="n">
        <v>48.5370608944043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9118.238</v>
      </c>
      <c r="D364" s="39" t="s">
        <v>34</v>
      </c>
      <c r="E364" s="39" t="s">
        <v>34</v>
      </c>
      <c r="F364" s="28" t="n">
        <v>9.8087770561967</v>
      </c>
    </row>
    <row r="365" customFormat="false" ht="11.25" hidden="false" customHeight="true" outlineLevel="0" collapsed="false">
      <c r="B365" s="41" t="s">
        <v>26</v>
      </c>
      <c r="C365" s="34" t="n">
        <v>1304.098</v>
      </c>
      <c r="D365" s="39" t="s">
        <v>34</v>
      </c>
      <c r="E365" s="39" t="s">
        <v>34</v>
      </c>
      <c r="F365" s="28" t="n">
        <v>11.920927627394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427.804</v>
      </c>
      <c r="D367" s="39" t="s">
        <v>34</v>
      </c>
      <c r="E367" s="39" t="s">
        <v>34</v>
      </c>
      <c r="F367" s="28" t="n">
        <v>21.7974680701801</v>
      </c>
    </row>
    <row r="368" customFormat="false" ht="11.25" hidden="false" customHeight="true" outlineLevel="0" collapsed="false">
      <c r="B368" s="41" t="s">
        <v>29</v>
      </c>
      <c r="C368" s="39" t="n">
        <v>32.481</v>
      </c>
      <c r="D368" s="39" t="s">
        <v>34</v>
      </c>
      <c r="E368" s="39" t="s">
        <v>34</v>
      </c>
      <c r="F368" s="40" t="n">
        <v>12.1</v>
      </c>
    </row>
    <row r="369" customFormat="false" ht="11.25" hidden="false" customHeight="true" outlineLevel="0" collapsed="false">
      <c r="B369" s="41" t="s">
        <v>31</v>
      </c>
      <c r="C369" s="34" t="n">
        <v>11554.0976374254</v>
      </c>
      <c r="D369" s="39" t="s">
        <v>34</v>
      </c>
      <c r="E369" s="39" t="s">
        <v>34</v>
      </c>
      <c r="F369" s="28" t="n">
        <v>1.14311604657091</v>
      </c>
    </row>
    <row r="370" customFormat="false" ht="11.25" hidden="false" customHeight="true" outlineLevel="0" collapsed="false">
      <c r="B370" s="41" t="s">
        <v>32</v>
      </c>
      <c r="C370" s="34" t="n">
        <v>258592.032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9567.382</v>
      </c>
      <c r="D378" s="27"/>
      <c r="E378" s="27"/>
      <c r="F378" s="28" t="n">
        <v>62.2481653476835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3883.004</v>
      </c>
      <c r="D380" s="34" t="s">
        <v>34</v>
      </c>
      <c r="E380" s="34" t="s">
        <v>34</v>
      </c>
      <c r="F380" s="28" t="n">
        <v>117.211648771925</v>
      </c>
    </row>
    <row r="381" customFormat="false" ht="11.25" hidden="false" customHeight="true" outlineLevel="0" collapsed="false">
      <c r="B381" s="35" t="s">
        <v>17</v>
      </c>
      <c r="C381" s="34" t="n">
        <v>15684.378</v>
      </c>
      <c r="D381" s="34" t="s">
        <v>34</v>
      </c>
      <c r="E381" s="34" t="s">
        <v>34</v>
      </c>
      <c r="F381" s="28" t="n">
        <v>48.6407767735071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8924.214</v>
      </c>
      <c r="D387" s="39" t="s">
        <v>34</v>
      </c>
      <c r="E387" s="39" t="s">
        <v>34</v>
      </c>
      <c r="F387" s="28" t="n">
        <v>9.76331001619212</v>
      </c>
    </row>
    <row r="388" customFormat="false" ht="11.25" hidden="false" customHeight="true" outlineLevel="0" collapsed="false">
      <c r="B388" s="41" t="s">
        <v>26</v>
      </c>
      <c r="C388" s="34" t="n">
        <v>1309.037</v>
      </c>
      <c r="D388" s="39" t="s">
        <v>34</v>
      </c>
      <c r="E388" s="39" t="s">
        <v>34</v>
      </c>
      <c r="F388" s="28" t="n">
        <v>11.8971234075832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424.85</v>
      </c>
      <c r="D390" s="39" t="s">
        <v>34</v>
      </c>
      <c r="E390" s="39" t="s">
        <v>34</v>
      </c>
      <c r="F390" s="28" t="n">
        <v>21.7967912298496</v>
      </c>
    </row>
    <row r="391" customFormat="false" ht="11.25" hidden="false" customHeight="true" outlineLevel="0" collapsed="false">
      <c r="B391" s="41" t="s">
        <v>29</v>
      </c>
      <c r="C391" s="39" t="n">
        <v>32.344</v>
      </c>
      <c r="D391" s="39" t="s">
        <v>34</v>
      </c>
      <c r="E391" s="39" t="s">
        <v>34</v>
      </c>
      <c r="F391" s="40" t="n">
        <v>12.1</v>
      </c>
    </row>
    <row r="392" customFormat="false" ht="11.25" hidden="false" customHeight="true" outlineLevel="0" collapsed="false">
      <c r="B392" s="41" t="s">
        <v>31</v>
      </c>
      <c r="C392" s="34" t="n">
        <v>11507.3478473691</v>
      </c>
      <c r="D392" s="39" t="s">
        <v>34</v>
      </c>
      <c r="E392" s="39" t="s">
        <v>34</v>
      </c>
      <c r="F392" s="28" t="n">
        <v>1.14200956362041</v>
      </c>
    </row>
    <row r="393" customFormat="false" ht="11.25" hidden="false" customHeight="true" outlineLevel="0" collapsed="false">
      <c r="B393" s="41" t="s">
        <v>32</v>
      </c>
      <c r="C393" s="34" t="n">
        <v>249432.8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9886.656</v>
      </c>
      <c r="D401" s="27"/>
      <c r="E401" s="27"/>
      <c r="F401" s="28" t="n">
        <v>61.4948577318995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3875.59</v>
      </c>
      <c r="D403" s="34" t="s">
        <v>34</v>
      </c>
      <c r="E403" s="34" t="s">
        <v>34</v>
      </c>
      <c r="F403" s="28" t="n">
        <v>115.021851463694</v>
      </c>
    </row>
    <row r="404" customFormat="false" ht="11.25" hidden="false" customHeight="true" outlineLevel="0" collapsed="false">
      <c r="B404" s="35" t="s">
        <v>17</v>
      </c>
      <c r="C404" s="34" t="n">
        <v>16011.066</v>
      </c>
      <c r="D404" s="34" t="s">
        <v>34</v>
      </c>
      <c r="E404" s="34" t="s">
        <v>34</v>
      </c>
      <c r="F404" s="28" t="n">
        <v>48.538276225271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8477.453</v>
      </c>
      <c r="D410" s="39" t="s">
        <v>34</v>
      </c>
      <c r="E410" s="39" t="s">
        <v>34</v>
      </c>
      <c r="F410" s="28" t="n">
        <v>9.79035965909278</v>
      </c>
    </row>
    <row r="411" customFormat="false" ht="11.25" hidden="false" customHeight="true" outlineLevel="0" collapsed="false">
      <c r="B411" s="41" t="s">
        <v>26</v>
      </c>
      <c r="C411" s="34" t="n">
        <v>1297.46</v>
      </c>
      <c r="D411" s="39" t="s">
        <v>34</v>
      </c>
      <c r="E411" s="39" t="s">
        <v>34</v>
      </c>
      <c r="F411" s="28" t="n">
        <v>11.8384208888054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424.209</v>
      </c>
      <c r="D413" s="39" t="s">
        <v>34</v>
      </c>
      <c r="E413" s="39" t="s">
        <v>34</v>
      </c>
      <c r="F413" s="28" t="n">
        <v>21.7969287518998</v>
      </c>
    </row>
    <row r="414" customFormat="false" ht="11.25" hidden="false" customHeight="true" outlineLevel="0" collapsed="false">
      <c r="B414" s="41" t="s">
        <v>29</v>
      </c>
      <c r="C414" s="39" t="n">
        <v>30.76</v>
      </c>
      <c r="D414" s="39" t="s">
        <v>34</v>
      </c>
      <c r="E414" s="39" t="s">
        <v>34</v>
      </c>
      <c r="F414" s="40" t="n">
        <v>12.1</v>
      </c>
    </row>
    <row r="415" customFormat="false" ht="11.25" hidden="false" customHeight="true" outlineLevel="0" collapsed="false">
      <c r="B415" s="41" t="s">
        <v>31</v>
      </c>
      <c r="C415" s="34" t="n">
        <v>11454.6619277762</v>
      </c>
      <c r="D415" s="39" t="s">
        <v>34</v>
      </c>
      <c r="E415" s="39" t="s">
        <v>34</v>
      </c>
      <c r="F415" s="28" t="n">
        <v>1.13778086395244</v>
      </c>
    </row>
    <row r="416" customFormat="false" ht="11.25" hidden="false" customHeight="true" outlineLevel="0" collapsed="false">
      <c r="B416" s="41" t="s">
        <v>32</v>
      </c>
      <c r="C416" s="34" t="n">
        <v>253978.333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20035.149</v>
      </c>
      <c r="D424" s="27"/>
      <c r="E424" s="27"/>
      <c r="F424" s="28" t="n">
        <v>61.947075142413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3863.427</v>
      </c>
      <c r="D426" s="34" t="s">
        <v>34</v>
      </c>
      <c r="E426" s="34" t="s">
        <v>34</v>
      </c>
      <c r="F426" s="28" t="n">
        <v>117.329235054584</v>
      </c>
    </row>
    <row r="427" customFormat="false" ht="11.25" hidden="false" customHeight="true" outlineLevel="0" collapsed="false">
      <c r="B427" s="35" t="s">
        <v>17</v>
      </c>
      <c r="C427" s="34" t="n">
        <v>16171.722</v>
      </c>
      <c r="D427" s="34" t="s">
        <v>34</v>
      </c>
      <c r="E427" s="34" t="s">
        <v>34</v>
      </c>
      <c r="F427" s="28" t="n">
        <v>48.7162681867285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8205.435</v>
      </c>
      <c r="D433" s="39" t="s">
        <v>34</v>
      </c>
      <c r="E433" s="39" t="s">
        <v>34</v>
      </c>
      <c r="F433" s="28" t="n">
        <v>9.84266722706528</v>
      </c>
    </row>
    <row r="434" customFormat="false" ht="11.25" hidden="false" customHeight="true" outlineLevel="0" collapsed="false">
      <c r="B434" s="41" t="s">
        <v>26</v>
      </c>
      <c r="C434" s="34" t="n">
        <v>1295.526</v>
      </c>
      <c r="D434" s="39" t="s">
        <v>34</v>
      </c>
      <c r="E434" s="39" t="s">
        <v>34</v>
      </c>
      <c r="F434" s="28" t="n">
        <v>11.820344472674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422.216</v>
      </c>
      <c r="D436" s="39" t="s">
        <v>34</v>
      </c>
      <c r="E436" s="39" t="s">
        <v>34</v>
      </c>
      <c r="F436" s="28" t="n">
        <v>21.7969681373781</v>
      </c>
    </row>
    <row r="437" customFormat="false" ht="11.25" hidden="false" customHeight="true" outlineLevel="0" collapsed="false">
      <c r="B437" s="41" t="s">
        <v>29</v>
      </c>
      <c r="C437" s="39" t="n">
        <v>30.042</v>
      </c>
      <c r="D437" s="39" t="s">
        <v>34</v>
      </c>
      <c r="E437" s="39" t="s">
        <v>34</v>
      </c>
      <c r="F437" s="40" t="n">
        <v>12.1</v>
      </c>
    </row>
    <row r="438" customFormat="false" ht="11.25" hidden="false" customHeight="true" outlineLevel="0" collapsed="false">
      <c r="B438" s="41" t="s">
        <v>31</v>
      </c>
      <c r="C438" s="34" t="n">
        <v>11518.7412749771</v>
      </c>
      <c r="D438" s="39" t="s">
        <v>34</v>
      </c>
      <c r="E438" s="39" t="s">
        <v>34</v>
      </c>
      <c r="F438" s="28" t="n">
        <v>1.13307786064332</v>
      </c>
    </row>
    <row r="439" customFormat="false" ht="11.25" hidden="false" customHeight="true" outlineLevel="0" collapsed="false">
      <c r="B439" s="41" t="s">
        <v>32</v>
      </c>
      <c r="C439" s="34" t="n">
        <v>252131.33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19487.997</v>
      </c>
      <c r="D10" s="27"/>
      <c r="E10" s="27"/>
      <c r="F10" s="28" t="n">
        <v>60.7613778455843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6354.555</v>
      </c>
      <c r="D12" s="34" t="n">
        <v>269.1026437</v>
      </c>
      <c r="E12" s="34" t="n">
        <v>19.374964502</v>
      </c>
      <c r="F12" s="28" t="n">
        <v>98.31231251</v>
      </c>
    </row>
    <row r="13" customFormat="false" ht="11.25" hidden="false" customHeight="true" outlineLevel="0" collapsed="false">
      <c r="B13" s="35" t="s">
        <v>17</v>
      </c>
      <c r="C13" s="34" t="n">
        <v>13133.442</v>
      </c>
      <c r="D13" s="34" t="n">
        <v>100.5135204</v>
      </c>
      <c r="E13" s="34" t="n">
        <v>6.15595626</v>
      </c>
      <c r="F13" s="28" t="n">
        <v>42.5925322659994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3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3309.553</v>
      </c>
      <c r="D19" s="39" t="n">
        <v>20</v>
      </c>
      <c r="E19" s="39" t="n">
        <v>6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90</v>
      </c>
      <c r="D20" s="39" t="n">
        <v>14</v>
      </c>
      <c r="E20" s="39" t="n">
        <v>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90.954</v>
      </c>
      <c r="D22" s="39" t="n">
        <v>110</v>
      </c>
      <c r="E22" s="39" t="n">
        <v>2.5</v>
      </c>
      <c r="F22" s="28" t="n">
        <v>16.45890654</v>
      </c>
    </row>
    <row r="23" customFormat="false" ht="11.25" hidden="false" customHeight="true" outlineLevel="0" collapsed="false">
      <c r="B23" s="41" t="s">
        <v>29</v>
      </c>
      <c r="C23" s="39" t="n">
        <v>8.5</v>
      </c>
      <c r="D23" s="39" t="n">
        <v>60</v>
      </c>
      <c r="E23" s="39" t="n">
        <v>2.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30818.833</v>
      </c>
      <c r="D24" s="39" t="n">
        <v>23.05618991</v>
      </c>
      <c r="E24" s="39" t="n">
        <v>17.522901223</v>
      </c>
      <c r="F24" s="28" t="n">
        <v>0.9117685647464</v>
      </c>
    </row>
    <row r="25" customFormat="false" ht="11.25" hidden="false" customHeight="true" outlineLevel="0" collapsed="false">
      <c r="B25" s="41" t="s">
        <v>32</v>
      </c>
      <c r="C25" s="34" t="n">
        <v>113878.686</v>
      </c>
      <c r="D25" s="34" t="s">
        <v>34</v>
      </c>
      <c r="E25" s="34" t="s">
        <v>34</v>
      </c>
      <c r="F25" s="28" t="s">
        <v>2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17134.769</v>
      </c>
      <c r="D33" s="27"/>
      <c r="E33" s="27"/>
      <c r="F33" s="28" t="n">
        <v>62.043369022631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5632.493</v>
      </c>
      <c r="D35" s="34" t="n">
        <v>274.2012372</v>
      </c>
      <c r="E35" s="34" t="n">
        <v>19.32320249</v>
      </c>
      <c r="F35" s="28" t="n">
        <v>100.1167708</v>
      </c>
    </row>
    <row r="36" customFormat="false" ht="11.25" hidden="false" customHeight="true" outlineLevel="0" collapsed="false">
      <c r="B36" s="35" t="s">
        <v>17</v>
      </c>
      <c r="C36" s="34" t="n">
        <v>11502.276</v>
      </c>
      <c r="D36" s="34" t="n">
        <v>101.8933724</v>
      </c>
      <c r="E36" s="34" t="n">
        <v>6.170963816</v>
      </c>
      <c r="F36" s="28" t="n">
        <v>43.3993920395362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3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2872.386</v>
      </c>
      <c r="D42" s="39" t="n">
        <v>20</v>
      </c>
      <c r="E42" s="39" t="n">
        <v>6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86</v>
      </c>
      <c r="D43" s="39" t="n">
        <v>14</v>
      </c>
      <c r="E43" s="39" t="n">
        <v>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90.954</v>
      </c>
      <c r="D45" s="39" t="n">
        <v>110</v>
      </c>
      <c r="E45" s="39" t="n">
        <v>2.5</v>
      </c>
      <c r="F45" s="28" t="n">
        <v>16.45890654</v>
      </c>
    </row>
    <row r="46" customFormat="false" ht="11.25" hidden="false" customHeight="true" outlineLevel="0" collapsed="false">
      <c r="B46" s="41" t="s">
        <v>29</v>
      </c>
      <c r="C46" s="39" t="n">
        <v>8.5</v>
      </c>
      <c r="D46" s="39" t="n">
        <v>60</v>
      </c>
      <c r="E46" s="39" t="n">
        <v>2.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26063.657</v>
      </c>
      <c r="D47" s="39" t="n">
        <v>23.90441326</v>
      </c>
      <c r="E47" s="39" t="n">
        <v>17.540112193</v>
      </c>
      <c r="F47" s="28" t="n">
        <v>0.941894606229375</v>
      </c>
    </row>
    <row r="48" customFormat="false" ht="11.25" hidden="false" customHeight="true" outlineLevel="0" collapsed="false">
      <c r="B48" s="41" t="s">
        <v>32</v>
      </c>
      <c r="C48" s="34" t="n">
        <v>113951.6785</v>
      </c>
      <c r="D48" s="34" t="s">
        <v>34</v>
      </c>
      <c r="E48" s="34" t="s">
        <v>34</v>
      </c>
      <c r="F48" s="28" t="s">
        <v>2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16208.05</v>
      </c>
      <c r="D56" s="27"/>
      <c r="E56" s="27"/>
      <c r="F56" s="28" t="n">
        <v>63.534961080704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5365.045</v>
      </c>
      <c r="D58" s="34" t="n">
        <v>283.4270705</v>
      </c>
      <c r="E58" s="34" t="n">
        <v>19.259832624</v>
      </c>
      <c r="F58" s="28" t="n">
        <v>102.2996508</v>
      </c>
    </row>
    <row r="59" customFormat="false" ht="11.25" hidden="false" customHeight="true" outlineLevel="0" collapsed="false">
      <c r="B59" s="35" t="s">
        <v>17</v>
      </c>
      <c r="C59" s="34" t="n">
        <v>10843.005</v>
      </c>
      <c r="D59" s="34" t="n">
        <v>104.8735222</v>
      </c>
      <c r="E59" s="34" t="n">
        <v>6.156735748</v>
      </c>
      <c r="F59" s="28" t="n">
        <v>44.3544567135986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3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2765.811</v>
      </c>
      <c r="D65" s="39" t="n">
        <v>20</v>
      </c>
      <c r="E65" s="39" t="n">
        <v>6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90</v>
      </c>
      <c r="D66" s="39" t="n">
        <v>14</v>
      </c>
      <c r="E66" s="39" t="n">
        <v>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530.957</v>
      </c>
      <c r="D68" s="39" t="n">
        <v>110</v>
      </c>
      <c r="E68" s="39" t="n">
        <v>2.5</v>
      </c>
      <c r="F68" s="28" t="n">
        <v>16.48046452</v>
      </c>
    </row>
    <row r="69" customFormat="false" ht="11.25" hidden="false" customHeight="true" outlineLevel="0" collapsed="false">
      <c r="B69" s="41" t="s">
        <v>29</v>
      </c>
      <c r="C69" s="39" t="n">
        <v>8.5</v>
      </c>
      <c r="D69" s="39" t="n">
        <v>60</v>
      </c>
      <c r="E69" s="39" t="n">
        <v>2.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26514.887</v>
      </c>
      <c r="D70" s="39" t="n">
        <v>23.69607636</v>
      </c>
      <c r="E70" s="39" t="n">
        <v>17.519753286</v>
      </c>
      <c r="F70" s="28" t="n">
        <v>0.932691107490283</v>
      </c>
    </row>
    <row r="71" customFormat="false" ht="11.25" hidden="false" customHeight="true" outlineLevel="0" collapsed="false">
      <c r="B71" s="41" t="s">
        <v>32</v>
      </c>
      <c r="C71" s="34" t="n">
        <v>103661.633</v>
      </c>
      <c r="D71" s="34" t="s">
        <v>34</v>
      </c>
      <c r="E71" s="34" t="s">
        <v>34</v>
      </c>
      <c r="F71" s="28" t="s">
        <v>2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15897.541</v>
      </c>
      <c r="D79" s="27"/>
      <c r="E79" s="27"/>
      <c r="F79" s="28" t="n">
        <v>64.3427759052718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5300.974</v>
      </c>
      <c r="D81" s="34" t="n">
        <v>288.5454444</v>
      </c>
      <c r="E81" s="34" t="n">
        <v>19.223007459</v>
      </c>
      <c r="F81" s="28" t="n">
        <v>103.7076523</v>
      </c>
    </row>
    <row r="82" customFormat="false" ht="11.25" hidden="false" customHeight="true" outlineLevel="0" collapsed="false">
      <c r="B82" s="35" t="s">
        <v>17</v>
      </c>
      <c r="C82" s="34" t="n">
        <v>10596.567</v>
      </c>
      <c r="D82" s="34" t="n">
        <v>105.5577574</v>
      </c>
      <c r="E82" s="34" t="n">
        <v>6.151426495</v>
      </c>
      <c r="F82" s="28" t="n">
        <v>44.650342848257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3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2775.65</v>
      </c>
      <c r="D88" s="39" t="n">
        <v>20</v>
      </c>
      <c r="E88" s="39" t="n">
        <v>6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92</v>
      </c>
      <c r="D89" s="39" t="n">
        <v>14</v>
      </c>
      <c r="E89" s="39" t="n">
        <v>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530.957</v>
      </c>
      <c r="D91" s="39" t="n">
        <v>110</v>
      </c>
      <c r="E91" s="39" t="n">
        <v>2.5</v>
      </c>
      <c r="F91" s="28" t="n">
        <v>16.48046452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n">
        <v>2.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26075.754</v>
      </c>
      <c r="D93" s="39" t="n">
        <v>23.77175447</v>
      </c>
      <c r="E93" s="39" t="n">
        <v>17.520187214</v>
      </c>
      <c r="F93" s="28" t="n">
        <v>0.935879032691776</v>
      </c>
    </row>
    <row r="94" customFormat="false" ht="11.25" hidden="false" customHeight="true" outlineLevel="0" collapsed="false">
      <c r="B94" s="41" t="s">
        <v>32</v>
      </c>
      <c r="C94" s="34" t="n">
        <v>103734.6265</v>
      </c>
      <c r="D94" s="34" t="s">
        <v>34</v>
      </c>
      <c r="E94" s="34" t="s">
        <v>34</v>
      </c>
      <c r="F94" s="28" t="s">
        <v>2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15962.934</v>
      </c>
      <c r="D102" s="27"/>
      <c r="E102" s="27"/>
      <c r="F102" s="28" t="n">
        <v>63.7093037245192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5273.149</v>
      </c>
      <c r="D104" s="34" t="n">
        <v>288.0008781</v>
      </c>
      <c r="E104" s="34" t="n">
        <v>18.713890589</v>
      </c>
      <c r="F104" s="28" t="n">
        <v>103.5568837</v>
      </c>
    </row>
    <row r="105" customFormat="false" ht="11.25" hidden="false" customHeight="true" outlineLevel="0" collapsed="false">
      <c r="B105" s="35" t="s">
        <v>17</v>
      </c>
      <c r="C105" s="34" t="n">
        <v>10689.785</v>
      </c>
      <c r="D105" s="34" t="n">
        <v>104.2018263</v>
      </c>
      <c r="E105" s="34" t="n">
        <v>6.152465461</v>
      </c>
      <c r="F105" s="28" t="n">
        <v>44.0529470718713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3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2766.533</v>
      </c>
      <c r="D111" s="39" t="n">
        <v>20</v>
      </c>
      <c r="E111" s="39" t="n">
        <v>6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95</v>
      </c>
      <c r="D112" s="39" t="n">
        <v>14</v>
      </c>
      <c r="E112" s="39" t="n">
        <v>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598.848</v>
      </c>
      <c r="D114" s="39" t="n">
        <v>110</v>
      </c>
      <c r="E114" s="39" t="n">
        <v>2.5</v>
      </c>
      <c r="F114" s="28" t="n">
        <v>16.44126723</v>
      </c>
    </row>
    <row r="115" customFormat="false" ht="11.25" hidden="false" customHeight="true" outlineLevel="0" collapsed="false">
      <c r="B115" s="41" t="s">
        <v>29</v>
      </c>
      <c r="C115" s="39" t="n">
        <v>8.5</v>
      </c>
      <c r="D115" s="39" t="n">
        <v>60</v>
      </c>
      <c r="E115" s="39" t="n">
        <v>2.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24698.381</v>
      </c>
      <c r="D116" s="39" t="n">
        <v>24.03875085</v>
      </c>
      <c r="E116" s="39" t="n">
        <v>16.893158148</v>
      </c>
      <c r="F116" s="28" t="n">
        <v>0.946143721361906</v>
      </c>
    </row>
    <row r="117" customFormat="false" ht="11.25" hidden="false" customHeight="true" outlineLevel="0" collapsed="false">
      <c r="B117" s="41" t="s">
        <v>32</v>
      </c>
      <c r="C117" s="34" t="n">
        <v>109948.319</v>
      </c>
      <c r="D117" s="34" t="s">
        <v>34</v>
      </c>
      <c r="E117" s="34" t="s">
        <v>34</v>
      </c>
      <c r="F117" s="28" t="s">
        <v>2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15890.445</v>
      </c>
      <c r="D125" s="27"/>
      <c r="E125" s="27"/>
      <c r="F125" s="28" t="n">
        <v>64.0894408748943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5229.227</v>
      </c>
      <c r="D127" s="34" t="n">
        <v>291.0771833</v>
      </c>
      <c r="E127" s="34" t="n">
        <v>18.740270187</v>
      </c>
      <c r="F127" s="28" t="n">
        <v>104.4103414</v>
      </c>
    </row>
    <row r="128" customFormat="false" ht="11.25" hidden="false" customHeight="true" outlineLevel="0" collapsed="false">
      <c r="B128" s="35" t="s">
        <v>17</v>
      </c>
      <c r="C128" s="34" t="n">
        <v>10661.218</v>
      </c>
      <c r="D128" s="34" t="n">
        <v>104.8245846</v>
      </c>
      <c r="E128" s="34" t="n">
        <v>6.152396283</v>
      </c>
      <c r="F128" s="28" t="n">
        <v>44.3124189914474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3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2799.087</v>
      </c>
      <c r="D134" s="39" t="n">
        <v>20</v>
      </c>
      <c r="E134" s="39" t="n">
        <v>6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00</v>
      </c>
      <c r="D135" s="39" t="n">
        <v>14</v>
      </c>
      <c r="E135" s="39" t="n">
        <v>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598.848</v>
      </c>
      <c r="D137" s="39" t="n">
        <v>110</v>
      </c>
      <c r="E137" s="39" t="n">
        <v>2.5</v>
      </c>
      <c r="F137" s="28" t="n">
        <v>16.44126723</v>
      </c>
    </row>
    <row r="138" customFormat="false" ht="11.25" hidden="false" customHeight="true" outlineLevel="0" collapsed="false">
      <c r="B138" s="41" t="s">
        <v>29</v>
      </c>
      <c r="C138" s="39" t="n">
        <v>8.5</v>
      </c>
      <c r="D138" s="39" t="n">
        <v>60</v>
      </c>
      <c r="E138" s="39" t="n">
        <v>2.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23736.987</v>
      </c>
      <c r="D139" s="39" t="n">
        <v>24.33587773</v>
      </c>
      <c r="E139" s="39" t="n">
        <v>16.893833207</v>
      </c>
      <c r="F139" s="28" t="n">
        <v>0.958088450028616</v>
      </c>
    </row>
    <row r="140" customFormat="false" ht="11.25" hidden="false" customHeight="true" outlineLevel="0" collapsed="false">
      <c r="B140" s="41" t="s">
        <v>32</v>
      </c>
      <c r="C140" s="34" t="n">
        <v>110035.464</v>
      </c>
      <c r="D140" s="34" t="s">
        <v>34</v>
      </c>
      <c r="E140" s="34" t="s">
        <v>34</v>
      </c>
      <c r="F140" s="28" t="s">
        <v>2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15759.573</v>
      </c>
      <c r="D148" s="27"/>
      <c r="E148" s="27"/>
      <c r="F148" s="28" t="n">
        <v>64.6079933647273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5194.739</v>
      </c>
      <c r="D150" s="34" t="n">
        <v>294.9691682</v>
      </c>
      <c r="E150" s="34" t="n">
        <v>18.754891791</v>
      </c>
      <c r="F150" s="28" t="n">
        <v>105.4660383</v>
      </c>
    </row>
    <row r="151" customFormat="false" ht="11.25" hidden="false" customHeight="true" outlineLevel="0" collapsed="false">
      <c r="B151" s="35" t="s">
        <v>17</v>
      </c>
      <c r="C151" s="34" t="n">
        <v>10564.834</v>
      </c>
      <c r="D151" s="34" t="n">
        <v>105.310039</v>
      </c>
      <c r="E151" s="34" t="n">
        <v>6.156981312</v>
      </c>
      <c r="F151" s="28" t="n">
        <v>44.518053523835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048</v>
      </c>
      <c r="D156" s="39" t="n">
        <v>119</v>
      </c>
      <c r="E156" s="39" t="n">
        <v>6.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2753.867</v>
      </c>
      <c r="D157" s="39" t="n">
        <v>20</v>
      </c>
      <c r="E157" s="39" t="n">
        <v>6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05</v>
      </c>
      <c r="D158" s="39" t="n">
        <v>14</v>
      </c>
      <c r="E158" s="39" t="n">
        <v>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52.444</v>
      </c>
      <c r="D160" s="39" t="n">
        <v>110</v>
      </c>
      <c r="E160" s="39" t="n">
        <v>2.5</v>
      </c>
      <c r="F160" s="28" t="n">
        <v>16.4281961400001</v>
      </c>
    </row>
    <row r="161" customFormat="false" ht="11.25" hidden="false" customHeight="true" outlineLevel="0" collapsed="false">
      <c r="B161" s="41" t="s">
        <v>29</v>
      </c>
      <c r="C161" s="39" t="n">
        <v>8.5</v>
      </c>
      <c r="D161" s="39" t="n">
        <v>60</v>
      </c>
      <c r="E161" s="39" t="n">
        <v>2.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24282.981</v>
      </c>
      <c r="D162" s="39" t="n">
        <v>24.35513087</v>
      </c>
      <c r="E162" s="39" t="n">
        <v>16.897159924</v>
      </c>
      <c r="F162" s="28" t="n">
        <v>0.958689117318343</v>
      </c>
    </row>
    <row r="163" customFormat="false" ht="11.25" hidden="false" customHeight="true" outlineLevel="0" collapsed="false">
      <c r="B163" s="41" t="s">
        <v>32</v>
      </c>
      <c r="C163" s="34" t="n">
        <v>112507.373</v>
      </c>
      <c r="D163" s="34" t="s">
        <v>34</v>
      </c>
      <c r="E163" s="34" t="s">
        <v>34</v>
      </c>
      <c r="F163" s="28" t="s">
        <v>2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15227.483</v>
      </c>
      <c r="D171" s="27"/>
      <c r="E171" s="27"/>
      <c r="F171" s="28" t="n">
        <v>64.7098008620356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5026.373</v>
      </c>
      <c r="D173" s="34" t="n">
        <v>296.8932292</v>
      </c>
      <c r="E173" s="34" t="n">
        <v>18.766675275</v>
      </c>
      <c r="F173" s="28" t="n">
        <v>105.9819383</v>
      </c>
    </row>
    <row r="174" customFormat="false" ht="11.25" hidden="false" customHeight="true" outlineLevel="0" collapsed="false">
      <c r="B174" s="35" t="s">
        <v>17</v>
      </c>
      <c r="C174" s="34" t="n">
        <v>10201.11</v>
      </c>
      <c r="D174" s="34" t="n">
        <v>104.8877055</v>
      </c>
      <c r="E174" s="34" t="n">
        <v>6.165469052</v>
      </c>
      <c r="F174" s="28" t="n">
        <v>44.373861217185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172</v>
      </c>
      <c r="D179" s="39" t="n">
        <v>119</v>
      </c>
      <c r="E179" s="39" t="n">
        <v>6.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2669.922</v>
      </c>
      <c r="D180" s="39" t="n">
        <v>20</v>
      </c>
      <c r="E180" s="39" t="n">
        <v>6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15</v>
      </c>
      <c r="D181" s="39" t="n">
        <v>14</v>
      </c>
      <c r="E181" s="39" t="n">
        <v>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652.444</v>
      </c>
      <c r="D183" s="39" t="n">
        <v>110</v>
      </c>
      <c r="E183" s="39" t="n">
        <v>2.5</v>
      </c>
      <c r="F183" s="28" t="n">
        <v>16.4281961400001</v>
      </c>
    </row>
    <row r="184" customFormat="false" ht="11.25" hidden="false" customHeight="true" outlineLevel="0" collapsed="false">
      <c r="B184" s="41" t="s">
        <v>29</v>
      </c>
      <c r="C184" s="39" t="n">
        <v>8.5</v>
      </c>
      <c r="D184" s="39" t="n">
        <v>60</v>
      </c>
      <c r="E184" s="39" t="n">
        <v>2.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24795.22</v>
      </c>
      <c r="D185" s="39" t="n">
        <v>24.57038658</v>
      </c>
      <c r="E185" s="39" t="n">
        <v>16.89971162</v>
      </c>
      <c r="F185" s="28" t="n">
        <v>0.967127126908311</v>
      </c>
    </row>
    <row r="186" customFormat="false" ht="11.25" hidden="false" customHeight="true" outlineLevel="0" collapsed="false">
      <c r="B186" s="41" t="s">
        <v>32</v>
      </c>
      <c r="C186" s="34" t="n">
        <v>112507.373</v>
      </c>
      <c r="D186" s="34" t="s">
        <v>34</v>
      </c>
      <c r="E186" s="34" t="s">
        <v>34</v>
      </c>
      <c r="F186" s="28" t="s">
        <v>2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14942.483</v>
      </c>
      <c r="D194" s="27"/>
      <c r="E194" s="27"/>
      <c r="F194" s="28" t="n">
        <v>64.8293211701411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4832.973</v>
      </c>
      <c r="D196" s="34" t="n">
        <v>301.4706202</v>
      </c>
      <c r="E196" s="34" t="n">
        <v>18.750358028</v>
      </c>
      <c r="F196" s="28" t="n">
        <v>107.2302173</v>
      </c>
    </row>
    <row r="197" customFormat="false" ht="11.25" hidden="false" customHeight="true" outlineLevel="0" collapsed="false">
      <c r="B197" s="35" t="s">
        <v>17</v>
      </c>
      <c r="C197" s="34" t="n">
        <v>10109.51</v>
      </c>
      <c r="D197" s="34" t="n">
        <v>105.2952963</v>
      </c>
      <c r="E197" s="34" t="n">
        <v>6.174975642</v>
      </c>
      <c r="F197" s="28" t="n">
        <v>44.5590621594261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297</v>
      </c>
      <c r="D202" s="39" t="n">
        <v>119</v>
      </c>
      <c r="E202" s="39" t="n">
        <v>6.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2669.922</v>
      </c>
      <c r="D203" s="39" t="n">
        <v>20</v>
      </c>
      <c r="E203" s="39" t="n">
        <v>6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25</v>
      </c>
      <c r="D204" s="39" t="n">
        <v>14</v>
      </c>
      <c r="E204" s="39" t="n">
        <v>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652.444</v>
      </c>
      <c r="D206" s="39" t="n">
        <v>110</v>
      </c>
      <c r="E206" s="39" t="n">
        <v>2.5</v>
      </c>
      <c r="F206" s="28" t="n">
        <v>16.4281961400001</v>
      </c>
    </row>
    <row r="207" customFormat="false" ht="11.25" hidden="false" customHeight="true" outlineLevel="0" collapsed="false">
      <c r="B207" s="41" t="s">
        <v>29</v>
      </c>
      <c r="C207" s="39" t="n">
        <v>8.5</v>
      </c>
      <c r="D207" s="39" t="n">
        <v>60</v>
      </c>
      <c r="E207" s="39" t="n">
        <v>2.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26294.12</v>
      </c>
      <c r="D208" s="39" t="n">
        <v>24.79818189</v>
      </c>
      <c r="E208" s="39" t="n">
        <v>16.901033304</v>
      </c>
      <c r="F208" s="28" t="n">
        <v>0.97597781938058</v>
      </c>
    </row>
    <row r="209" customFormat="false" ht="11.25" hidden="false" customHeight="true" outlineLevel="0" collapsed="false">
      <c r="B209" s="41" t="s">
        <v>32</v>
      </c>
      <c r="C209" s="34" t="n">
        <v>112507.373</v>
      </c>
      <c r="D209" s="34" t="s">
        <v>34</v>
      </c>
      <c r="E209" s="34" t="s">
        <v>34</v>
      </c>
      <c r="F209" s="28" t="s">
        <v>2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14896.591</v>
      </c>
      <c r="D217" s="27"/>
      <c r="E217" s="27"/>
      <c r="F217" s="28" t="n">
        <v>64.9847892955478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4765.136</v>
      </c>
      <c r="D219" s="34" t="n">
        <v>304.6983787</v>
      </c>
      <c r="E219" s="34" t="n">
        <v>18.692527417</v>
      </c>
      <c r="F219" s="28" t="n">
        <v>108.1246415</v>
      </c>
    </row>
    <row r="220" customFormat="false" ht="11.25" hidden="false" customHeight="true" outlineLevel="0" collapsed="false">
      <c r="B220" s="35" t="s">
        <v>17</v>
      </c>
      <c r="C220" s="34" t="n">
        <v>10131.455</v>
      </c>
      <c r="D220" s="34" t="n">
        <v>105.6398893</v>
      </c>
      <c r="E220" s="34" t="n">
        <v>6.145626665</v>
      </c>
      <c r="F220" s="28" t="n">
        <v>44.6947852661054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421</v>
      </c>
      <c r="D225" s="39" t="n">
        <v>119</v>
      </c>
      <c r="E225" s="39" t="n">
        <v>6.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2723.628</v>
      </c>
      <c r="D226" s="39" t="n">
        <v>20</v>
      </c>
      <c r="E226" s="39" t="n">
        <v>6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5</v>
      </c>
      <c r="D227" s="39" t="n">
        <v>14</v>
      </c>
      <c r="E227" s="39" t="n">
        <v>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35.237</v>
      </c>
      <c r="D229" s="39" t="n">
        <v>110</v>
      </c>
      <c r="E229" s="39" t="n">
        <v>2.5</v>
      </c>
      <c r="F229" s="28" t="n">
        <v>16.48735546</v>
      </c>
    </row>
    <row r="230" customFormat="false" ht="11.25" hidden="false" customHeight="true" outlineLevel="0" collapsed="false">
      <c r="B230" s="41" t="s">
        <v>29</v>
      </c>
      <c r="C230" s="39" t="n">
        <v>8.5</v>
      </c>
      <c r="D230" s="39" t="n">
        <v>60</v>
      </c>
      <c r="E230" s="39" t="n">
        <v>2.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26101.244</v>
      </c>
      <c r="D231" s="39" t="n">
        <v>24.517622</v>
      </c>
      <c r="E231" s="39" t="n">
        <v>16.923955944</v>
      </c>
      <c r="F231" s="28" t="n">
        <v>0.964783802926443</v>
      </c>
    </row>
    <row r="232" customFormat="false" ht="11.25" hidden="false" customHeight="true" outlineLevel="0" collapsed="false">
      <c r="B232" s="41" t="s">
        <v>32</v>
      </c>
      <c r="C232" s="34" t="n">
        <v>118302.974</v>
      </c>
      <c r="D232" s="34" t="s">
        <v>34</v>
      </c>
      <c r="E232" s="34" t="s">
        <v>34</v>
      </c>
      <c r="F232" s="28" t="s">
        <v>2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14538.058</v>
      </c>
      <c r="D240" s="27"/>
      <c r="E240" s="27"/>
      <c r="F240" s="28" t="n">
        <v>65.1396935831205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4569.752</v>
      </c>
      <c r="D242" s="34" t="n">
        <v>308.8893156</v>
      </c>
      <c r="E242" s="34" t="n">
        <v>18.683439183</v>
      </c>
      <c r="F242" s="28" t="n">
        <v>109.2398566</v>
      </c>
    </row>
    <row r="243" customFormat="false" ht="11.25" hidden="false" customHeight="true" outlineLevel="0" collapsed="false">
      <c r="B243" s="35" t="s">
        <v>17</v>
      </c>
      <c r="C243" s="34" t="n">
        <v>9968.306</v>
      </c>
      <c r="D243" s="34" t="n">
        <v>106.0695482</v>
      </c>
      <c r="E243" s="34" t="n">
        <v>6.149194357</v>
      </c>
      <c r="F243" s="28" t="n">
        <v>44.9229377826153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626</v>
      </c>
      <c r="D248" s="39" t="n">
        <v>119</v>
      </c>
      <c r="E248" s="39" t="n">
        <v>6.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2743.276</v>
      </c>
      <c r="D249" s="39" t="n">
        <v>20</v>
      </c>
      <c r="E249" s="39" t="n">
        <v>6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40</v>
      </c>
      <c r="D250" s="39" t="n">
        <v>14</v>
      </c>
      <c r="E250" s="39" t="n">
        <v>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735.237</v>
      </c>
      <c r="D252" s="39" t="n">
        <v>110</v>
      </c>
      <c r="E252" s="39" t="n">
        <v>2.5</v>
      </c>
      <c r="F252" s="28" t="n">
        <v>16.48735546</v>
      </c>
    </row>
    <row r="253" customFormat="false" ht="11.25" hidden="false" customHeight="true" outlineLevel="0" collapsed="false">
      <c r="B253" s="41" t="s">
        <v>29</v>
      </c>
      <c r="C253" s="39" t="n">
        <v>8.5</v>
      </c>
      <c r="D253" s="39" t="n">
        <v>60</v>
      </c>
      <c r="E253" s="39" t="n">
        <v>2.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25633.24</v>
      </c>
      <c r="D254" s="39" t="n">
        <v>24.60222347</v>
      </c>
      <c r="E254" s="39" t="n">
        <v>16.923963712</v>
      </c>
      <c r="F254" s="28" t="n">
        <v>0.967936558711115</v>
      </c>
    </row>
    <row r="255" customFormat="false" ht="11.25" hidden="false" customHeight="true" outlineLevel="0" collapsed="false">
      <c r="B255" s="41" t="s">
        <v>32</v>
      </c>
      <c r="C255" s="34" t="n">
        <v>118302.974</v>
      </c>
      <c r="D255" s="34" t="s">
        <v>34</v>
      </c>
      <c r="E255" s="34" t="s">
        <v>34</v>
      </c>
      <c r="F255" s="28" t="s">
        <v>2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14603.087</v>
      </c>
      <c r="D263" s="27"/>
      <c r="E263" s="27"/>
      <c r="F263" s="28" t="n">
        <v>65.51430660726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4548.587</v>
      </c>
      <c r="D265" s="34" t="n">
        <v>314.2592298</v>
      </c>
      <c r="E265" s="34" t="n">
        <v>18.672184201</v>
      </c>
      <c r="F265" s="28" t="n">
        <v>110.7550473</v>
      </c>
    </row>
    <row r="266" customFormat="false" ht="11.25" hidden="false" customHeight="true" outlineLevel="0" collapsed="false">
      <c r="B266" s="35" t="s">
        <v>17</v>
      </c>
      <c r="C266" s="34" t="n">
        <v>10054.5</v>
      </c>
      <c r="D266" s="34" t="n">
        <v>106.2691618</v>
      </c>
      <c r="E266" s="34" t="n">
        <v>6.156516038</v>
      </c>
      <c r="F266" s="28" t="n">
        <v>45.0477050870178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0.625</v>
      </c>
      <c r="D271" s="39" t="n">
        <v>119</v>
      </c>
      <c r="E271" s="39" t="n">
        <v>6.5</v>
      </c>
      <c r="F271" s="40" t="n">
        <v>55</v>
      </c>
    </row>
    <row r="272" customFormat="false" ht="11.25" hidden="false" customHeight="true" outlineLevel="0" collapsed="false">
      <c r="B272" s="41" t="s">
        <v>25</v>
      </c>
      <c r="C272" s="34" t="n">
        <v>2771.147</v>
      </c>
      <c r="D272" s="39" t="n">
        <v>20</v>
      </c>
      <c r="E272" s="39" t="n">
        <v>6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60</v>
      </c>
      <c r="D273" s="39" t="n">
        <v>14</v>
      </c>
      <c r="E273" s="39" t="n">
        <v>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89.675</v>
      </c>
      <c r="D275" s="39" t="n">
        <v>110</v>
      </c>
      <c r="E275" s="39" t="n">
        <v>2.5</v>
      </c>
      <c r="F275" s="28" t="n">
        <v>16.3507413299999</v>
      </c>
    </row>
    <row r="276" customFormat="false" ht="11.25" hidden="false" customHeight="true" outlineLevel="0" collapsed="false">
      <c r="B276" s="41" t="s">
        <v>29</v>
      </c>
      <c r="C276" s="39" t="n">
        <v>8.5</v>
      </c>
      <c r="D276" s="39" t="n">
        <v>60</v>
      </c>
      <c r="E276" s="39" t="n">
        <v>2.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25783.928</v>
      </c>
      <c r="D277" s="39" t="n">
        <v>24.58643178</v>
      </c>
      <c r="E277" s="39" t="n">
        <v>16.920269389</v>
      </c>
      <c r="F277" s="28" t="n">
        <v>0.967833111645623</v>
      </c>
    </row>
    <row r="278" customFormat="false" ht="11.25" hidden="false" customHeight="true" outlineLevel="0" collapsed="false">
      <c r="B278" s="41" t="s">
        <v>32</v>
      </c>
      <c r="C278" s="34" t="n">
        <v>122056.102</v>
      </c>
      <c r="D278" s="34" t="s">
        <v>34</v>
      </c>
      <c r="E278" s="34" t="s">
        <v>34</v>
      </c>
      <c r="F278" s="28" t="s">
        <v>2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13987.701</v>
      </c>
      <c r="D286" s="27"/>
      <c r="E286" s="27"/>
      <c r="F286" s="28" t="n">
        <v>65.713836769303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4427.4</v>
      </c>
      <c r="D288" s="34" t="n">
        <v>315.9432375</v>
      </c>
      <c r="E288" s="34" t="n">
        <v>18.658942209</v>
      </c>
      <c r="F288" s="28" t="n">
        <v>111.1654948</v>
      </c>
    </row>
    <row r="289" customFormat="false" ht="11.25" hidden="false" customHeight="true" outlineLevel="0" collapsed="false">
      <c r="B289" s="35" t="s">
        <v>17</v>
      </c>
      <c r="C289" s="34" t="n">
        <v>9560.301</v>
      </c>
      <c r="D289" s="34" t="n">
        <v>105.5718035</v>
      </c>
      <c r="E289" s="34" t="n">
        <v>6.154163608</v>
      </c>
      <c r="F289" s="28" t="n">
        <v>44.6650569489705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0.755</v>
      </c>
      <c r="D294" s="39" t="n">
        <v>119</v>
      </c>
      <c r="E294" s="39" t="n">
        <v>6.5</v>
      </c>
      <c r="F294" s="40" t="n">
        <v>55</v>
      </c>
    </row>
    <row r="295" customFormat="false" ht="11.25" hidden="false" customHeight="true" outlineLevel="0" collapsed="false">
      <c r="B295" s="41" t="s">
        <v>25</v>
      </c>
      <c r="C295" s="34" t="n">
        <v>2721.6</v>
      </c>
      <c r="D295" s="39" t="n">
        <v>20</v>
      </c>
      <c r="E295" s="39" t="n">
        <v>6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160</v>
      </c>
      <c r="D296" s="39" t="n">
        <v>14</v>
      </c>
      <c r="E296" s="39" t="n">
        <v>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89.675</v>
      </c>
      <c r="D298" s="39" t="n">
        <v>110</v>
      </c>
      <c r="E298" s="39" t="n">
        <v>2.5</v>
      </c>
      <c r="F298" s="28" t="n">
        <v>16.3507413299999</v>
      </c>
    </row>
    <row r="299" customFormat="false" ht="11.25" hidden="false" customHeight="true" outlineLevel="0" collapsed="false">
      <c r="B299" s="41" t="s">
        <v>29</v>
      </c>
      <c r="C299" s="39" t="n">
        <v>8.5</v>
      </c>
      <c r="D299" s="39" t="n">
        <v>60</v>
      </c>
      <c r="E299" s="39" t="n">
        <v>2.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26103</v>
      </c>
      <c r="D300" s="39" t="n">
        <v>24.65413613</v>
      </c>
      <c r="E300" s="39" t="n">
        <v>16.919057769</v>
      </c>
      <c r="F300" s="28" t="n">
        <v>0.970180573141903</v>
      </c>
    </row>
    <row r="301" customFormat="false" ht="11.25" hidden="false" customHeight="true" outlineLevel="0" collapsed="false">
      <c r="B301" s="41" t="s">
        <v>32</v>
      </c>
      <c r="C301" s="34" t="n">
        <v>122056.102</v>
      </c>
      <c r="D301" s="34" t="s">
        <v>34</v>
      </c>
      <c r="E301" s="34" t="s">
        <v>34</v>
      </c>
      <c r="F301" s="28" t="s">
        <v>2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13644.454</v>
      </c>
      <c r="D309" s="27"/>
      <c r="E309" s="27"/>
      <c r="F309" s="28" t="n">
        <v>66.3344584199838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4371.448</v>
      </c>
      <c r="D311" s="34" t="n">
        <v>319.4260438</v>
      </c>
      <c r="E311" s="34" t="n">
        <v>18.648878918</v>
      </c>
      <c r="F311" s="28" t="n">
        <v>112.1470926</v>
      </c>
    </row>
    <row r="312" customFormat="false" ht="11.25" hidden="false" customHeight="true" outlineLevel="0" collapsed="false">
      <c r="B312" s="35" t="s">
        <v>17</v>
      </c>
      <c r="C312" s="34" t="n">
        <v>9273.006</v>
      </c>
      <c r="D312" s="34" t="n">
        <v>105.7688503</v>
      </c>
      <c r="E312" s="34" t="n">
        <v>6.154616367</v>
      </c>
      <c r="F312" s="28" t="n">
        <v>44.7376269220895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0.894</v>
      </c>
      <c r="D317" s="39" t="n">
        <v>119</v>
      </c>
      <c r="E317" s="39" t="n">
        <v>6.5</v>
      </c>
      <c r="F317" s="40" t="n">
        <v>55</v>
      </c>
    </row>
    <row r="318" customFormat="false" ht="11.25" hidden="false" customHeight="true" outlineLevel="0" collapsed="false">
      <c r="B318" s="41" t="s">
        <v>25</v>
      </c>
      <c r="C318" s="34" t="n">
        <v>2696.98</v>
      </c>
      <c r="D318" s="39" t="n">
        <v>20</v>
      </c>
      <c r="E318" s="39" t="n">
        <v>6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160</v>
      </c>
      <c r="D319" s="39" t="n">
        <v>14</v>
      </c>
      <c r="E319" s="39" t="n">
        <v>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821.953</v>
      </c>
      <c r="D321" s="39" t="n">
        <v>110</v>
      </c>
      <c r="E321" s="39" t="n">
        <v>2.5</v>
      </c>
      <c r="F321" s="28" t="n">
        <v>16.37151504</v>
      </c>
    </row>
    <row r="322" customFormat="false" ht="11.25" hidden="false" customHeight="true" outlineLevel="0" collapsed="false">
      <c r="B322" s="41" t="s">
        <v>29</v>
      </c>
      <c r="C322" s="39" t="n">
        <v>8.5</v>
      </c>
      <c r="D322" s="39" t="n">
        <v>60</v>
      </c>
      <c r="E322" s="39" t="n">
        <v>2.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26322.098</v>
      </c>
      <c r="D323" s="39" t="n">
        <v>24.7892908</v>
      </c>
      <c r="E323" s="39" t="n">
        <v>16.918247594</v>
      </c>
      <c r="F323" s="28" t="n">
        <v>0.975639085588193</v>
      </c>
    </row>
    <row r="324" customFormat="false" ht="11.25" hidden="false" customHeight="true" outlineLevel="0" collapsed="false">
      <c r="B324" s="41" t="s">
        <v>32</v>
      </c>
      <c r="C324" s="34" t="n">
        <v>123407.701</v>
      </c>
      <c r="D324" s="34" t="s">
        <v>34</v>
      </c>
      <c r="E324" s="34" t="s">
        <v>34</v>
      </c>
      <c r="F324" s="28" t="s">
        <v>2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13196.009</v>
      </c>
      <c r="D332" s="27"/>
      <c r="E332" s="27"/>
      <c r="F332" s="28" t="n">
        <v>66.5730596328911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4285.122</v>
      </c>
      <c r="D334" s="34" t="n">
        <v>320.3579931</v>
      </c>
      <c r="E334" s="34" t="n">
        <v>18.64540142</v>
      </c>
      <c r="F334" s="28" t="n">
        <v>112.41517</v>
      </c>
    </row>
    <row r="335" customFormat="false" ht="11.25" hidden="false" customHeight="true" outlineLevel="0" collapsed="false">
      <c r="B335" s="35" t="s">
        <v>17</v>
      </c>
      <c r="C335" s="34" t="n">
        <v>8910.887</v>
      </c>
      <c r="D335" s="34" t="n">
        <v>105.2808655</v>
      </c>
      <c r="E335" s="34" t="n">
        <v>6.155209072</v>
      </c>
      <c r="F335" s="28" t="n">
        <v>44.528224403746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021</v>
      </c>
      <c r="D340" s="39" t="n">
        <v>119</v>
      </c>
      <c r="E340" s="39" t="n">
        <v>6.5</v>
      </c>
      <c r="F340" s="40" t="n">
        <v>55</v>
      </c>
    </row>
    <row r="341" customFormat="false" ht="11.25" hidden="false" customHeight="true" outlineLevel="0" collapsed="false">
      <c r="B341" s="41" t="s">
        <v>25</v>
      </c>
      <c r="C341" s="34" t="n">
        <v>2713.579</v>
      </c>
      <c r="D341" s="39" t="n">
        <v>20</v>
      </c>
      <c r="E341" s="39" t="n">
        <v>6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160</v>
      </c>
      <c r="D342" s="39" t="n">
        <v>14</v>
      </c>
      <c r="E342" s="39" t="n">
        <v>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821.953</v>
      </c>
      <c r="D344" s="39" t="n">
        <v>110</v>
      </c>
      <c r="E344" s="39" t="n">
        <v>2.5</v>
      </c>
      <c r="F344" s="28" t="n">
        <v>16.37151504</v>
      </c>
    </row>
    <row r="345" customFormat="false" ht="11.25" hidden="false" customHeight="true" outlineLevel="0" collapsed="false">
      <c r="B345" s="41" t="s">
        <v>29</v>
      </c>
      <c r="C345" s="39" t="n">
        <v>8.5</v>
      </c>
      <c r="D345" s="39" t="n">
        <v>60</v>
      </c>
      <c r="E345" s="39" t="n">
        <v>2.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25659.125</v>
      </c>
      <c r="D346" s="39" t="n">
        <v>24.80791222</v>
      </c>
      <c r="E346" s="39" t="n">
        <v>16.918925923</v>
      </c>
      <c r="F346" s="28" t="n">
        <v>0.976273940230413</v>
      </c>
    </row>
    <row r="347" customFormat="false" ht="11.25" hidden="false" customHeight="true" outlineLevel="0" collapsed="false">
      <c r="B347" s="41" t="s">
        <v>32</v>
      </c>
      <c r="C347" s="34" t="n">
        <v>123407.701</v>
      </c>
      <c r="D347" s="34" t="s">
        <v>34</v>
      </c>
      <c r="E347" s="34" t="s">
        <v>34</v>
      </c>
      <c r="F347" s="28" t="s">
        <v>2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13035.612</v>
      </c>
      <c r="D355" s="27"/>
      <c r="E355" s="27"/>
      <c r="F355" s="28" t="n">
        <v>66.9726401172839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4236.394</v>
      </c>
      <c r="D357" s="34" t="n">
        <v>324.0455673</v>
      </c>
      <c r="E357" s="34" t="n">
        <v>18.616955925</v>
      </c>
      <c r="F357" s="28" t="n">
        <v>113.4449835</v>
      </c>
    </row>
    <row r="358" customFormat="false" ht="11.25" hidden="false" customHeight="true" outlineLevel="0" collapsed="false">
      <c r="B358" s="35" t="s">
        <v>17</v>
      </c>
      <c r="C358" s="34" t="n">
        <v>8799.218</v>
      </c>
      <c r="D358" s="34" t="n">
        <v>105.6219554</v>
      </c>
      <c r="E358" s="34" t="n">
        <v>6.14163878</v>
      </c>
      <c r="F358" s="28" t="n">
        <v>44.5984749730087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187</v>
      </c>
      <c r="D363" s="39" t="n">
        <v>119</v>
      </c>
      <c r="E363" s="39" t="n">
        <v>6.5</v>
      </c>
      <c r="F363" s="40" t="n">
        <v>55</v>
      </c>
    </row>
    <row r="364" customFormat="false" ht="11.25" hidden="false" customHeight="true" outlineLevel="0" collapsed="false">
      <c r="B364" s="41" t="s">
        <v>25</v>
      </c>
      <c r="C364" s="34" t="n">
        <v>2643.125</v>
      </c>
      <c r="D364" s="39" t="n">
        <v>20</v>
      </c>
      <c r="E364" s="39" t="n">
        <v>6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170</v>
      </c>
      <c r="D365" s="39" t="n">
        <v>14</v>
      </c>
      <c r="E365" s="39" t="n">
        <v>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84.937</v>
      </c>
      <c r="D367" s="39" t="n">
        <v>110</v>
      </c>
      <c r="E367" s="39" t="n">
        <v>2.5</v>
      </c>
      <c r="F367" s="28" t="n">
        <v>16.36311451</v>
      </c>
    </row>
    <row r="368" customFormat="false" ht="11.25" hidden="false" customHeight="true" outlineLevel="0" collapsed="false">
      <c r="B368" s="41" t="s">
        <v>29</v>
      </c>
      <c r="C368" s="39" t="n">
        <v>8.5</v>
      </c>
      <c r="D368" s="39" t="n">
        <v>60</v>
      </c>
      <c r="E368" s="39" t="n">
        <v>2.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26857.66</v>
      </c>
      <c r="D369" s="39" t="n">
        <v>24.83018805</v>
      </c>
      <c r="E369" s="39" t="n">
        <v>16.914132344</v>
      </c>
      <c r="F369" s="28" t="n">
        <v>0.977659032449424</v>
      </c>
    </row>
    <row r="370" customFormat="false" ht="11.25" hidden="false" customHeight="true" outlineLevel="0" collapsed="false">
      <c r="B370" s="41" t="s">
        <v>32</v>
      </c>
      <c r="C370" s="34" t="n">
        <v>120562.297</v>
      </c>
      <c r="D370" s="34" t="s">
        <v>34</v>
      </c>
      <c r="E370" s="34" t="s">
        <v>34</v>
      </c>
      <c r="F370" s="28" t="s">
        <v>2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12748.912</v>
      </c>
      <c r="D378" s="27"/>
      <c r="E378" s="27"/>
      <c r="F378" s="28" t="n">
        <v>66.8827614025496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4081.794</v>
      </c>
      <c r="D380" s="34" t="n">
        <v>325.7253757</v>
      </c>
      <c r="E380" s="34" t="n">
        <v>18.619104489</v>
      </c>
      <c r="F380" s="28" t="n">
        <v>113.8889999</v>
      </c>
    </row>
    <row r="381" customFormat="false" ht="11.25" hidden="false" customHeight="true" outlineLevel="0" collapsed="false">
      <c r="B381" s="35" t="s">
        <v>17</v>
      </c>
      <c r="C381" s="34" t="n">
        <v>8667.118</v>
      </c>
      <c r="D381" s="34" t="n">
        <v>105.9135631</v>
      </c>
      <c r="E381" s="34" t="n">
        <v>6.151579856</v>
      </c>
      <c r="F381" s="28" t="n">
        <v>44.7450932340232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24</v>
      </c>
      <c r="D386" s="39" t="n">
        <v>119</v>
      </c>
      <c r="E386" s="39" t="n">
        <v>6.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2560.825</v>
      </c>
      <c r="D387" s="39" t="n">
        <v>20</v>
      </c>
      <c r="E387" s="39" t="n">
        <v>6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180</v>
      </c>
      <c r="D388" s="39" t="n">
        <v>14</v>
      </c>
      <c r="E388" s="39" t="n">
        <v>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784.937</v>
      </c>
      <c r="D390" s="39" t="n">
        <v>110</v>
      </c>
      <c r="E390" s="39" t="n">
        <v>2.5</v>
      </c>
      <c r="F390" s="28" t="n">
        <v>16.36311451</v>
      </c>
    </row>
    <row r="391" customFormat="false" ht="11.25" hidden="false" customHeight="true" outlineLevel="0" collapsed="false">
      <c r="B391" s="41" t="s">
        <v>29</v>
      </c>
      <c r="C391" s="39" t="n">
        <v>8.5</v>
      </c>
      <c r="D391" s="39" t="n">
        <v>60</v>
      </c>
      <c r="E391" s="39" t="n">
        <v>2.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26521.003</v>
      </c>
      <c r="D392" s="39" t="n">
        <v>24.84530093</v>
      </c>
      <c r="E392" s="39" t="n">
        <v>16.905816121</v>
      </c>
      <c r="F392" s="28" t="n">
        <v>0.977952891306562</v>
      </c>
    </row>
    <row r="393" customFormat="false" ht="11.25" hidden="false" customHeight="true" outlineLevel="0" collapsed="false">
      <c r="B393" s="41" t="s">
        <v>32</v>
      </c>
      <c r="C393" s="34" t="n">
        <v>120562.297</v>
      </c>
      <c r="D393" s="34" t="s">
        <v>34</v>
      </c>
      <c r="E393" s="34" t="s">
        <v>34</v>
      </c>
      <c r="F393" s="28" t="s">
        <v>2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12686.664</v>
      </c>
      <c r="D401" s="27"/>
      <c r="E401" s="27"/>
      <c r="F401" s="28" t="n">
        <v>67.3279938187884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4071.199</v>
      </c>
      <c r="D403" s="34" t="n">
        <v>328.5632757</v>
      </c>
      <c r="E403" s="34" t="n">
        <v>18.604725875</v>
      </c>
      <c r="F403" s="28" t="n">
        <v>114.7302787</v>
      </c>
    </row>
    <row r="404" customFormat="false" ht="11.25" hidden="false" customHeight="true" outlineLevel="0" collapsed="false">
      <c r="B404" s="35" t="s">
        <v>17</v>
      </c>
      <c r="C404" s="34" t="n">
        <v>8615.465</v>
      </c>
      <c r="D404" s="34" t="n">
        <v>106.3255994</v>
      </c>
      <c r="E404" s="34" t="n">
        <v>6.15089319</v>
      </c>
      <c r="F404" s="28" t="n">
        <v>44.928258597752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541</v>
      </c>
      <c r="D409" s="39" t="n">
        <v>119</v>
      </c>
      <c r="E409" s="39" t="n">
        <v>6.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2537.818</v>
      </c>
      <c r="D410" s="39" t="n">
        <v>20</v>
      </c>
      <c r="E410" s="39" t="n">
        <v>6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180</v>
      </c>
      <c r="D411" s="39" t="n">
        <v>14</v>
      </c>
      <c r="E411" s="39" t="n">
        <v>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46.417</v>
      </c>
      <c r="D413" s="39" t="n">
        <v>110</v>
      </c>
      <c r="E413" s="39" t="n">
        <v>2.5</v>
      </c>
      <c r="F413" s="28" t="n">
        <v>16.3447604499999</v>
      </c>
    </row>
    <row r="414" customFormat="false" ht="11.25" hidden="false" customHeight="true" outlineLevel="0" collapsed="false">
      <c r="B414" s="41" t="s">
        <v>29</v>
      </c>
      <c r="C414" s="39" t="n">
        <v>8.5</v>
      </c>
      <c r="D414" s="39" t="n">
        <v>60</v>
      </c>
      <c r="E414" s="39" t="n">
        <v>2.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27125.341</v>
      </c>
      <c r="D415" s="39" t="n">
        <v>24.96907521</v>
      </c>
      <c r="E415" s="39" t="n">
        <v>16.904834914</v>
      </c>
      <c r="F415" s="28" t="n">
        <v>0.982694160710699</v>
      </c>
    </row>
    <row r="416" customFormat="false" ht="11.25" hidden="false" customHeight="true" outlineLevel="0" collapsed="false">
      <c r="B416" s="41" t="s">
        <v>32</v>
      </c>
      <c r="C416" s="34" t="n">
        <v>126862.54</v>
      </c>
      <c r="D416" s="34" t="s">
        <v>34</v>
      </c>
      <c r="E416" s="34" t="s">
        <v>34</v>
      </c>
      <c r="F416" s="28" t="s">
        <v>2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12969.674</v>
      </c>
      <c r="D424" s="27"/>
      <c r="E424" s="27"/>
      <c r="F424" s="28" t="n">
        <v>67.037426793347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4217.711</v>
      </c>
      <c r="D426" s="34" t="n">
        <v>325.2246579</v>
      </c>
      <c r="E426" s="34" t="n">
        <v>18.607741192</v>
      </c>
      <c r="F426" s="28" t="n">
        <v>113.8076459</v>
      </c>
    </row>
    <row r="427" customFormat="false" ht="11.25" hidden="false" customHeight="true" outlineLevel="0" collapsed="false">
      <c r="B427" s="35" t="s">
        <v>17</v>
      </c>
      <c r="C427" s="34" t="n">
        <v>8751.963</v>
      </c>
      <c r="D427" s="34" t="n">
        <v>105.5090794</v>
      </c>
      <c r="E427" s="34" t="n">
        <v>6.143670511</v>
      </c>
      <c r="F427" s="28" t="n">
        <v>44.498109888267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793</v>
      </c>
      <c r="D432" s="39" t="n">
        <v>119</v>
      </c>
      <c r="E432" s="39" t="n">
        <v>6.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2437.018</v>
      </c>
      <c r="D433" s="39" t="n">
        <v>20</v>
      </c>
      <c r="E433" s="39" t="n">
        <v>6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180</v>
      </c>
      <c r="D434" s="39" t="n">
        <v>14</v>
      </c>
      <c r="E434" s="39" t="n">
        <v>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846.417</v>
      </c>
      <c r="D436" s="39" t="n">
        <v>110</v>
      </c>
      <c r="E436" s="39" t="n">
        <v>2.5</v>
      </c>
      <c r="F436" s="28" t="n">
        <v>16.3447604499999</v>
      </c>
    </row>
    <row r="437" customFormat="false" ht="11.25" hidden="false" customHeight="true" outlineLevel="0" collapsed="false">
      <c r="B437" s="41" t="s">
        <v>29</v>
      </c>
      <c r="C437" s="39" t="n">
        <v>8.5</v>
      </c>
      <c r="D437" s="39" t="n">
        <v>60</v>
      </c>
      <c r="E437" s="39" t="n">
        <v>2.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26686.841</v>
      </c>
      <c r="D438" s="39" t="n">
        <v>25.06978752</v>
      </c>
      <c r="E438" s="39" t="n">
        <v>16.900914183</v>
      </c>
      <c r="F438" s="28" t="n">
        <v>0.986684497667806</v>
      </c>
    </row>
    <row r="439" customFormat="false" ht="11.25" hidden="false" customHeight="true" outlineLevel="0" collapsed="false">
      <c r="B439" s="41" t="s">
        <v>32</v>
      </c>
      <c r="C439" s="34" t="n">
        <v>126862.54</v>
      </c>
      <c r="D439" s="34" t="s">
        <v>34</v>
      </c>
      <c r="E439" s="34" t="s">
        <v>34</v>
      </c>
      <c r="F439" s="28" t="s">
        <v>2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626.401666666666</v>
      </c>
      <c r="D10" s="27"/>
      <c r="E10" s="27"/>
      <c r="F10" s="28" t="n">
        <v>65.66103944919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46.493333333333</v>
      </c>
      <c r="D12" s="34" t="s">
        <v>35</v>
      </c>
      <c r="E12" s="34" t="s">
        <v>35</v>
      </c>
      <c r="F12" s="28" t="n">
        <v>80.5511354439986</v>
      </c>
    </row>
    <row r="13" customFormat="false" ht="11.25" hidden="false" customHeight="true" outlineLevel="0" collapsed="false">
      <c r="B13" s="35" t="s">
        <v>17</v>
      </c>
      <c r="C13" s="34" t="n">
        <v>379.908333333333</v>
      </c>
      <c r="D13" s="34" t="s">
        <v>35</v>
      </c>
      <c r="E13" s="34" t="s">
        <v>35</v>
      </c>
      <c r="F13" s="28" t="n">
        <v>56.0000000000001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0.827</v>
      </c>
      <c r="D18" s="39" t="s">
        <v>35</v>
      </c>
      <c r="E18" s="39" t="s">
        <v>35</v>
      </c>
      <c r="F18" s="40" t="n">
        <v>55</v>
      </c>
    </row>
    <row r="19" customFormat="false" ht="11.25" hidden="false" customHeight="true" outlineLevel="0" collapsed="false">
      <c r="B19" s="41" t="s">
        <v>25</v>
      </c>
      <c r="C19" s="34" t="n">
        <v>8691.75933333333</v>
      </c>
      <c r="D19" s="39" t="n">
        <v>23.492669386829</v>
      </c>
      <c r="E19" s="39" t="n">
        <v>6.69219391934871</v>
      </c>
      <c r="F19" s="28" t="n">
        <v>7.47414194351173</v>
      </c>
    </row>
    <row r="20" customFormat="false" ht="11.25" hidden="false" customHeight="true" outlineLevel="0" collapsed="false">
      <c r="B20" s="41" t="s">
        <v>26</v>
      </c>
      <c r="C20" s="34" t="n">
        <v>5339.45833333333</v>
      </c>
      <c r="D20" s="39" t="s">
        <v>35</v>
      </c>
      <c r="E20" s="39" t="s">
        <v>35</v>
      </c>
      <c r="F20" s="28" t="n">
        <v>5.00000000000001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45.5606666666667</v>
      </c>
      <c r="D22" s="39" t="s">
        <v>35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187.298666666667</v>
      </c>
      <c r="D23" s="39" t="s">
        <v>35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994.153333333333</v>
      </c>
      <c r="D24" s="39" t="s">
        <v>35</v>
      </c>
      <c r="E24" s="39" t="s">
        <v>35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28746.7753333333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04.174</v>
      </c>
      <c r="D33" s="27"/>
      <c r="E33" s="27"/>
      <c r="F33" s="28" t="n">
        <v>66.0935143744857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41.510333333333</v>
      </c>
      <c r="D35" s="34" t="s">
        <v>35</v>
      </c>
      <c r="E35" s="34" t="s">
        <v>35</v>
      </c>
      <c r="F35" s="28" t="n">
        <v>81.2504266360883</v>
      </c>
    </row>
    <row r="36" customFormat="false" ht="11.25" hidden="false" customHeight="true" outlineLevel="0" collapsed="false">
      <c r="B36" s="35" t="s">
        <v>17</v>
      </c>
      <c r="C36" s="34" t="n">
        <v>362.663666666667</v>
      </c>
      <c r="D36" s="34" t="s">
        <v>35</v>
      </c>
      <c r="E36" s="34" t="s">
        <v>35</v>
      </c>
      <c r="F36" s="28" t="n">
        <v>55.9999999999999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0.865333333333333</v>
      </c>
      <c r="D41" s="39" t="s">
        <v>35</v>
      </c>
      <c r="E41" s="39" t="s">
        <v>35</v>
      </c>
      <c r="F41" s="40" t="n">
        <v>55</v>
      </c>
    </row>
    <row r="42" customFormat="false" ht="11.25" hidden="false" customHeight="true" outlineLevel="0" collapsed="false">
      <c r="B42" s="41" t="s">
        <v>25</v>
      </c>
      <c r="C42" s="34" t="n">
        <v>8672.823</v>
      </c>
      <c r="D42" s="39" t="n">
        <v>23.5347658462601</v>
      </c>
      <c r="E42" s="39" t="n">
        <v>6.69225395335506</v>
      </c>
      <c r="F42" s="28" t="n">
        <v>7.47648368875468</v>
      </c>
    </row>
    <row r="43" customFormat="false" ht="11.25" hidden="false" customHeight="true" outlineLevel="0" collapsed="false">
      <c r="B43" s="41" t="s">
        <v>26</v>
      </c>
      <c r="C43" s="34" t="n">
        <v>5345.13933333333</v>
      </c>
      <c r="D43" s="39" t="s">
        <v>35</v>
      </c>
      <c r="E43" s="39" t="s">
        <v>35</v>
      </c>
      <c r="F43" s="28" t="n">
        <v>5.00000000000001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42.4146666666667</v>
      </c>
      <c r="D45" s="39" t="s">
        <v>35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173.617666666667</v>
      </c>
      <c r="D46" s="39" t="s">
        <v>35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994.351666666667</v>
      </c>
      <c r="D47" s="39" t="s">
        <v>35</v>
      </c>
      <c r="E47" s="39" t="s">
        <v>35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28647.6926666667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589.348666666667</v>
      </c>
      <c r="D56" s="27"/>
      <c r="E56" s="27"/>
      <c r="F56" s="28" t="n">
        <v>67.3736762820519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38.046</v>
      </c>
      <c r="D58" s="34" t="s">
        <v>35</v>
      </c>
      <c r="E58" s="34" t="s">
        <v>35</v>
      </c>
      <c r="F58" s="28" t="n">
        <v>84.1586792129488</v>
      </c>
    </row>
    <row r="59" customFormat="false" ht="11.25" hidden="false" customHeight="true" outlineLevel="0" collapsed="false">
      <c r="B59" s="35" t="s">
        <v>17</v>
      </c>
      <c r="C59" s="34" t="n">
        <v>351.302666666667</v>
      </c>
      <c r="D59" s="34" t="s">
        <v>35</v>
      </c>
      <c r="E59" s="34" t="s">
        <v>35</v>
      </c>
      <c r="F59" s="28" t="n">
        <v>55.9999999999999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0.909666666666667</v>
      </c>
      <c r="D64" s="39" t="s">
        <v>35</v>
      </c>
      <c r="E64" s="39" t="s">
        <v>35</v>
      </c>
      <c r="F64" s="40" t="n">
        <v>55</v>
      </c>
    </row>
    <row r="65" customFormat="false" ht="11.25" hidden="false" customHeight="true" outlineLevel="0" collapsed="false">
      <c r="B65" s="41" t="s">
        <v>25</v>
      </c>
      <c r="C65" s="34" t="n">
        <v>8688.216</v>
      </c>
      <c r="D65" s="39" t="n">
        <v>23.5485945821176</v>
      </c>
      <c r="E65" s="39" t="n">
        <v>6.69282716630019</v>
      </c>
      <c r="F65" s="28" t="n">
        <v>7.49108192702856</v>
      </c>
    </row>
    <row r="66" customFormat="false" ht="11.25" hidden="false" customHeight="true" outlineLevel="0" collapsed="false">
      <c r="B66" s="41" t="s">
        <v>26</v>
      </c>
      <c r="C66" s="34" t="n">
        <v>5359.707</v>
      </c>
      <c r="D66" s="39" t="s">
        <v>35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9.9876666666667</v>
      </c>
      <c r="D68" s="39" t="s">
        <v>35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161.321</v>
      </c>
      <c r="D69" s="39" t="s">
        <v>35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000.386</v>
      </c>
      <c r="D70" s="39" t="s">
        <v>35</v>
      </c>
      <c r="E70" s="39" t="s">
        <v>35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28972.38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581.582333333334</v>
      </c>
      <c r="D79" s="27"/>
      <c r="E79" s="27"/>
      <c r="F79" s="28" t="n">
        <v>68.4700135496439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35.242666666667</v>
      </c>
      <c r="D81" s="34" t="s">
        <v>35</v>
      </c>
      <c r="E81" s="34" t="s">
        <v>35</v>
      </c>
      <c r="F81" s="28" t="n">
        <v>86.8291845168404</v>
      </c>
    </row>
    <row r="82" customFormat="false" ht="11.25" hidden="false" customHeight="true" outlineLevel="0" collapsed="false">
      <c r="B82" s="35" t="s">
        <v>17</v>
      </c>
      <c r="C82" s="34" t="n">
        <v>346.339666666667</v>
      </c>
      <c r="D82" s="34" t="s">
        <v>35</v>
      </c>
      <c r="E82" s="34" t="s">
        <v>35</v>
      </c>
      <c r="F82" s="28" t="n">
        <v>55.9999999999999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0.827333333333333</v>
      </c>
      <c r="D87" s="39" t="s">
        <v>35</v>
      </c>
      <c r="E87" s="39" t="s">
        <v>35</v>
      </c>
      <c r="F87" s="40" t="n">
        <v>55</v>
      </c>
    </row>
    <row r="88" customFormat="false" ht="11.25" hidden="false" customHeight="true" outlineLevel="0" collapsed="false">
      <c r="B88" s="41" t="s">
        <v>25</v>
      </c>
      <c r="C88" s="34" t="n">
        <v>8724.838</v>
      </c>
      <c r="D88" s="39" t="n">
        <v>23.5661674722433</v>
      </c>
      <c r="E88" s="39" t="n">
        <v>6.69301943241265</v>
      </c>
      <c r="F88" s="28" t="n">
        <v>7.49568453086244</v>
      </c>
    </row>
    <row r="89" customFormat="false" ht="11.25" hidden="false" customHeight="true" outlineLevel="0" collapsed="false">
      <c r="B89" s="41" t="s">
        <v>26</v>
      </c>
      <c r="C89" s="34" t="n">
        <v>5395.39966666667</v>
      </c>
      <c r="D89" s="39" t="s">
        <v>35</v>
      </c>
      <c r="E89" s="39" t="s">
        <v>35</v>
      </c>
      <c r="F89" s="28" t="n">
        <v>4.99999999999999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8.0053333333333</v>
      </c>
      <c r="D91" s="39" t="s">
        <v>35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150.233333333333</v>
      </c>
      <c r="D92" s="39" t="s">
        <v>35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007.83833333333</v>
      </c>
      <c r="D93" s="39" t="s">
        <v>35</v>
      </c>
      <c r="E93" s="39" t="s">
        <v>35</v>
      </c>
      <c r="F93" s="28" t="n">
        <v>1.50000000000001</v>
      </c>
    </row>
    <row r="94" customFormat="false" ht="11.25" hidden="false" customHeight="true" outlineLevel="0" collapsed="false">
      <c r="B94" s="41" t="s">
        <v>32</v>
      </c>
      <c r="C94" s="34" t="n">
        <v>29150.95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579.550333333333</v>
      </c>
      <c r="D102" s="27"/>
      <c r="E102" s="27"/>
      <c r="F102" s="28" t="n">
        <v>68.548680317774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32.868333333333</v>
      </c>
      <c r="D104" s="34" t="s">
        <v>35</v>
      </c>
      <c r="E104" s="34" t="s">
        <v>35</v>
      </c>
      <c r="F104" s="28" t="n">
        <v>87.2304887356633</v>
      </c>
    </row>
    <row r="105" customFormat="false" ht="11.25" hidden="false" customHeight="true" outlineLevel="0" collapsed="false">
      <c r="B105" s="35" t="s">
        <v>17</v>
      </c>
      <c r="C105" s="34" t="n">
        <v>346.682</v>
      </c>
      <c r="D105" s="34" t="s">
        <v>35</v>
      </c>
      <c r="E105" s="34" t="s">
        <v>35</v>
      </c>
      <c r="F105" s="28" t="n">
        <v>56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0.764666666666667</v>
      </c>
      <c r="D110" s="39" t="s">
        <v>35</v>
      </c>
      <c r="E110" s="39" t="s">
        <v>35</v>
      </c>
      <c r="F110" s="40" t="n">
        <v>55</v>
      </c>
    </row>
    <row r="111" customFormat="false" ht="11.25" hidden="false" customHeight="true" outlineLevel="0" collapsed="false">
      <c r="B111" s="41" t="s">
        <v>25</v>
      </c>
      <c r="C111" s="34" t="n">
        <v>8792.47466666667</v>
      </c>
      <c r="D111" s="39" t="n">
        <v>23.5474480837634</v>
      </c>
      <c r="E111" s="39" t="n">
        <v>6.69232527901432</v>
      </c>
      <c r="F111" s="28" t="n">
        <v>7.47758426422414</v>
      </c>
    </row>
    <row r="112" customFormat="false" ht="11.25" hidden="false" customHeight="true" outlineLevel="0" collapsed="false">
      <c r="B112" s="41" t="s">
        <v>26</v>
      </c>
      <c r="C112" s="34" t="n">
        <v>5448.86033333333</v>
      </c>
      <c r="D112" s="39" t="s">
        <v>35</v>
      </c>
      <c r="E112" s="39" t="s">
        <v>35</v>
      </c>
      <c r="F112" s="28" t="n">
        <v>5.00000000000001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6.215</v>
      </c>
      <c r="D114" s="39" t="s">
        <v>35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139.965666666667</v>
      </c>
      <c r="D115" s="39" t="s">
        <v>35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005.46566666667</v>
      </c>
      <c r="D116" s="39" t="s">
        <v>35</v>
      </c>
      <c r="E116" s="39" t="s">
        <v>35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29231.2683333333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580.007</v>
      </c>
      <c r="D125" s="27"/>
      <c r="E125" s="27"/>
      <c r="F125" s="28" t="n">
        <v>68.9130863741948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30.466</v>
      </c>
      <c r="D127" s="34" t="s">
        <v>35</v>
      </c>
      <c r="E127" s="34" t="s">
        <v>35</v>
      </c>
      <c r="F127" s="28" t="n">
        <v>88.4979844690219</v>
      </c>
    </row>
    <row r="128" customFormat="false" ht="11.25" hidden="false" customHeight="true" outlineLevel="0" collapsed="false">
      <c r="B128" s="35" t="s">
        <v>17</v>
      </c>
      <c r="C128" s="34" t="n">
        <v>349.541</v>
      </c>
      <c r="D128" s="34" t="s">
        <v>35</v>
      </c>
      <c r="E128" s="34" t="s">
        <v>35</v>
      </c>
      <c r="F128" s="28" t="n">
        <v>56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0.709</v>
      </c>
      <c r="D133" s="39" t="s">
        <v>35</v>
      </c>
      <c r="E133" s="39" t="s">
        <v>35</v>
      </c>
      <c r="F133" s="40" t="n">
        <v>55</v>
      </c>
    </row>
    <row r="134" customFormat="false" ht="11.25" hidden="false" customHeight="true" outlineLevel="0" collapsed="false">
      <c r="B134" s="41" t="s">
        <v>25</v>
      </c>
      <c r="C134" s="34" t="n">
        <v>8855.853</v>
      </c>
      <c r="D134" s="39" t="n">
        <v>23.5467298994453</v>
      </c>
      <c r="E134" s="39" t="n">
        <v>6.6852662861342</v>
      </c>
      <c r="F134" s="28" t="n">
        <v>7.4752880416283</v>
      </c>
    </row>
    <row r="135" customFormat="false" ht="11.25" hidden="false" customHeight="true" outlineLevel="0" collapsed="false">
      <c r="B135" s="41" t="s">
        <v>26</v>
      </c>
      <c r="C135" s="34" t="n">
        <v>5512.86433333333</v>
      </c>
      <c r="D135" s="39" t="s">
        <v>35</v>
      </c>
      <c r="E135" s="39" t="s">
        <v>35</v>
      </c>
      <c r="F135" s="28" t="n">
        <v>5.00000000000001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4.5423333333333</v>
      </c>
      <c r="D137" s="39" t="s">
        <v>35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130.34</v>
      </c>
      <c r="D138" s="39" t="s">
        <v>35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996.592666666667</v>
      </c>
      <c r="D139" s="39" t="s">
        <v>35</v>
      </c>
      <c r="E139" s="39" t="s">
        <v>35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29198.2793333333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580.268666666667</v>
      </c>
      <c r="D148" s="27"/>
      <c r="E148" s="27"/>
      <c r="F148" s="28" t="n">
        <v>68.9619986661038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28.832</v>
      </c>
      <c r="D150" s="34" t="s">
        <v>35</v>
      </c>
      <c r="E150" s="34" t="s">
        <v>35</v>
      </c>
      <c r="F150" s="28" t="n">
        <v>88.8688368904489</v>
      </c>
    </row>
    <row r="151" customFormat="false" ht="11.25" hidden="false" customHeight="true" outlineLevel="0" collapsed="false">
      <c r="B151" s="35" t="s">
        <v>17</v>
      </c>
      <c r="C151" s="34" t="n">
        <v>351.436666666667</v>
      </c>
      <c r="D151" s="34" t="s">
        <v>35</v>
      </c>
      <c r="E151" s="34" t="s">
        <v>35</v>
      </c>
      <c r="F151" s="28" t="n">
        <v>55.9999999999999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0.741</v>
      </c>
      <c r="D156" s="39" t="s">
        <v>35</v>
      </c>
      <c r="E156" s="39" t="s">
        <v>35</v>
      </c>
      <c r="F156" s="40" t="n">
        <v>55</v>
      </c>
    </row>
    <row r="157" customFormat="false" ht="11.25" hidden="false" customHeight="true" outlineLevel="0" collapsed="false">
      <c r="B157" s="41" t="s">
        <v>25</v>
      </c>
      <c r="C157" s="34" t="n">
        <v>8883.18666666667</v>
      </c>
      <c r="D157" s="39" t="n">
        <v>23.5505426059081</v>
      </c>
      <c r="E157" s="39" t="n">
        <v>6.68530405870329</v>
      </c>
      <c r="F157" s="28" t="n">
        <v>7.47516551227633</v>
      </c>
    </row>
    <row r="158" customFormat="false" ht="11.25" hidden="false" customHeight="true" outlineLevel="0" collapsed="false">
      <c r="B158" s="41" t="s">
        <v>26</v>
      </c>
      <c r="C158" s="34" t="n">
        <v>5565.188</v>
      </c>
      <c r="D158" s="39" t="s">
        <v>35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3.1236666666667</v>
      </c>
      <c r="D160" s="39" t="s">
        <v>35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122.071</v>
      </c>
      <c r="D161" s="39" t="s">
        <v>35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993.141</v>
      </c>
      <c r="D162" s="39" t="s">
        <v>35</v>
      </c>
      <c r="E162" s="39" t="s">
        <v>35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29266.459666666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581.030666666666</v>
      </c>
      <c r="D171" s="27"/>
      <c r="E171" s="27"/>
      <c r="F171" s="28" t="n">
        <v>68.8941065873224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27.169333333333</v>
      </c>
      <c r="D173" s="34" t="s">
        <v>35</v>
      </c>
      <c r="E173" s="34" t="s">
        <v>35</v>
      </c>
      <c r="F173" s="28" t="n">
        <v>88.9792372789592</v>
      </c>
    </row>
    <row r="174" customFormat="false" ht="11.25" hidden="false" customHeight="true" outlineLevel="0" collapsed="false">
      <c r="B174" s="35" t="s">
        <v>17</v>
      </c>
      <c r="C174" s="34" t="n">
        <v>353.861333333333</v>
      </c>
      <c r="D174" s="34" t="s">
        <v>35</v>
      </c>
      <c r="E174" s="34" t="s">
        <v>35</v>
      </c>
      <c r="F174" s="28" t="n">
        <v>56.0000000000001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0.796</v>
      </c>
      <c r="D179" s="39" t="s">
        <v>35</v>
      </c>
      <c r="E179" s="39" t="s">
        <v>35</v>
      </c>
      <c r="F179" s="40" t="n">
        <v>55</v>
      </c>
    </row>
    <row r="180" customFormat="false" ht="11.25" hidden="false" customHeight="true" outlineLevel="0" collapsed="false">
      <c r="B180" s="41" t="s">
        <v>25</v>
      </c>
      <c r="C180" s="34" t="n">
        <v>8903.61633333333</v>
      </c>
      <c r="D180" s="39" t="n">
        <v>23.5271561641461</v>
      </c>
      <c r="E180" s="39" t="n">
        <v>6.68528083542665</v>
      </c>
      <c r="F180" s="28" t="n">
        <v>7.47336916914912</v>
      </c>
    </row>
    <row r="181" customFormat="false" ht="11.25" hidden="false" customHeight="true" outlineLevel="0" collapsed="false">
      <c r="B181" s="41" t="s">
        <v>26</v>
      </c>
      <c r="C181" s="34" t="n">
        <v>5594.945</v>
      </c>
      <c r="D181" s="39" t="s">
        <v>35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.8116666666667</v>
      </c>
      <c r="D183" s="39" t="s">
        <v>35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114.412666666667</v>
      </c>
      <c r="D184" s="39" t="s">
        <v>35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994.817</v>
      </c>
      <c r="D185" s="39" t="s">
        <v>35</v>
      </c>
      <c r="E185" s="39" t="s">
        <v>35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29481.572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588.205333333334</v>
      </c>
      <c r="D194" s="27"/>
      <c r="E194" s="27"/>
      <c r="F194" s="28" t="n">
        <v>68.88179543160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26.042666666667</v>
      </c>
      <c r="D196" s="34" t="s">
        <v>35</v>
      </c>
      <c r="E196" s="34" t="s">
        <v>35</v>
      </c>
      <c r="F196" s="28" t="n">
        <v>89.520843155482</v>
      </c>
    </row>
    <row r="197" customFormat="false" ht="11.25" hidden="false" customHeight="true" outlineLevel="0" collapsed="false">
      <c r="B197" s="35" t="s">
        <v>17</v>
      </c>
      <c r="C197" s="34" t="n">
        <v>362.162666666667</v>
      </c>
      <c r="D197" s="34" t="s">
        <v>35</v>
      </c>
      <c r="E197" s="34" t="s">
        <v>35</v>
      </c>
      <c r="F197" s="28" t="n">
        <v>55.9999999999999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0.843333333333333</v>
      </c>
      <c r="D202" s="39" t="s">
        <v>35</v>
      </c>
      <c r="E202" s="39" t="s">
        <v>35</v>
      </c>
      <c r="F202" s="40" t="n">
        <v>55</v>
      </c>
    </row>
    <row r="203" customFormat="false" ht="11.25" hidden="false" customHeight="true" outlineLevel="0" collapsed="false">
      <c r="B203" s="41" t="s">
        <v>25</v>
      </c>
      <c r="C203" s="34" t="n">
        <v>8921.84633333333</v>
      </c>
      <c r="D203" s="39" t="n">
        <v>23.5581618719623</v>
      </c>
      <c r="E203" s="39" t="n">
        <v>6.69244278919386</v>
      </c>
      <c r="F203" s="28" t="n">
        <v>7.47812391410666</v>
      </c>
    </row>
    <row r="204" customFormat="false" ht="11.25" hidden="false" customHeight="true" outlineLevel="0" collapsed="false">
      <c r="B204" s="41" t="s">
        <v>26</v>
      </c>
      <c r="C204" s="34" t="n">
        <v>5609.82266666667</v>
      </c>
      <c r="D204" s="39" t="s">
        <v>35</v>
      </c>
      <c r="E204" s="39" t="s">
        <v>35</v>
      </c>
      <c r="F204" s="28" t="n">
        <v>4.99999999999999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30.6933333333333</v>
      </c>
      <c r="D206" s="39" t="s">
        <v>35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107.608666666667</v>
      </c>
      <c r="D207" s="39" t="s">
        <v>35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990.142</v>
      </c>
      <c r="D208" s="39" t="s">
        <v>35</v>
      </c>
      <c r="E208" s="39" t="s">
        <v>35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30004.8033333333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599.453</v>
      </c>
      <c r="D217" s="27"/>
      <c r="E217" s="27"/>
      <c r="F217" s="28" t="n">
        <v>68.489789802023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25.716333333333</v>
      </c>
      <c r="D219" s="34" t="s">
        <v>35</v>
      </c>
      <c r="E219" s="34" t="s">
        <v>35</v>
      </c>
      <c r="F219" s="28" t="n">
        <v>89.1701381801885</v>
      </c>
    </row>
    <row r="220" customFormat="false" ht="11.25" hidden="false" customHeight="true" outlineLevel="0" collapsed="false">
      <c r="B220" s="35" t="s">
        <v>17</v>
      </c>
      <c r="C220" s="34" t="n">
        <v>373.736666666667</v>
      </c>
      <c r="D220" s="34" t="s">
        <v>35</v>
      </c>
      <c r="E220" s="34" t="s">
        <v>35</v>
      </c>
      <c r="F220" s="28" t="n">
        <v>55.999999999999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0.905666666666667</v>
      </c>
      <c r="D225" s="39" t="s">
        <v>35</v>
      </c>
      <c r="E225" s="39" t="s">
        <v>35</v>
      </c>
      <c r="F225" s="40" t="n">
        <v>55</v>
      </c>
    </row>
    <row r="226" customFormat="false" ht="11.25" hidden="false" customHeight="true" outlineLevel="0" collapsed="false">
      <c r="B226" s="41" t="s">
        <v>25</v>
      </c>
      <c r="C226" s="34" t="n">
        <v>8957.55333333333</v>
      </c>
      <c r="D226" s="39" t="n">
        <v>23.5487357848007</v>
      </c>
      <c r="E226" s="39" t="n">
        <v>6.69243128002586</v>
      </c>
      <c r="F226" s="28" t="n">
        <v>7.47759313447382</v>
      </c>
    </row>
    <row r="227" customFormat="false" ht="11.25" hidden="false" customHeight="true" outlineLevel="0" collapsed="false">
      <c r="B227" s="41" t="s">
        <v>26</v>
      </c>
      <c r="C227" s="34" t="n">
        <v>5622.532</v>
      </c>
      <c r="D227" s="39" t="s">
        <v>35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9.7976666666667</v>
      </c>
      <c r="D229" s="39" t="s">
        <v>35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101.288</v>
      </c>
      <c r="D230" s="39" t="s">
        <v>35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978.858666666667</v>
      </c>
      <c r="D231" s="39" t="s">
        <v>35</v>
      </c>
      <c r="E231" s="39" t="s">
        <v>35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30480.254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12.116666666667</v>
      </c>
      <c r="D240" s="27"/>
      <c r="E240" s="27"/>
      <c r="F240" s="28" t="n">
        <v>68.4761774542602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24.801</v>
      </c>
      <c r="D242" s="34" t="s">
        <v>35</v>
      </c>
      <c r="E242" s="34" t="s">
        <v>35</v>
      </c>
      <c r="F242" s="28" t="n">
        <v>89.9717179018047</v>
      </c>
    </row>
    <row r="243" customFormat="false" ht="11.25" hidden="false" customHeight="true" outlineLevel="0" collapsed="false">
      <c r="B243" s="35" t="s">
        <v>17</v>
      </c>
      <c r="C243" s="34" t="n">
        <v>387.315666666667</v>
      </c>
      <c r="D243" s="34" t="s">
        <v>35</v>
      </c>
      <c r="E243" s="34" t="s">
        <v>35</v>
      </c>
      <c r="F243" s="28" t="n">
        <v>55.9999999999999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0.953666666666667</v>
      </c>
      <c r="D248" s="39" t="s">
        <v>35</v>
      </c>
      <c r="E248" s="39" t="s">
        <v>35</v>
      </c>
      <c r="F248" s="40" t="n">
        <v>55</v>
      </c>
    </row>
    <row r="249" customFormat="false" ht="11.25" hidden="false" customHeight="true" outlineLevel="0" collapsed="false">
      <c r="B249" s="41" t="s">
        <v>25</v>
      </c>
      <c r="C249" s="34" t="n">
        <v>9023.144</v>
      </c>
      <c r="D249" s="39" t="n">
        <v>23.5381849734003</v>
      </c>
      <c r="E249" s="39" t="n">
        <v>6.69250730282976</v>
      </c>
      <c r="F249" s="28" t="n">
        <v>7.47940264586858</v>
      </c>
    </row>
    <row r="250" customFormat="false" ht="11.25" hidden="false" customHeight="true" outlineLevel="0" collapsed="false">
      <c r="B250" s="41" t="s">
        <v>26</v>
      </c>
      <c r="C250" s="34" t="n">
        <v>5639.87433333333</v>
      </c>
      <c r="D250" s="39" t="s">
        <v>35</v>
      </c>
      <c r="E250" s="39" t="s">
        <v>35</v>
      </c>
      <c r="F250" s="28" t="n">
        <v>5.00000000000001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9.214</v>
      </c>
      <c r="D252" s="39" t="s">
        <v>35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95.291</v>
      </c>
      <c r="D253" s="39" t="s">
        <v>35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957.051666666667</v>
      </c>
      <c r="D254" s="39" t="s">
        <v>35</v>
      </c>
      <c r="E254" s="39" t="s">
        <v>35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30150.3353333333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20.090666666667</v>
      </c>
      <c r="D263" s="27"/>
      <c r="E263" s="27"/>
      <c r="F263" s="28" t="n">
        <v>68.4829194281934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26.193</v>
      </c>
      <c r="D265" s="34" t="s">
        <v>35</v>
      </c>
      <c r="E265" s="34" t="s">
        <v>35</v>
      </c>
      <c r="F265" s="28" t="n">
        <v>90.2209609942607</v>
      </c>
    </row>
    <row r="266" customFormat="false" ht="11.25" hidden="false" customHeight="true" outlineLevel="0" collapsed="false">
      <c r="B266" s="35" t="s">
        <v>17</v>
      </c>
      <c r="C266" s="34" t="n">
        <v>393.897666666667</v>
      </c>
      <c r="D266" s="34" t="s">
        <v>35</v>
      </c>
      <c r="E266" s="34" t="s">
        <v>35</v>
      </c>
      <c r="F266" s="28" t="n">
        <v>55.9999999999999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.00266666666667</v>
      </c>
      <c r="D271" s="39" t="s">
        <v>35</v>
      </c>
      <c r="E271" s="39" t="s">
        <v>35</v>
      </c>
      <c r="F271" s="40" t="n">
        <v>54.9999999999999</v>
      </c>
    </row>
    <row r="272" customFormat="false" ht="11.25" hidden="false" customHeight="true" outlineLevel="0" collapsed="false">
      <c r="B272" s="41" t="s">
        <v>25</v>
      </c>
      <c r="C272" s="34" t="n">
        <v>9058.85933333333</v>
      </c>
      <c r="D272" s="39" t="n">
        <v>23.6058142813789</v>
      </c>
      <c r="E272" s="39" t="n">
        <v>6.69251502868847</v>
      </c>
      <c r="F272" s="28" t="n">
        <v>7.48025154528735</v>
      </c>
    </row>
    <row r="273" customFormat="false" ht="11.25" hidden="false" customHeight="true" outlineLevel="0" collapsed="false">
      <c r="B273" s="41" t="s">
        <v>26</v>
      </c>
      <c r="C273" s="34" t="n">
        <v>5658.12266666667</v>
      </c>
      <c r="D273" s="39" t="s">
        <v>35</v>
      </c>
      <c r="E273" s="39" t="s">
        <v>35</v>
      </c>
      <c r="F273" s="28" t="n">
        <v>4.99999999999999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.687</v>
      </c>
      <c r="D275" s="39" t="s">
        <v>35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89.7066666666667</v>
      </c>
      <c r="D276" s="39" t="s">
        <v>35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946.108</v>
      </c>
      <c r="D277" s="39" t="s">
        <v>35</v>
      </c>
      <c r="E277" s="39" t="s">
        <v>35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9937.246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22.632666666667</v>
      </c>
      <c r="D286" s="27"/>
      <c r="E286" s="27"/>
      <c r="F286" s="28" t="n">
        <v>69.1541667378963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226.654</v>
      </c>
      <c r="D288" s="34" t="s">
        <v>35</v>
      </c>
      <c r="E288" s="34" t="s">
        <v>35</v>
      </c>
      <c r="F288" s="28" t="n">
        <v>92.1353160049874</v>
      </c>
    </row>
    <row r="289" customFormat="false" ht="11.25" hidden="false" customHeight="true" outlineLevel="0" collapsed="false">
      <c r="B289" s="35" t="s">
        <v>17</v>
      </c>
      <c r="C289" s="34" t="n">
        <v>395.978666666667</v>
      </c>
      <c r="D289" s="34" t="s">
        <v>35</v>
      </c>
      <c r="E289" s="34" t="s">
        <v>35</v>
      </c>
      <c r="F289" s="28" t="n">
        <v>55.9999999999999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.04766666666667</v>
      </c>
      <c r="D294" s="39" t="s">
        <v>35</v>
      </c>
      <c r="E294" s="39" t="s">
        <v>35</v>
      </c>
      <c r="F294" s="40" t="n">
        <v>54.9999999999999</v>
      </c>
    </row>
    <row r="295" customFormat="false" ht="11.25" hidden="false" customHeight="true" outlineLevel="0" collapsed="false">
      <c r="B295" s="41" t="s">
        <v>25</v>
      </c>
      <c r="C295" s="34" t="n">
        <v>9062.438</v>
      </c>
      <c r="D295" s="39" t="n">
        <v>23.558146904713</v>
      </c>
      <c r="E295" s="39" t="n">
        <v>6.69237368763013</v>
      </c>
      <c r="F295" s="28" t="n">
        <v>7.47724491575108</v>
      </c>
    </row>
    <row r="296" customFormat="false" ht="11.25" hidden="false" customHeight="true" outlineLevel="0" collapsed="false">
      <c r="B296" s="41" t="s">
        <v>26</v>
      </c>
      <c r="C296" s="34" t="n">
        <v>5652.17533333333</v>
      </c>
      <c r="D296" s="39" t="s">
        <v>35</v>
      </c>
      <c r="E296" s="39" t="s">
        <v>35</v>
      </c>
      <c r="F296" s="28" t="n">
        <v>5.00000000000001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8.149</v>
      </c>
      <c r="D298" s="39" t="s">
        <v>35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84.0503333333333</v>
      </c>
      <c r="D299" s="39" t="s">
        <v>35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36.987666666667</v>
      </c>
      <c r="D300" s="39" t="s">
        <v>35</v>
      </c>
      <c r="E300" s="39" t="s">
        <v>35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9312.121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16.844333333333</v>
      </c>
      <c r="D309" s="27"/>
      <c r="E309" s="27"/>
      <c r="F309" s="28" t="n">
        <v>69.2443811113571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225.191</v>
      </c>
      <c r="D311" s="34" t="s">
        <v>35</v>
      </c>
      <c r="E311" s="34" t="s">
        <v>35</v>
      </c>
      <c r="F311" s="28" t="n">
        <v>92.2790761489029</v>
      </c>
    </row>
    <row r="312" customFormat="false" ht="11.25" hidden="false" customHeight="true" outlineLevel="0" collapsed="false">
      <c r="B312" s="35" t="s">
        <v>17</v>
      </c>
      <c r="C312" s="34" t="n">
        <v>391.653333333333</v>
      </c>
      <c r="D312" s="34" t="s">
        <v>35</v>
      </c>
      <c r="E312" s="34" t="s">
        <v>35</v>
      </c>
      <c r="F312" s="28" t="n">
        <v>56.0000000000001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1.14133333333333</v>
      </c>
      <c r="D317" s="39" t="s">
        <v>35</v>
      </c>
      <c r="E317" s="39" t="s">
        <v>35</v>
      </c>
      <c r="F317" s="40" t="n">
        <v>55.0000000000001</v>
      </c>
    </row>
    <row r="318" customFormat="false" ht="11.25" hidden="false" customHeight="true" outlineLevel="0" collapsed="false">
      <c r="B318" s="41" t="s">
        <v>25</v>
      </c>
      <c r="C318" s="34" t="n">
        <v>8962.40166666667</v>
      </c>
      <c r="D318" s="39" t="n">
        <v>23.5851070474505</v>
      </c>
      <c r="E318" s="39" t="n">
        <v>6.692168859383</v>
      </c>
      <c r="F318" s="28" t="n">
        <v>7.47381552742272</v>
      </c>
    </row>
    <row r="319" customFormat="false" ht="11.25" hidden="false" customHeight="true" outlineLevel="0" collapsed="false">
      <c r="B319" s="41" t="s">
        <v>26</v>
      </c>
      <c r="C319" s="34" t="n">
        <v>5599.73633333333</v>
      </c>
      <c r="D319" s="39" t="s">
        <v>35</v>
      </c>
      <c r="E319" s="39" t="s">
        <v>35</v>
      </c>
      <c r="F319" s="28" t="n">
        <v>5.00000000000001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7.552</v>
      </c>
      <c r="D321" s="39" t="s">
        <v>35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78.6593333333333</v>
      </c>
      <c r="D322" s="39" t="s">
        <v>35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39.162666666667</v>
      </c>
      <c r="D323" s="39" t="s">
        <v>35</v>
      </c>
      <c r="E323" s="39" t="s">
        <v>35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29936.30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14.124666666667</v>
      </c>
      <c r="D332" s="27"/>
      <c r="E332" s="27"/>
      <c r="F332" s="28" t="n">
        <v>68.9439740901808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221.457666666667</v>
      </c>
      <c r="D334" s="34" t="s">
        <v>35</v>
      </c>
      <c r="E334" s="34" t="s">
        <v>35</v>
      </c>
      <c r="F334" s="28" t="n">
        <v>91.894958585648</v>
      </c>
    </row>
    <row r="335" customFormat="false" ht="11.25" hidden="false" customHeight="true" outlineLevel="0" collapsed="false">
      <c r="B335" s="35" t="s">
        <v>17</v>
      </c>
      <c r="C335" s="34" t="n">
        <v>392.667</v>
      </c>
      <c r="D335" s="34" t="s">
        <v>35</v>
      </c>
      <c r="E335" s="34" t="s">
        <v>35</v>
      </c>
      <c r="F335" s="28" t="n">
        <v>56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1.21233333333333</v>
      </c>
      <c r="D340" s="39" t="s">
        <v>35</v>
      </c>
      <c r="E340" s="39" t="s">
        <v>35</v>
      </c>
      <c r="F340" s="40" t="n">
        <v>55.0000000000001</v>
      </c>
    </row>
    <row r="341" customFormat="false" ht="11.25" hidden="false" customHeight="true" outlineLevel="0" collapsed="false">
      <c r="B341" s="41" t="s">
        <v>25</v>
      </c>
      <c r="C341" s="34" t="n">
        <v>8873.615</v>
      </c>
      <c r="D341" s="39" t="n">
        <v>23.5288243150328</v>
      </c>
      <c r="E341" s="39" t="n">
        <v>6.6918982143667</v>
      </c>
      <c r="F341" s="28" t="n">
        <v>7.46828117452779</v>
      </c>
    </row>
    <row r="342" customFormat="false" ht="11.25" hidden="false" customHeight="true" outlineLevel="0" collapsed="false">
      <c r="B342" s="41" t="s">
        <v>26</v>
      </c>
      <c r="C342" s="34" t="n">
        <v>5517.417</v>
      </c>
      <c r="D342" s="39" t="s">
        <v>35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.2583333333333</v>
      </c>
      <c r="D344" s="39" t="s">
        <v>35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73.6463333333333</v>
      </c>
      <c r="D345" s="39" t="s">
        <v>35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942.019333333333</v>
      </c>
      <c r="D346" s="39" t="s">
        <v>35</v>
      </c>
      <c r="E346" s="39" t="s">
        <v>35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30429.0156666667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16.857666666667</v>
      </c>
      <c r="D355" s="27"/>
      <c r="E355" s="27"/>
      <c r="F355" s="28" t="n">
        <v>69.216956387433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218.355666666667</v>
      </c>
      <c r="D357" s="34" t="s">
        <v>35</v>
      </c>
      <c r="E357" s="34" t="s">
        <v>35</v>
      </c>
      <c r="F357" s="28" t="n">
        <v>93.3380778344217</v>
      </c>
    </row>
    <row r="358" customFormat="false" ht="11.25" hidden="false" customHeight="true" outlineLevel="0" collapsed="false">
      <c r="B358" s="35" t="s">
        <v>17</v>
      </c>
      <c r="C358" s="34" t="n">
        <v>398.502</v>
      </c>
      <c r="D358" s="34" t="s">
        <v>35</v>
      </c>
      <c r="E358" s="34" t="s">
        <v>35</v>
      </c>
      <c r="F358" s="28" t="n">
        <v>56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1.30533333333333</v>
      </c>
      <c r="D363" s="39" t="s">
        <v>35</v>
      </c>
      <c r="E363" s="39" t="s">
        <v>35</v>
      </c>
      <c r="F363" s="40" t="n">
        <v>55.0000000000001</v>
      </c>
    </row>
    <row r="364" customFormat="false" ht="11.25" hidden="false" customHeight="true" outlineLevel="0" collapsed="false">
      <c r="B364" s="41" t="s">
        <v>25</v>
      </c>
      <c r="C364" s="34" t="n">
        <v>8816.34233333333</v>
      </c>
      <c r="D364" s="39" t="n">
        <v>23.5453666032225</v>
      </c>
      <c r="E364" s="39" t="n">
        <v>6.69180581976972</v>
      </c>
      <c r="F364" s="28" t="n">
        <v>7.46720144021994</v>
      </c>
    </row>
    <row r="365" customFormat="false" ht="11.25" hidden="false" customHeight="true" outlineLevel="0" collapsed="false">
      <c r="B365" s="41" t="s">
        <v>26</v>
      </c>
      <c r="C365" s="34" t="n">
        <v>5444.336</v>
      </c>
      <c r="D365" s="39" t="s">
        <v>35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.0646666666667</v>
      </c>
      <c r="D367" s="39" t="s">
        <v>35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8.774</v>
      </c>
      <c r="D368" s="39" t="s">
        <v>35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30.442</v>
      </c>
      <c r="D369" s="39" t="s">
        <v>35</v>
      </c>
      <c r="E369" s="39" t="s">
        <v>35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31250.5446666667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25.148</v>
      </c>
      <c r="D378" s="27"/>
      <c r="E378" s="27"/>
      <c r="F378" s="28" t="n">
        <v>69.3912635664951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216.148333333333</v>
      </c>
      <c r="D380" s="34" t="s">
        <v>35</v>
      </c>
      <c r="E380" s="34" t="s">
        <v>35</v>
      </c>
      <c r="F380" s="28" t="n">
        <v>94.7304473134992</v>
      </c>
    </row>
    <row r="381" customFormat="false" ht="11.25" hidden="false" customHeight="true" outlineLevel="0" collapsed="false">
      <c r="B381" s="35" t="s">
        <v>17</v>
      </c>
      <c r="C381" s="34" t="n">
        <v>408.999666666667</v>
      </c>
      <c r="D381" s="34" t="s">
        <v>35</v>
      </c>
      <c r="E381" s="34" t="s">
        <v>35</v>
      </c>
      <c r="F381" s="28" t="n">
        <v>55.9999999999999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1.33833333333333</v>
      </c>
      <c r="D386" s="39" t="s">
        <v>35</v>
      </c>
      <c r="E386" s="39" t="s">
        <v>35</v>
      </c>
      <c r="F386" s="40" t="n">
        <v>55</v>
      </c>
    </row>
    <row r="387" customFormat="false" ht="11.25" hidden="false" customHeight="true" outlineLevel="0" collapsed="false">
      <c r="B387" s="41" t="s">
        <v>25</v>
      </c>
      <c r="C387" s="34" t="n">
        <v>8817.66366666667</v>
      </c>
      <c r="D387" s="39" t="n">
        <v>23.5681684862018</v>
      </c>
      <c r="E387" s="39" t="n">
        <v>6.69175268369499</v>
      </c>
      <c r="F387" s="28" t="n">
        <v>7.46615677217316</v>
      </c>
    </row>
    <row r="388" customFormat="false" ht="11.25" hidden="false" customHeight="true" outlineLevel="0" collapsed="false">
      <c r="B388" s="41" t="s">
        <v>26</v>
      </c>
      <c r="C388" s="34" t="n">
        <v>5408.51333333333</v>
      </c>
      <c r="D388" s="39" t="s">
        <v>35</v>
      </c>
      <c r="E388" s="39" t="s">
        <v>35</v>
      </c>
      <c r="F388" s="28" t="n">
        <v>5.00000000000001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7.0593333333333</v>
      </c>
      <c r="D390" s="39" t="s">
        <v>35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65.8573333333333</v>
      </c>
      <c r="D391" s="39" t="s">
        <v>35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17.773</v>
      </c>
      <c r="D392" s="39" t="s">
        <v>35</v>
      </c>
      <c r="E392" s="39" t="s">
        <v>35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31592.3796666667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7.053262164125</v>
      </c>
      <c r="D401" s="27"/>
      <c r="E401" s="27"/>
      <c r="F401" s="28" t="n">
        <v>69.21970584873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214.579251997095</v>
      </c>
      <c r="D403" s="34" t="s">
        <v>35</v>
      </c>
      <c r="E403" s="34" t="s">
        <v>35</v>
      </c>
      <c r="F403" s="28" t="n">
        <v>94.631226458991</v>
      </c>
    </row>
    <row r="404" customFormat="false" ht="11.25" hidden="false" customHeight="true" outlineLevel="0" collapsed="false">
      <c r="B404" s="35" t="s">
        <v>17</v>
      </c>
      <c r="C404" s="34" t="n">
        <v>412.47401016703</v>
      </c>
      <c r="D404" s="34" t="s">
        <v>35</v>
      </c>
      <c r="E404" s="34" t="s">
        <v>35</v>
      </c>
      <c r="F404" s="28" t="n">
        <v>56.0000000000001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1.36145170660857</v>
      </c>
      <c r="D409" s="39" t="s">
        <v>35</v>
      </c>
      <c r="E409" s="39" t="s">
        <v>35</v>
      </c>
      <c r="F409" s="40" t="n">
        <v>55</v>
      </c>
    </row>
    <row r="410" customFormat="false" ht="11.25" hidden="false" customHeight="true" outlineLevel="0" collapsed="false">
      <c r="B410" s="41" t="s">
        <v>25</v>
      </c>
      <c r="C410" s="34" t="n">
        <v>8821.29177777778</v>
      </c>
      <c r="D410" s="39" t="n">
        <v>23.554988548637</v>
      </c>
      <c r="E410" s="39" t="n">
        <v>6.69153692809007</v>
      </c>
      <c r="F410" s="28" t="n">
        <v>7.46113064355594</v>
      </c>
    </row>
    <row r="411" customFormat="false" ht="11.25" hidden="false" customHeight="true" outlineLevel="0" collapsed="false">
      <c r="B411" s="41" t="s">
        <v>26</v>
      </c>
      <c r="C411" s="34" t="n">
        <v>5372.44455555556</v>
      </c>
      <c r="D411" s="39" t="s">
        <v>35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26.880962962963</v>
      </c>
      <c r="D413" s="39" t="s">
        <v>35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61.8034443946112</v>
      </c>
      <c r="D414" s="39" t="s">
        <v>35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05.584400145243</v>
      </c>
      <c r="D415" s="39" t="s">
        <v>35</v>
      </c>
      <c r="E415" s="39" t="s">
        <v>35</v>
      </c>
      <c r="F415" s="28" t="n">
        <v>1.49999999999999</v>
      </c>
    </row>
    <row r="416" customFormat="false" ht="11.25" hidden="false" customHeight="true" outlineLevel="0" collapsed="false">
      <c r="B416" s="41" t="s">
        <v>32</v>
      </c>
      <c r="C416" s="34" t="n">
        <v>31572.3798176159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25.919914822459</v>
      </c>
      <c r="D424" s="27"/>
      <c r="E424" s="27"/>
      <c r="F424" s="28" t="n">
        <v>69.7979321843892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213.207834288881</v>
      </c>
      <c r="D426" s="34" t="s">
        <v>35</v>
      </c>
      <c r="E426" s="34" t="s">
        <v>35</v>
      </c>
      <c r="F426" s="28" t="n">
        <v>96.506956821658</v>
      </c>
    </row>
    <row r="427" customFormat="false" ht="11.25" hidden="false" customHeight="true" outlineLevel="0" collapsed="false">
      <c r="B427" s="35" t="s">
        <v>17</v>
      </c>
      <c r="C427" s="34" t="n">
        <v>412.712080533578</v>
      </c>
      <c r="D427" s="34" t="s">
        <v>35</v>
      </c>
      <c r="E427" s="34" t="s">
        <v>35</v>
      </c>
      <c r="F427" s="28" t="n">
        <v>56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1.34547272866262</v>
      </c>
      <c r="D432" s="39" t="s">
        <v>35</v>
      </c>
      <c r="E432" s="39" t="s">
        <v>35</v>
      </c>
      <c r="F432" s="40" t="n">
        <v>55</v>
      </c>
    </row>
    <row r="433" customFormat="false" ht="11.25" hidden="false" customHeight="true" outlineLevel="0" collapsed="false">
      <c r="B433" s="41" t="s">
        <v>25</v>
      </c>
      <c r="C433" s="34" t="n">
        <v>8807.85246666667</v>
      </c>
      <c r="D433" s="39" t="n">
        <v>23.5447948835783</v>
      </c>
      <c r="E433" s="39" t="n">
        <v>6.69157111059085</v>
      </c>
      <c r="F433" s="28" t="n">
        <v>7.46247450164065</v>
      </c>
    </row>
    <row r="434" customFormat="false" ht="11.25" hidden="false" customHeight="true" outlineLevel="0" collapsed="false">
      <c r="B434" s="41" t="s">
        <v>26</v>
      </c>
      <c r="C434" s="34" t="n">
        <v>5325.18814285715</v>
      </c>
      <c r="D434" s="39" t="s">
        <v>35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26.678291005291</v>
      </c>
      <c r="D436" s="39" t="s">
        <v>35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58.1502748836747</v>
      </c>
      <c r="D437" s="39" t="s">
        <v>35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06.90011986393</v>
      </c>
      <c r="D438" s="39" t="s">
        <v>35</v>
      </c>
      <c r="E438" s="39" t="s">
        <v>35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31592.0767645298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2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5969.1</v>
      </c>
      <c r="D10" s="27"/>
      <c r="E10" s="27"/>
      <c r="F10" s="28" t="n">
        <v>67.1883723676936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1341.6</v>
      </c>
      <c r="D12" s="34" t="n">
        <v>221.697457962355</v>
      </c>
      <c r="E12" s="34" t="n">
        <v>6</v>
      </c>
      <c r="F12" s="28" t="n">
        <v>102.063876714371</v>
      </c>
    </row>
    <row r="13" customFormat="false" ht="11.25" hidden="false" customHeight="true" outlineLevel="0" collapsed="false">
      <c r="B13" s="35" t="s">
        <v>17</v>
      </c>
      <c r="C13" s="34" t="n">
        <v>4627.5</v>
      </c>
      <c r="D13" s="34" t="n">
        <v>131.625141131603</v>
      </c>
      <c r="E13" s="34" t="n">
        <v>6</v>
      </c>
      <c r="F13" s="28" t="n">
        <v>57.0773023230686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s">
        <v>24</v>
      </c>
      <c r="D18" s="39" t="s">
        <v>24</v>
      </c>
      <c r="E18" s="39" t="s">
        <v>24</v>
      </c>
      <c r="F18" s="40" t="s">
        <v>24</v>
      </c>
    </row>
    <row r="19" customFormat="false" ht="11.25" hidden="false" customHeight="true" outlineLevel="0" collapsed="false">
      <c r="B19" s="41" t="s">
        <v>25</v>
      </c>
      <c r="C19" s="34" t="n">
        <v>8020.982</v>
      </c>
      <c r="D19" s="39" t="n">
        <v>20</v>
      </c>
      <c r="E19" s="39" t="n">
        <v>7</v>
      </c>
      <c r="F19" s="28" t="n">
        <v>6.12966374144756</v>
      </c>
    </row>
    <row r="20" customFormat="false" ht="11.25" hidden="false" customHeight="true" outlineLevel="0" collapsed="false">
      <c r="B20" s="41" t="s">
        <v>26</v>
      </c>
      <c r="C20" s="34" t="n">
        <v>17.4</v>
      </c>
      <c r="D20" s="39" t="n">
        <v>14</v>
      </c>
      <c r="E20" s="39" t="s">
        <v>35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24</v>
      </c>
      <c r="E21" s="39" t="s">
        <v>2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61.6</v>
      </c>
      <c r="D22" s="39" t="n">
        <v>110</v>
      </c>
      <c r="E22" s="39" t="s">
        <v>35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.3</v>
      </c>
      <c r="D23" s="39" t="n">
        <v>60</v>
      </c>
      <c r="E23" s="39" t="s">
        <v>35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1212.1</v>
      </c>
      <c r="D24" s="39" t="n">
        <v>38</v>
      </c>
      <c r="E24" s="39" t="s">
        <v>35</v>
      </c>
      <c r="F24" s="28" t="n">
        <v>0.471320023100404</v>
      </c>
    </row>
    <row r="25" customFormat="false" ht="11.25" hidden="false" customHeight="true" outlineLevel="0" collapsed="false">
      <c r="B25" s="41" t="s">
        <v>32</v>
      </c>
      <c r="C25" s="34" t="n">
        <v>11412.8273818182</v>
      </c>
      <c r="D25" s="34" t="s">
        <v>35</v>
      </c>
      <c r="E25" s="34" t="s">
        <v>35</v>
      </c>
      <c r="F25" s="28" t="s">
        <v>35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2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6100.4</v>
      </c>
      <c r="D33" s="27"/>
      <c r="E33" s="27"/>
      <c r="F33" s="28" t="n">
        <v>66.0483067714748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1322.2</v>
      </c>
      <c r="D35" s="34" t="n">
        <v>222.826771674837</v>
      </c>
      <c r="E35" s="34" t="n">
        <v>6</v>
      </c>
      <c r="F35" s="28" t="n">
        <v>102.255617886212</v>
      </c>
    </row>
    <row r="36" customFormat="false" ht="11.25" hidden="false" customHeight="true" outlineLevel="0" collapsed="false">
      <c r="B36" s="35" t="s">
        <v>17</v>
      </c>
      <c r="C36" s="34" t="n">
        <v>4778.2</v>
      </c>
      <c r="D36" s="34" t="n">
        <v>131.655109962767</v>
      </c>
      <c r="E36" s="34" t="n">
        <v>6</v>
      </c>
      <c r="F36" s="28" t="n">
        <v>56.0291977438274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s">
        <v>24</v>
      </c>
      <c r="D41" s="39" t="s">
        <v>24</v>
      </c>
      <c r="E41" s="39" t="s">
        <v>24</v>
      </c>
      <c r="F41" s="40" t="s">
        <v>24</v>
      </c>
    </row>
    <row r="42" customFormat="false" ht="11.25" hidden="false" customHeight="true" outlineLevel="0" collapsed="false">
      <c r="B42" s="41" t="s">
        <v>25</v>
      </c>
      <c r="C42" s="34" t="n">
        <v>8483.6545</v>
      </c>
      <c r="D42" s="39" t="n">
        <v>20</v>
      </c>
      <c r="E42" s="39" t="n">
        <v>7</v>
      </c>
      <c r="F42" s="28" t="n">
        <v>6.06007521128953</v>
      </c>
    </row>
    <row r="43" customFormat="false" ht="11.25" hidden="false" customHeight="true" outlineLevel="0" collapsed="false">
      <c r="B43" s="41" t="s">
        <v>26</v>
      </c>
      <c r="C43" s="34" t="n">
        <v>17.4</v>
      </c>
      <c r="D43" s="39" t="n">
        <v>14</v>
      </c>
      <c r="E43" s="39" t="s">
        <v>35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24</v>
      </c>
      <c r="E44" s="39" t="s">
        <v>2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63.1</v>
      </c>
      <c r="D45" s="39" t="n">
        <v>110</v>
      </c>
      <c r="E45" s="39" t="s">
        <v>35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7.3</v>
      </c>
      <c r="D46" s="39" t="n">
        <v>60</v>
      </c>
      <c r="E46" s="39" t="s">
        <v>35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1315.85</v>
      </c>
      <c r="D47" s="39" t="n">
        <v>38</v>
      </c>
      <c r="E47" s="39" t="s">
        <v>35</v>
      </c>
      <c r="F47" s="28" t="n">
        <v>0.467220047877798</v>
      </c>
    </row>
    <row r="48" customFormat="false" ht="11.25" hidden="false" customHeight="true" outlineLevel="0" collapsed="false">
      <c r="B48" s="41" t="s">
        <v>32</v>
      </c>
      <c r="C48" s="34" t="n">
        <v>12338.2058909091</v>
      </c>
      <c r="D48" s="34" t="s">
        <v>35</v>
      </c>
      <c r="E48" s="34" t="s">
        <v>35</v>
      </c>
      <c r="F48" s="28" t="s">
        <v>35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2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6147.3</v>
      </c>
      <c r="D56" s="27"/>
      <c r="E56" s="27"/>
      <c r="F56" s="28" t="n">
        <v>65.7561658527537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1288</v>
      </c>
      <c r="D58" s="34" t="n">
        <v>223.956085387319</v>
      </c>
      <c r="E58" s="34" t="n">
        <v>6</v>
      </c>
      <c r="F58" s="28" t="n">
        <v>102.066531004124</v>
      </c>
    </row>
    <row r="59" customFormat="false" ht="11.25" hidden="false" customHeight="true" outlineLevel="0" collapsed="false">
      <c r="B59" s="35" t="s">
        <v>17</v>
      </c>
      <c r="C59" s="34" t="n">
        <v>4859.3</v>
      </c>
      <c r="D59" s="34" t="n">
        <v>131.685078793931</v>
      </c>
      <c r="E59" s="34" t="n">
        <v>6</v>
      </c>
      <c r="F59" s="28" t="n">
        <v>56.1317857331963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s">
        <v>24</v>
      </c>
      <c r="D64" s="39" t="s">
        <v>24</v>
      </c>
      <c r="E64" s="39" t="s">
        <v>24</v>
      </c>
      <c r="F64" s="40" t="s">
        <v>24</v>
      </c>
    </row>
    <row r="65" customFormat="false" ht="11.25" hidden="false" customHeight="true" outlineLevel="0" collapsed="false">
      <c r="B65" s="41" t="s">
        <v>25</v>
      </c>
      <c r="C65" s="34" t="n">
        <v>8735.751</v>
      </c>
      <c r="D65" s="39" t="n">
        <v>20</v>
      </c>
      <c r="E65" s="39" t="n">
        <v>7</v>
      </c>
      <c r="F65" s="28" t="n">
        <v>6.05409659765314</v>
      </c>
    </row>
    <row r="66" customFormat="false" ht="11.25" hidden="false" customHeight="true" outlineLevel="0" collapsed="false">
      <c r="B66" s="41" t="s">
        <v>26</v>
      </c>
      <c r="C66" s="34" t="n">
        <v>17.8</v>
      </c>
      <c r="D66" s="39" t="n">
        <v>14</v>
      </c>
      <c r="E66" s="39" t="s">
        <v>35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24</v>
      </c>
      <c r="E67" s="39" t="s">
        <v>2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65.1</v>
      </c>
      <c r="D68" s="39" t="n">
        <v>110</v>
      </c>
      <c r="E68" s="39" t="s">
        <v>35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8</v>
      </c>
      <c r="D69" s="39" t="n">
        <v>60</v>
      </c>
      <c r="E69" s="39" t="s">
        <v>35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1394.6</v>
      </c>
      <c r="D70" s="39" t="n">
        <v>38</v>
      </c>
      <c r="E70" s="39" t="s">
        <v>35</v>
      </c>
      <c r="F70" s="28" t="n">
        <v>0.465766617668149</v>
      </c>
    </row>
    <row r="71" customFormat="false" ht="11.25" hidden="false" customHeight="true" outlineLevel="0" collapsed="false">
      <c r="B71" s="41" t="s">
        <v>32</v>
      </c>
      <c r="C71" s="34" t="n">
        <v>12913.0729818182</v>
      </c>
      <c r="D71" s="34" t="s">
        <v>35</v>
      </c>
      <c r="E71" s="34" t="s">
        <v>35</v>
      </c>
      <c r="F71" s="28" t="s">
        <v>35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2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6236.4</v>
      </c>
      <c r="D79" s="27"/>
      <c r="E79" s="27"/>
      <c r="F79" s="28" t="n">
        <v>65.0344173384934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1246.2</v>
      </c>
      <c r="D81" s="34" t="n">
        <v>225.085399099801</v>
      </c>
      <c r="E81" s="34" t="n">
        <v>6</v>
      </c>
      <c r="F81" s="28" t="n">
        <v>103.72745385989</v>
      </c>
    </row>
    <row r="82" customFormat="false" ht="11.25" hidden="false" customHeight="true" outlineLevel="0" collapsed="false">
      <c r="B82" s="35" t="s">
        <v>17</v>
      </c>
      <c r="C82" s="34" t="n">
        <v>4990.2</v>
      </c>
      <c r="D82" s="34" t="n">
        <v>131.715047625095</v>
      </c>
      <c r="E82" s="34" t="n">
        <v>6</v>
      </c>
      <c r="F82" s="28" t="n">
        <v>55.3716258445724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s">
        <v>24</v>
      </c>
      <c r="D87" s="39" t="s">
        <v>24</v>
      </c>
      <c r="E87" s="39" t="s">
        <v>24</v>
      </c>
      <c r="F87" s="40" t="s">
        <v>24</v>
      </c>
    </row>
    <row r="88" customFormat="false" ht="11.25" hidden="false" customHeight="true" outlineLevel="0" collapsed="false">
      <c r="B88" s="41" t="s">
        <v>25</v>
      </c>
      <c r="C88" s="34" t="n">
        <v>8977.221</v>
      </c>
      <c r="D88" s="39" t="n">
        <v>20</v>
      </c>
      <c r="E88" s="39" t="n">
        <v>7</v>
      </c>
      <c r="F88" s="28" t="n">
        <v>5.94808775819165</v>
      </c>
    </row>
    <row r="89" customFormat="false" ht="11.25" hidden="false" customHeight="true" outlineLevel="0" collapsed="false">
      <c r="B89" s="41" t="s">
        <v>26</v>
      </c>
      <c r="C89" s="34" t="n">
        <v>17.6</v>
      </c>
      <c r="D89" s="39" t="n">
        <v>14</v>
      </c>
      <c r="E89" s="39" t="s">
        <v>35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24</v>
      </c>
      <c r="E90" s="39" t="s">
        <v>2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66.2</v>
      </c>
      <c r="D91" s="39" t="n">
        <v>110</v>
      </c>
      <c r="E91" s="39" t="s">
        <v>35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8.5</v>
      </c>
      <c r="D92" s="39" t="n">
        <v>60</v>
      </c>
      <c r="E92" s="39" t="s">
        <v>35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1495.9</v>
      </c>
      <c r="D93" s="39" t="n">
        <v>38</v>
      </c>
      <c r="E93" s="39" t="s">
        <v>35</v>
      </c>
      <c r="F93" s="28" t="n">
        <v>0.459175579918444</v>
      </c>
    </row>
    <row r="94" customFormat="false" ht="11.25" hidden="false" customHeight="true" outlineLevel="0" collapsed="false">
      <c r="B94" s="41" t="s">
        <v>32</v>
      </c>
      <c r="C94" s="34" t="n">
        <v>12712.4102181818</v>
      </c>
      <c r="D94" s="34" t="s">
        <v>35</v>
      </c>
      <c r="E94" s="34" t="s">
        <v>35</v>
      </c>
      <c r="F94" s="28" t="s">
        <v>35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2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6263.9</v>
      </c>
      <c r="D102" s="27"/>
      <c r="E102" s="27"/>
      <c r="F102" s="28" t="n">
        <v>64.6999503745409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1248.3</v>
      </c>
      <c r="D104" s="34" t="n">
        <v>226.214712812283</v>
      </c>
      <c r="E104" s="34" t="n">
        <v>6</v>
      </c>
      <c r="F104" s="28" t="n">
        <v>104.066771103669</v>
      </c>
    </row>
    <row r="105" customFormat="false" ht="11.25" hidden="false" customHeight="true" outlineLevel="0" collapsed="false">
      <c r="B105" s="35" t="s">
        <v>17</v>
      </c>
      <c r="C105" s="34" t="n">
        <v>5015.6</v>
      </c>
      <c r="D105" s="34" t="n">
        <v>131.74501645626</v>
      </c>
      <c r="E105" s="34" t="n">
        <v>6</v>
      </c>
      <c r="F105" s="28" t="n">
        <v>54.9021988959201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s">
        <v>24</v>
      </c>
      <c r="D110" s="39" t="s">
        <v>24</v>
      </c>
      <c r="E110" s="39" t="s">
        <v>24</v>
      </c>
      <c r="F110" s="40" t="s">
        <v>24</v>
      </c>
    </row>
    <row r="111" customFormat="false" ht="11.25" hidden="false" customHeight="true" outlineLevel="0" collapsed="false">
      <c r="B111" s="41" t="s">
        <v>25</v>
      </c>
      <c r="C111" s="34" t="n">
        <v>8559.0595</v>
      </c>
      <c r="D111" s="39" t="n">
        <v>20</v>
      </c>
      <c r="E111" s="39" t="n">
        <v>7</v>
      </c>
      <c r="F111" s="28" t="n">
        <v>6.01619204391779</v>
      </c>
    </row>
    <row r="112" customFormat="false" ht="11.25" hidden="false" customHeight="true" outlineLevel="0" collapsed="false">
      <c r="B112" s="41" t="s">
        <v>26</v>
      </c>
      <c r="C112" s="34" t="n">
        <v>16.1</v>
      </c>
      <c r="D112" s="39" t="n">
        <v>14</v>
      </c>
      <c r="E112" s="39" t="s">
        <v>35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24</v>
      </c>
      <c r="E113" s="39" t="s">
        <v>2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67</v>
      </c>
      <c r="D114" s="39" t="n">
        <v>110</v>
      </c>
      <c r="E114" s="39" t="s">
        <v>35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7.8</v>
      </c>
      <c r="D115" s="39" t="n">
        <v>60</v>
      </c>
      <c r="E115" s="39" t="s">
        <v>35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1506.95</v>
      </c>
      <c r="D116" s="39" t="n">
        <v>38</v>
      </c>
      <c r="E116" s="39" t="s">
        <v>35</v>
      </c>
      <c r="F116" s="28" t="n">
        <v>0.454763927137596</v>
      </c>
    </row>
    <row r="117" customFormat="false" ht="11.25" hidden="false" customHeight="true" outlineLevel="0" collapsed="false">
      <c r="B117" s="41" t="s">
        <v>32</v>
      </c>
      <c r="C117" s="34" t="n">
        <v>13674.5545636364</v>
      </c>
      <c r="D117" s="34" t="s">
        <v>35</v>
      </c>
      <c r="E117" s="34" t="s">
        <v>35</v>
      </c>
      <c r="F117" s="28" t="s">
        <v>35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2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6343.8</v>
      </c>
      <c r="D125" s="27"/>
      <c r="E125" s="27"/>
      <c r="F125" s="28" t="n">
        <v>64.0732168204215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1233</v>
      </c>
      <c r="D127" s="34" t="n">
        <v>227.344026524765</v>
      </c>
      <c r="E127" s="34" t="n">
        <v>6</v>
      </c>
      <c r="F127" s="28" t="n">
        <v>105.080097796837</v>
      </c>
    </row>
    <row r="128" customFormat="false" ht="11.25" hidden="false" customHeight="true" outlineLevel="0" collapsed="false">
      <c r="B128" s="35" t="s">
        <v>17</v>
      </c>
      <c r="C128" s="34" t="n">
        <v>5110.8</v>
      </c>
      <c r="D128" s="34" t="n">
        <v>131.774985287424</v>
      </c>
      <c r="E128" s="34" t="n">
        <v>6</v>
      </c>
      <c r="F128" s="28" t="n">
        <v>54.18015032517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s">
        <v>24</v>
      </c>
      <c r="D133" s="39" t="s">
        <v>24</v>
      </c>
      <c r="E133" s="39" t="s">
        <v>24</v>
      </c>
      <c r="F133" s="40" t="s">
        <v>24</v>
      </c>
    </row>
    <row r="134" customFormat="false" ht="11.25" hidden="false" customHeight="true" outlineLevel="0" collapsed="false">
      <c r="B134" s="41" t="s">
        <v>25</v>
      </c>
      <c r="C134" s="34" t="n">
        <v>8363.8275</v>
      </c>
      <c r="D134" s="39" t="n">
        <v>20</v>
      </c>
      <c r="E134" s="39" t="n">
        <v>7</v>
      </c>
      <c r="F134" s="28" t="n">
        <v>5.99788103104682</v>
      </c>
    </row>
    <row r="135" customFormat="false" ht="11.25" hidden="false" customHeight="true" outlineLevel="0" collapsed="false">
      <c r="B135" s="41" t="s">
        <v>26</v>
      </c>
      <c r="C135" s="34" t="n">
        <v>15.6</v>
      </c>
      <c r="D135" s="39" t="n">
        <v>14</v>
      </c>
      <c r="E135" s="39" t="s">
        <v>35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24</v>
      </c>
      <c r="E136" s="39" t="s">
        <v>2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68</v>
      </c>
      <c r="D137" s="39" t="n">
        <v>110</v>
      </c>
      <c r="E137" s="39" t="s">
        <v>35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7</v>
      </c>
      <c r="D138" s="39" t="n">
        <v>60</v>
      </c>
      <c r="E138" s="39" t="s">
        <v>35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1539.4</v>
      </c>
      <c r="D139" s="39" t="n">
        <v>38</v>
      </c>
      <c r="E139" s="39" t="s">
        <v>35</v>
      </c>
      <c r="F139" s="28" t="n">
        <v>0.459926513576718</v>
      </c>
    </row>
    <row r="140" customFormat="false" ht="11.25" hidden="false" customHeight="true" outlineLevel="0" collapsed="false">
      <c r="B140" s="41" t="s">
        <v>32</v>
      </c>
      <c r="C140" s="34" t="n">
        <v>14078.448</v>
      </c>
      <c r="D140" s="34" t="s">
        <v>35</v>
      </c>
      <c r="E140" s="34" t="s">
        <v>35</v>
      </c>
      <c r="F140" s="28" t="s">
        <v>35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2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6450.7</v>
      </c>
      <c r="D148" s="27"/>
      <c r="E148" s="27"/>
      <c r="F148" s="28" t="n">
        <v>64.7307661512185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1220.8</v>
      </c>
      <c r="D150" s="34" t="n">
        <v>228.473340237247</v>
      </c>
      <c r="E150" s="34" t="n">
        <v>6</v>
      </c>
      <c r="F150" s="28" t="n">
        <v>106.599244947484</v>
      </c>
    </row>
    <row r="151" customFormat="false" ht="11.25" hidden="false" customHeight="true" outlineLevel="0" collapsed="false">
      <c r="B151" s="35" t="s">
        <v>17</v>
      </c>
      <c r="C151" s="34" t="n">
        <v>5229.9</v>
      </c>
      <c r="D151" s="34" t="n">
        <v>131.804954118588</v>
      </c>
      <c r="E151" s="34" t="n">
        <v>6</v>
      </c>
      <c r="F151" s="28" t="n">
        <v>54.957531688899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s">
        <v>24</v>
      </c>
      <c r="D156" s="39" t="s">
        <v>24</v>
      </c>
      <c r="E156" s="39" t="s">
        <v>24</v>
      </c>
      <c r="F156" s="40" t="s">
        <v>24</v>
      </c>
    </row>
    <row r="157" customFormat="false" ht="11.25" hidden="false" customHeight="true" outlineLevel="0" collapsed="false">
      <c r="B157" s="41" t="s">
        <v>25</v>
      </c>
      <c r="C157" s="34" t="n">
        <v>8329.038</v>
      </c>
      <c r="D157" s="39" t="n">
        <v>20</v>
      </c>
      <c r="E157" s="39" t="n">
        <v>7</v>
      </c>
      <c r="F157" s="28" t="n">
        <v>5.93933675584703</v>
      </c>
    </row>
    <row r="158" customFormat="false" ht="11.25" hidden="false" customHeight="true" outlineLevel="0" collapsed="false">
      <c r="B158" s="41" t="s">
        <v>26</v>
      </c>
      <c r="C158" s="34" t="n">
        <v>14.9</v>
      </c>
      <c r="D158" s="39" t="n">
        <v>14</v>
      </c>
      <c r="E158" s="39" t="s">
        <v>35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24</v>
      </c>
      <c r="E159" s="39" t="s">
        <v>2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69.9</v>
      </c>
      <c r="D160" s="39" t="n">
        <v>110</v>
      </c>
      <c r="E160" s="39" t="s">
        <v>35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7.6</v>
      </c>
      <c r="D161" s="39" t="n">
        <v>60</v>
      </c>
      <c r="E161" s="39" t="s">
        <v>35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1632.65</v>
      </c>
      <c r="D162" s="39" t="n">
        <v>38</v>
      </c>
      <c r="E162" s="39" t="s">
        <v>35</v>
      </c>
      <c r="F162" s="28" t="n">
        <v>0.45671217039782</v>
      </c>
    </row>
    <row r="163" customFormat="false" ht="11.25" hidden="false" customHeight="true" outlineLevel="0" collapsed="false">
      <c r="B163" s="41" t="s">
        <v>32</v>
      </c>
      <c r="C163" s="34" t="n">
        <v>15015.6247272727</v>
      </c>
      <c r="D163" s="34" t="s">
        <v>35</v>
      </c>
      <c r="E163" s="34" t="s">
        <v>35</v>
      </c>
      <c r="F163" s="28" t="s">
        <v>35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2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6661</v>
      </c>
      <c r="D171" s="27"/>
      <c r="E171" s="27"/>
      <c r="F171" s="28" t="n">
        <v>64.3131698370293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1215.6</v>
      </c>
      <c r="D173" s="34" t="n">
        <v>229.602653949729</v>
      </c>
      <c r="E173" s="34" t="n">
        <v>6</v>
      </c>
      <c r="F173" s="28" t="n">
        <v>106.750926229206</v>
      </c>
    </row>
    <row r="174" customFormat="false" ht="11.25" hidden="false" customHeight="true" outlineLevel="0" collapsed="false">
      <c r="B174" s="35" t="s">
        <v>17</v>
      </c>
      <c r="C174" s="34" t="n">
        <v>5445.4</v>
      </c>
      <c r="D174" s="34" t="n">
        <v>131.834922949753</v>
      </c>
      <c r="E174" s="34" t="n">
        <v>6</v>
      </c>
      <c r="F174" s="28" t="n">
        <v>54.839607441185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s">
        <v>24</v>
      </c>
      <c r="D179" s="39" t="s">
        <v>24</v>
      </c>
      <c r="E179" s="39" t="s">
        <v>24</v>
      </c>
      <c r="F179" s="40" t="s">
        <v>24</v>
      </c>
    </row>
    <row r="180" customFormat="false" ht="11.25" hidden="false" customHeight="true" outlineLevel="0" collapsed="false">
      <c r="B180" s="41" t="s">
        <v>25</v>
      </c>
      <c r="C180" s="34" t="n">
        <v>8050.874</v>
      </c>
      <c r="D180" s="39" t="n">
        <v>20</v>
      </c>
      <c r="E180" s="39" t="n">
        <v>7</v>
      </c>
      <c r="F180" s="28" t="n">
        <v>6.06392645708677</v>
      </c>
    </row>
    <row r="181" customFormat="false" ht="11.25" hidden="false" customHeight="true" outlineLevel="0" collapsed="false">
      <c r="B181" s="41" t="s">
        <v>26</v>
      </c>
      <c r="C181" s="34" t="n">
        <v>15.2</v>
      </c>
      <c r="D181" s="39" t="n">
        <v>14</v>
      </c>
      <c r="E181" s="39" t="s">
        <v>35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24</v>
      </c>
      <c r="E182" s="39" t="s">
        <v>2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71.9</v>
      </c>
      <c r="D183" s="39" t="n">
        <v>110</v>
      </c>
      <c r="E183" s="39" t="s">
        <v>35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7.1</v>
      </c>
      <c r="D184" s="39" t="n">
        <v>60</v>
      </c>
      <c r="E184" s="39" t="s">
        <v>35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1698.8</v>
      </c>
      <c r="D185" s="39" t="n">
        <v>38</v>
      </c>
      <c r="E185" s="39" t="s">
        <v>35</v>
      </c>
      <c r="F185" s="28" t="n">
        <v>0.460222436425712</v>
      </c>
    </row>
    <row r="186" customFormat="false" ht="11.25" hidden="false" customHeight="true" outlineLevel="0" collapsed="false">
      <c r="B186" s="41" t="s">
        <v>32</v>
      </c>
      <c r="C186" s="34" t="n">
        <v>15189.0441454545</v>
      </c>
      <c r="D186" s="34" t="s">
        <v>35</v>
      </c>
      <c r="E186" s="34" t="s">
        <v>35</v>
      </c>
      <c r="F186" s="28" t="s">
        <v>35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2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6881.6</v>
      </c>
      <c r="D194" s="27"/>
      <c r="E194" s="27"/>
      <c r="F194" s="28" t="n">
        <v>63.0476814371543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1201.4</v>
      </c>
      <c r="D196" s="34" t="n">
        <v>230.731967662211</v>
      </c>
      <c r="E196" s="34" t="n">
        <v>6</v>
      </c>
      <c r="F196" s="28" t="n">
        <v>107.158892021303</v>
      </c>
    </row>
    <row r="197" customFormat="false" ht="11.25" hidden="false" customHeight="true" outlineLevel="0" collapsed="false">
      <c r="B197" s="35" t="s">
        <v>17</v>
      </c>
      <c r="C197" s="34" t="n">
        <v>5680.2</v>
      </c>
      <c r="D197" s="34" t="n">
        <v>131.864891780917</v>
      </c>
      <c r="E197" s="34" t="n">
        <v>6</v>
      </c>
      <c r="F197" s="28" t="n">
        <v>53.71786762852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s">
        <v>24</v>
      </c>
      <c r="D202" s="39" t="s">
        <v>24</v>
      </c>
      <c r="E202" s="39" t="s">
        <v>24</v>
      </c>
      <c r="F202" s="40" t="s">
        <v>24</v>
      </c>
    </row>
    <row r="203" customFormat="false" ht="11.25" hidden="false" customHeight="true" outlineLevel="0" collapsed="false">
      <c r="B203" s="41" t="s">
        <v>25</v>
      </c>
      <c r="C203" s="34" t="n">
        <v>8572.207</v>
      </c>
      <c r="D203" s="39" t="n">
        <v>20</v>
      </c>
      <c r="E203" s="39" t="n">
        <v>7</v>
      </c>
      <c r="F203" s="28" t="n">
        <v>5.92845297117865</v>
      </c>
    </row>
    <row r="204" customFormat="false" ht="11.25" hidden="false" customHeight="true" outlineLevel="0" collapsed="false">
      <c r="B204" s="41" t="s">
        <v>26</v>
      </c>
      <c r="C204" s="34" t="n">
        <v>15.1</v>
      </c>
      <c r="D204" s="39" t="n">
        <v>14</v>
      </c>
      <c r="E204" s="39" t="s">
        <v>35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24</v>
      </c>
      <c r="E205" s="39" t="s">
        <v>2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72.8</v>
      </c>
      <c r="D206" s="39" t="n">
        <v>110</v>
      </c>
      <c r="E206" s="39" t="s">
        <v>35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7.5</v>
      </c>
      <c r="D207" s="39" t="n">
        <v>60</v>
      </c>
      <c r="E207" s="39" t="s">
        <v>35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1800.95</v>
      </c>
      <c r="D208" s="39" t="n">
        <v>38</v>
      </c>
      <c r="E208" s="39" t="s">
        <v>35</v>
      </c>
      <c r="F208" s="28" t="n">
        <v>0.456309378383631</v>
      </c>
    </row>
    <row r="209" customFormat="false" ht="11.25" hidden="false" customHeight="true" outlineLevel="0" collapsed="false">
      <c r="B209" s="41" t="s">
        <v>32</v>
      </c>
      <c r="C209" s="34" t="n">
        <v>15326.9592909091</v>
      </c>
      <c r="D209" s="34" t="s">
        <v>35</v>
      </c>
      <c r="E209" s="34" t="s">
        <v>35</v>
      </c>
      <c r="F209" s="28" t="s">
        <v>35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2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6951.8</v>
      </c>
      <c r="D217" s="27"/>
      <c r="E217" s="27"/>
      <c r="F217" s="28" t="n">
        <v>60.8474352228831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1198.8</v>
      </c>
      <c r="D219" s="34" t="n">
        <v>231.861281374693</v>
      </c>
      <c r="E219" s="34" t="n">
        <v>6</v>
      </c>
      <c r="F219" s="28" t="n">
        <v>106.357090231512</v>
      </c>
    </row>
    <row r="220" customFormat="false" ht="11.25" hidden="false" customHeight="true" outlineLevel="0" collapsed="false">
      <c r="B220" s="35" t="s">
        <v>17</v>
      </c>
      <c r="C220" s="34" t="n">
        <v>5753</v>
      </c>
      <c r="D220" s="34" t="n">
        <v>131.894860612081</v>
      </c>
      <c r="E220" s="34" t="n">
        <v>6</v>
      </c>
      <c r="F220" s="28" t="n">
        <v>51.3642135256219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s">
        <v>24</v>
      </c>
      <c r="D225" s="39" t="s">
        <v>24</v>
      </c>
      <c r="E225" s="39" t="s">
        <v>24</v>
      </c>
      <c r="F225" s="40" t="s">
        <v>24</v>
      </c>
    </row>
    <row r="226" customFormat="false" ht="11.25" hidden="false" customHeight="true" outlineLevel="0" collapsed="false">
      <c r="B226" s="41" t="s">
        <v>25</v>
      </c>
      <c r="C226" s="34" t="n">
        <v>8547.197</v>
      </c>
      <c r="D226" s="39" t="n">
        <v>20</v>
      </c>
      <c r="E226" s="39" t="n">
        <v>7</v>
      </c>
      <c r="F226" s="28" t="n">
        <v>5.8272374727987</v>
      </c>
    </row>
    <row r="227" customFormat="false" ht="11.25" hidden="false" customHeight="true" outlineLevel="0" collapsed="false">
      <c r="B227" s="41" t="s">
        <v>26</v>
      </c>
      <c r="C227" s="34" t="n">
        <v>13.5</v>
      </c>
      <c r="D227" s="39" t="n">
        <v>14</v>
      </c>
      <c r="E227" s="39" t="s">
        <v>35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24</v>
      </c>
      <c r="E228" s="39" t="s">
        <v>2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75.5</v>
      </c>
      <c r="D229" s="39" t="n">
        <v>110</v>
      </c>
      <c r="E229" s="39" t="s">
        <v>35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7.3</v>
      </c>
      <c r="D230" s="39" t="n">
        <v>60</v>
      </c>
      <c r="E230" s="39" t="s">
        <v>35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1763.9</v>
      </c>
      <c r="D231" s="39" t="n">
        <v>38</v>
      </c>
      <c r="E231" s="39" t="s">
        <v>35</v>
      </c>
      <c r="F231" s="28" t="n">
        <v>0.44970852939509</v>
      </c>
    </row>
    <row r="232" customFormat="false" ht="11.25" hidden="false" customHeight="true" outlineLevel="0" collapsed="false">
      <c r="B232" s="41" t="s">
        <v>32</v>
      </c>
      <c r="C232" s="34" t="n">
        <v>15130.4783454545</v>
      </c>
      <c r="D232" s="34" t="s">
        <v>35</v>
      </c>
      <c r="E232" s="34" t="s">
        <v>35</v>
      </c>
      <c r="F232" s="28" t="s">
        <v>35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2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6557.7</v>
      </c>
      <c r="D240" s="27"/>
      <c r="E240" s="27"/>
      <c r="F240" s="28" t="n">
        <v>61.5272250200903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1173.8</v>
      </c>
      <c r="D242" s="34" t="n">
        <v>232.990595087175</v>
      </c>
      <c r="E242" s="34" t="n">
        <v>6</v>
      </c>
      <c r="F242" s="28" t="n">
        <v>106.989806085843</v>
      </c>
    </row>
    <row r="243" customFormat="false" ht="11.25" hidden="false" customHeight="true" outlineLevel="0" collapsed="false">
      <c r="B243" s="35" t="s">
        <v>17</v>
      </c>
      <c r="C243" s="34" t="n">
        <v>5383.9</v>
      </c>
      <c r="D243" s="34" t="n">
        <v>131.924829443246</v>
      </c>
      <c r="E243" s="34" t="n">
        <v>6</v>
      </c>
      <c r="F243" s="28" t="n">
        <v>51.6154551776004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s">
        <v>24</v>
      </c>
      <c r="D248" s="39" t="s">
        <v>24</v>
      </c>
      <c r="E248" s="39" t="s">
        <v>24</v>
      </c>
      <c r="F248" s="40" t="s">
        <v>24</v>
      </c>
    </row>
    <row r="249" customFormat="false" ht="11.25" hidden="false" customHeight="true" outlineLevel="0" collapsed="false">
      <c r="B249" s="41" t="s">
        <v>25</v>
      </c>
      <c r="C249" s="34" t="n">
        <v>7957.3385</v>
      </c>
      <c r="D249" s="39" t="n">
        <v>20</v>
      </c>
      <c r="E249" s="39" t="n">
        <v>7</v>
      </c>
      <c r="F249" s="28" t="n">
        <v>5.8980433683287</v>
      </c>
    </row>
    <row r="250" customFormat="false" ht="11.25" hidden="false" customHeight="true" outlineLevel="0" collapsed="false">
      <c r="B250" s="41" t="s">
        <v>26</v>
      </c>
      <c r="C250" s="34" t="n">
        <v>8.1</v>
      </c>
      <c r="D250" s="39" t="n">
        <v>14</v>
      </c>
      <c r="E250" s="39" t="s">
        <v>35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24</v>
      </c>
      <c r="E251" s="39" t="s">
        <v>2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69.9</v>
      </c>
      <c r="D252" s="39" t="n">
        <v>110</v>
      </c>
      <c r="E252" s="39" t="s">
        <v>35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5</v>
      </c>
      <c r="D253" s="39" t="n">
        <v>60</v>
      </c>
      <c r="E253" s="39" t="s">
        <v>35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1718.65</v>
      </c>
      <c r="D254" s="39" t="n">
        <v>38</v>
      </c>
      <c r="E254" s="39" t="s">
        <v>35</v>
      </c>
      <c r="F254" s="28" t="n">
        <v>0.444379091147121</v>
      </c>
    </row>
    <row r="255" customFormat="false" ht="11.25" hidden="false" customHeight="true" outlineLevel="0" collapsed="false">
      <c r="B255" s="41" t="s">
        <v>32</v>
      </c>
      <c r="C255" s="34" t="n">
        <v>15320.5034545455</v>
      </c>
      <c r="D255" s="34" t="s">
        <v>35</v>
      </c>
      <c r="E255" s="34" t="s">
        <v>35</v>
      </c>
      <c r="F255" s="28" t="s">
        <v>35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2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330.1</v>
      </c>
      <c r="D263" s="27"/>
      <c r="E263" s="27"/>
      <c r="F263" s="28" t="n">
        <v>63.3144968287281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1152.8</v>
      </c>
      <c r="D265" s="34" t="n">
        <v>234.119908799657</v>
      </c>
      <c r="E265" s="34" t="n">
        <v>6</v>
      </c>
      <c r="F265" s="28" t="n">
        <v>108.748641036336</v>
      </c>
    </row>
    <row r="266" customFormat="false" ht="11.25" hidden="false" customHeight="true" outlineLevel="0" collapsed="false">
      <c r="B266" s="35" t="s">
        <v>17</v>
      </c>
      <c r="C266" s="34" t="n">
        <v>5177.3</v>
      </c>
      <c r="D266" s="34" t="n">
        <v>131.95479827441</v>
      </c>
      <c r="E266" s="34" t="n">
        <v>6</v>
      </c>
      <c r="F266" s="28" t="n">
        <v>53.1979338629873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s">
        <v>24</v>
      </c>
      <c r="D271" s="39" t="s">
        <v>24</v>
      </c>
      <c r="E271" s="39" t="s">
        <v>24</v>
      </c>
      <c r="F271" s="40" t="s">
        <v>24</v>
      </c>
    </row>
    <row r="272" customFormat="false" ht="11.25" hidden="false" customHeight="true" outlineLevel="0" collapsed="false">
      <c r="B272" s="41" t="s">
        <v>25</v>
      </c>
      <c r="C272" s="34" t="n">
        <v>7454.788</v>
      </c>
      <c r="D272" s="39" t="n">
        <v>20</v>
      </c>
      <c r="E272" s="39" t="n">
        <v>7</v>
      </c>
      <c r="F272" s="28" t="n">
        <v>5.95388675968674</v>
      </c>
    </row>
    <row r="273" customFormat="false" ht="11.25" hidden="false" customHeight="true" outlineLevel="0" collapsed="false">
      <c r="B273" s="41" t="s">
        <v>26</v>
      </c>
      <c r="C273" s="34" t="n">
        <v>7.8</v>
      </c>
      <c r="D273" s="39" t="n">
        <v>14</v>
      </c>
      <c r="E273" s="39" t="s">
        <v>35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24</v>
      </c>
      <c r="E274" s="39" t="s">
        <v>2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71</v>
      </c>
      <c r="D275" s="39" t="n">
        <v>110</v>
      </c>
      <c r="E275" s="39" t="s">
        <v>35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4.9</v>
      </c>
      <c r="D276" s="39" t="n">
        <v>60</v>
      </c>
      <c r="E276" s="39" t="s">
        <v>35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1751.75</v>
      </c>
      <c r="D277" s="39" t="n">
        <v>38</v>
      </c>
      <c r="E277" s="39" t="s">
        <v>35</v>
      </c>
      <c r="F277" s="28" t="n">
        <v>0.440396103896104</v>
      </c>
    </row>
    <row r="278" customFormat="false" ht="11.25" hidden="false" customHeight="true" outlineLevel="0" collapsed="false">
      <c r="B278" s="41" t="s">
        <v>32</v>
      </c>
      <c r="C278" s="34" t="n">
        <v>15663.1535272727</v>
      </c>
      <c r="D278" s="34" t="s">
        <v>35</v>
      </c>
      <c r="E278" s="34" t="s">
        <v>35</v>
      </c>
      <c r="F278" s="28" t="s">
        <v>35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2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408.1</v>
      </c>
      <c r="D286" s="27"/>
      <c r="E286" s="27"/>
      <c r="F286" s="28" t="n">
        <v>62.491232839147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148</v>
      </c>
      <c r="D288" s="34" t="n">
        <v>235.249222512139</v>
      </c>
      <c r="E288" s="34" t="n">
        <v>6</v>
      </c>
      <c r="F288" s="28" t="n">
        <v>108.666420751285</v>
      </c>
    </row>
    <row r="289" customFormat="false" ht="11.25" hidden="false" customHeight="true" outlineLevel="0" collapsed="false">
      <c r="B289" s="35" t="s">
        <v>17</v>
      </c>
      <c r="C289" s="34" t="n">
        <v>5260.1</v>
      </c>
      <c r="D289" s="34" t="n">
        <v>131.984767105574</v>
      </c>
      <c r="E289" s="34" t="n">
        <v>6</v>
      </c>
      <c r="F289" s="28" t="n">
        <v>52.413645773667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s">
        <v>24</v>
      </c>
      <c r="D294" s="39" t="s">
        <v>24</v>
      </c>
      <c r="E294" s="39" t="s">
        <v>24</v>
      </c>
      <c r="F294" s="40" t="s">
        <v>24</v>
      </c>
    </row>
    <row r="295" customFormat="false" ht="11.25" hidden="false" customHeight="true" outlineLevel="0" collapsed="false">
      <c r="B295" s="41" t="s">
        <v>25</v>
      </c>
      <c r="C295" s="34" t="n">
        <v>6682.4055</v>
      </c>
      <c r="D295" s="39" t="n">
        <v>20</v>
      </c>
      <c r="E295" s="39" t="n">
        <v>7</v>
      </c>
      <c r="F295" s="28" t="n">
        <v>6.18523974429653</v>
      </c>
    </row>
    <row r="296" customFormat="false" ht="11.25" hidden="false" customHeight="true" outlineLevel="0" collapsed="false">
      <c r="B296" s="41" t="s">
        <v>26</v>
      </c>
      <c r="C296" s="34" t="n">
        <v>7.7</v>
      </c>
      <c r="D296" s="39" t="n">
        <v>14</v>
      </c>
      <c r="E296" s="39" t="s">
        <v>35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24</v>
      </c>
      <c r="E297" s="39" t="s">
        <v>2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72.6</v>
      </c>
      <c r="D298" s="39" t="n">
        <v>110</v>
      </c>
      <c r="E298" s="39" t="s">
        <v>35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4.7</v>
      </c>
      <c r="D299" s="39" t="n">
        <v>60</v>
      </c>
      <c r="E299" s="39" t="s">
        <v>35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1784.4</v>
      </c>
      <c r="D300" s="39" t="n">
        <v>38</v>
      </c>
      <c r="E300" s="39" t="s">
        <v>35</v>
      </c>
      <c r="F300" s="28" t="n">
        <v>0.438135087424344</v>
      </c>
    </row>
    <row r="301" customFormat="false" ht="11.25" hidden="false" customHeight="true" outlineLevel="0" collapsed="false">
      <c r="B301" s="41" t="s">
        <v>32</v>
      </c>
      <c r="C301" s="34" t="n">
        <v>15182.5665454545</v>
      </c>
      <c r="D301" s="34" t="s">
        <v>35</v>
      </c>
      <c r="E301" s="34" t="s">
        <v>35</v>
      </c>
      <c r="F301" s="28" t="s">
        <v>35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2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332.9</v>
      </c>
      <c r="D309" s="27"/>
      <c r="E309" s="27"/>
      <c r="F309" s="28" t="n">
        <v>62.8067035182185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128.7</v>
      </c>
      <c r="D311" s="34" t="n">
        <v>236.378536224621</v>
      </c>
      <c r="E311" s="34" t="n">
        <v>6</v>
      </c>
      <c r="F311" s="28" t="n">
        <v>109.746257263849</v>
      </c>
    </row>
    <row r="312" customFormat="false" ht="11.25" hidden="false" customHeight="true" outlineLevel="0" collapsed="false">
      <c r="B312" s="35" t="s">
        <v>17</v>
      </c>
      <c r="C312" s="34" t="n">
        <v>5204.2</v>
      </c>
      <c r="D312" s="34" t="n">
        <v>132.014735936738</v>
      </c>
      <c r="E312" s="34" t="n">
        <v>6</v>
      </c>
      <c r="F312" s="28" t="n">
        <v>52.626334909653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s">
        <v>24</v>
      </c>
      <c r="D317" s="39" t="s">
        <v>24</v>
      </c>
      <c r="E317" s="39" t="s">
        <v>24</v>
      </c>
      <c r="F317" s="40" t="s">
        <v>24</v>
      </c>
    </row>
    <row r="318" customFormat="false" ht="11.25" hidden="false" customHeight="true" outlineLevel="0" collapsed="false">
      <c r="B318" s="41" t="s">
        <v>25</v>
      </c>
      <c r="C318" s="34" t="n">
        <v>6480.7</v>
      </c>
      <c r="D318" s="39" t="n">
        <v>20</v>
      </c>
      <c r="E318" s="39" t="n">
        <v>7</v>
      </c>
      <c r="F318" s="28" t="n">
        <v>6.19958194098346</v>
      </c>
    </row>
    <row r="319" customFormat="false" ht="11.25" hidden="false" customHeight="true" outlineLevel="0" collapsed="false">
      <c r="B319" s="41" t="s">
        <v>26</v>
      </c>
      <c r="C319" s="34" t="n">
        <v>7.6</v>
      </c>
      <c r="D319" s="39" t="n">
        <v>14</v>
      </c>
      <c r="E319" s="39" t="s">
        <v>35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24</v>
      </c>
      <c r="E320" s="39" t="s">
        <v>2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70.4</v>
      </c>
      <c r="D321" s="39" t="n">
        <v>110</v>
      </c>
      <c r="E321" s="39" t="s">
        <v>35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5.8</v>
      </c>
      <c r="D322" s="39" t="n">
        <v>60</v>
      </c>
      <c r="E322" s="39" t="s">
        <v>35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1721.1</v>
      </c>
      <c r="D323" s="39" t="n">
        <v>38</v>
      </c>
      <c r="E323" s="39" t="s">
        <v>35</v>
      </c>
      <c r="F323" s="28" t="n">
        <v>0.43919121492069</v>
      </c>
    </row>
    <row r="324" customFormat="false" ht="11.25" hidden="false" customHeight="true" outlineLevel="0" collapsed="false">
      <c r="B324" s="41" t="s">
        <v>32</v>
      </c>
      <c r="C324" s="34" t="n">
        <v>15787.8652</v>
      </c>
      <c r="D324" s="34" t="s">
        <v>35</v>
      </c>
      <c r="E324" s="34" t="s">
        <v>35</v>
      </c>
      <c r="F324" s="28" t="s">
        <v>35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2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223.5</v>
      </c>
      <c r="D332" s="27"/>
      <c r="E332" s="27"/>
      <c r="F332" s="28" t="n">
        <v>63.9105160427533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135.7</v>
      </c>
      <c r="D334" s="34" t="n">
        <v>236.536958139299</v>
      </c>
      <c r="E334" s="34" t="n">
        <v>6</v>
      </c>
      <c r="F334" s="28" t="n">
        <v>109.337634680447</v>
      </c>
    </row>
    <row r="335" customFormat="false" ht="11.25" hidden="false" customHeight="true" outlineLevel="0" collapsed="false">
      <c r="B335" s="35" t="s">
        <v>17</v>
      </c>
      <c r="C335" s="34" t="n">
        <v>5087.8</v>
      </c>
      <c r="D335" s="34" t="n">
        <v>131.963856532263</v>
      </c>
      <c r="E335" s="34" t="n">
        <v>6</v>
      </c>
      <c r="F335" s="28" t="n">
        <v>53.7702631560775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s">
        <v>24</v>
      </c>
      <c r="D340" s="39" t="s">
        <v>24</v>
      </c>
      <c r="E340" s="39" t="s">
        <v>24</v>
      </c>
      <c r="F340" s="40" t="s">
        <v>24</v>
      </c>
    </row>
    <row r="341" customFormat="false" ht="11.25" hidden="false" customHeight="true" outlineLevel="0" collapsed="false">
      <c r="B341" s="41" t="s">
        <v>25</v>
      </c>
      <c r="C341" s="34" t="n">
        <v>6703.3265</v>
      </c>
      <c r="D341" s="39" t="n">
        <v>20</v>
      </c>
      <c r="E341" s="39" t="n">
        <v>7</v>
      </c>
      <c r="F341" s="28" t="n">
        <v>6.01287770334591</v>
      </c>
    </row>
    <row r="342" customFormat="false" ht="11.25" hidden="false" customHeight="true" outlineLevel="0" collapsed="false">
      <c r="B342" s="41" t="s">
        <v>26</v>
      </c>
      <c r="C342" s="34" t="n">
        <v>7.5</v>
      </c>
      <c r="D342" s="39" t="n">
        <v>14</v>
      </c>
      <c r="E342" s="39" t="s">
        <v>35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24</v>
      </c>
      <c r="E343" s="39" t="s">
        <v>2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72.8</v>
      </c>
      <c r="D344" s="39" t="n">
        <v>110</v>
      </c>
      <c r="E344" s="39" t="s">
        <v>35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5.7</v>
      </c>
      <c r="D345" s="39" t="n">
        <v>60</v>
      </c>
      <c r="E345" s="39" t="s">
        <v>35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1696.15</v>
      </c>
      <c r="D346" s="39" t="n">
        <v>38</v>
      </c>
      <c r="E346" s="39" t="s">
        <v>35</v>
      </c>
      <c r="F346" s="28" t="n">
        <v>0.439756507384371</v>
      </c>
    </row>
    <row r="347" customFormat="false" ht="11.25" hidden="false" customHeight="true" outlineLevel="0" collapsed="false">
      <c r="B347" s="41" t="s">
        <v>32</v>
      </c>
      <c r="C347" s="34" t="n">
        <v>16610.5716</v>
      </c>
      <c r="D347" s="34" t="s">
        <v>35</v>
      </c>
      <c r="E347" s="34" t="s">
        <v>35</v>
      </c>
      <c r="F347" s="28" t="s">
        <v>35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2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11.5</v>
      </c>
      <c r="D355" s="27"/>
      <c r="E355" s="27"/>
      <c r="F355" s="28" t="n">
        <v>63.9324973280525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121.8</v>
      </c>
      <c r="D357" s="34" t="n">
        <v>234.939929406941</v>
      </c>
      <c r="E357" s="34" t="n">
        <v>6</v>
      </c>
      <c r="F357" s="28" t="n">
        <v>107.453694618545</v>
      </c>
    </row>
    <row r="358" customFormat="false" ht="11.25" hidden="false" customHeight="true" outlineLevel="0" collapsed="false">
      <c r="B358" s="35" t="s">
        <v>17</v>
      </c>
      <c r="C358" s="34" t="n">
        <v>5089.7</v>
      </c>
      <c r="D358" s="34" t="n">
        <v>132.835573098262</v>
      </c>
      <c r="E358" s="34" t="n">
        <v>6</v>
      </c>
      <c r="F358" s="28" t="n">
        <v>54.3401678940044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s">
        <v>24</v>
      </c>
      <c r="D363" s="39" t="s">
        <v>24</v>
      </c>
      <c r="E363" s="39" t="s">
        <v>24</v>
      </c>
      <c r="F363" s="40" t="s">
        <v>24</v>
      </c>
    </row>
    <row r="364" customFormat="false" ht="11.25" hidden="false" customHeight="true" outlineLevel="0" collapsed="false">
      <c r="B364" s="41" t="s">
        <v>25</v>
      </c>
      <c r="C364" s="34" t="n">
        <v>6431.321</v>
      </c>
      <c r="D364" s="39" t="n">
        <v>20</v>
      </c>
      <c r="E364" s="39" t="n">
        <v>7</v>
      </c>
      <c r="F364" s="28" t="n">
        <v>5.91996522171829</v>
      </c>
    </row>
    <row r="365" customFormat="false" ht="11.25" hidden="false" customHeight="true" outlineLevel="0" collapsed="false">
      <c r="B365" s="41" t="s">
        <v>26</v>
      </c>
      <c r="C365" s="34" t="n">
        <v>7.3</v>
      </c>
      <c r="D365" s="39" t="n">
        <v>14</v>
      </c>
      <c r="E365" s="39" t="s">
        <v>35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24</v>
      </c>
      <c r="E366" s="39" t="s">
        <v>2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79.9</v>
      </c>
      <c r="D367" s="39" t="n">
        <v>110</v>
      </c>
      <c r="E367" s="39" t="s">
        <v>35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6</v>
      </c>
      <c r="D368" s="39" t="n">
        <v>60</v>
      </c>
      <c r="E368" s="39" t="s">
        <v>35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1671.5</v>
      </c>
      <c r="D369" s="39" t="n">
        <v>38</v>
      </c>
      <c r="E369" s="39" t="s">
        <v>35</v>
      </c>
      <c r="F369" s="28" t="n">
        <v>0.440286344600658</v>
      </c>
    </row>
    <row r="370" customFormat="false" ht="11.25" hidden="false" customHeight="true" outlineLevel="0" collapsed="false">
      <c r="B370" s="41" t="s">
        <v>32</v>
      </c>
      <c r="C370" s="34" t="n">
        <v>16094.68</v>
      </c>
      <c r="D370" s="34" t="s">
        <v>35</v>
      </c>
      <c r="E370" s="34" t="s">
        <v>35</v>
      </c>
      <c r="F370" s="28" t="s">
        <v>35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91.8</v>
      </c>
      <c r="D378" s="27"/>
      <c r="E378" s="27"/>
      <c r="F378" s="28" t="n">
        <v>64.1104458547607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101.1</v>
      </c>
      <c r="D380" s="34" t="n">
        <v>239.312115385024</v>
      </c>
      <c r="E380" s="34" t="n">
        <v>6</v>
      </c>
      <c r="F380" s="28" t="n">
        <v>110.084052584067</v>
      </c>
    </row>
    <row r="381" customFormat="false" ht="11.25" hidden="false" customHeight="true" outlineLevel="0" collapsed="false">
      <c r="B381" s="35" t="s">
        <v>17</v>
      </c>
      <c r="C381" s="34" t="n">
        <v>5090.7</v>
      </c>
      <c r="D381" s="34" t="n">
        <v>140.661774007308</v>
      </c>
      <c r="E381" s="34" t="n">
        <v>6</v>
      </c>
      <c r="F381" s="28" t="n">
        <v>54.1665209780955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s">
        <v>24</v>
      </c>
      <c r="D386" s="39" t="s">
        <v>24</v>
      </c>
      <c r="E386" s="39" t="s">
        <v>24</v>
      </c>
      <c r="F386" s="40" t="s">
        <v>24</v>
      </c>
    </row>
    <row r="387" customFormat="false" ht="11.25" hidden="false" customHeight="true" outlineLevel="0" collapsed="false">
      <c r="B387" s="41" t="s">
        <v>25</v>
      </c>
      <c r="C387" s="34" t="n">
        <v>6187.1505</v>
      </c>
      <c r="D387" s="39" t="n">
        <v>20</v>
      </c>
      <c r="E387" s="39" t="n">
        <v>7</v>
      </c>
      <c r="F387" s="28" t="n">
        <v>5.81753622138337</v>
      </c>
    </row>
    <row r="388" customFormat="false" ht="11.25" hidden="false" customHeight="true" outlineLevel="0" collapsed="false">
      <c r="B388" s="41" t="s">
        <v>26</v>
      </c>
      <c r="C388" s="34" t="n">
        <v>6.7</v>
      </c>
      <c r="D388" s="39" t="n">
        <v>14</v>
      </c>
      <c r="E388" s="39" t="s">
        <v>35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24</v>
      </c>
      <c r="E389" s="39" t="s">
        <v>2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86.6</v>
      </c>
      <c r="D390" s="39" t="n">
        <v>110</v>
      </c>
      <c r="E390" s="39" t="s">
        <v>35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7</v>
      </c>
      <c r="D391" s="39" t="n">
        <v>60</v>
      </c>
      <c r="E391" s="39" t="s">
        <v>35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1625.4</v>
      </c>
      <c r="D392" s="39" t="n">
        <v>38</v>
      </c>
      <c r="E392" s="39" t="s">
        <v>35</v>
      </c>
      <c r="F392" s="28" t="n">
        <v>0.450724898486526</v>
      </c>
    </row>
    <row r="393" customFormat="false" ht="11.25" hidden="false" customHeight="true" outlineLevel="0" collapsed="false">
      <c r="B393" s="41" t="s">
        <v>32</v>
      </c>
      <c r="C393" s="34" t="n">
        <v>15303.5844</v>
      </c>
      <c r="D393" s="34" t="s">
        <v>35</v>
      </c>
      <c r="E393" s="34" t="s">
        <v>35</v>
      </c>
      <c r="F393" s="28" t="s">
        <v>35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001.7</v>
      </c>
      <c r="D401" s="27"/>
      <c r="E401" s="27"/>
      <c r="F401" s="28" t="n">
        <v>64.2638525290626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087.1</v>
      </c>
      <c r="D403" s="34" t="n">
        <v>240.436422865189</v>
      </c>
      <c r="E403" s="34" t="n">
        <v>6</v>
      </c>
      <c r="F403" s="28" t="n">
        <v>110.21350433685</v>
      </c>
    </row>
    <row r="404" customFormat="false" ht="11.25" hidden="false" customHeight="true" outlineLevel="0" collapsed="false">
      <c r="B404" s="35" t="s">
        <v>17</v>
      </c>
      <c r="C404" s="34" t="n">
        <v>4914.6</v>
      </c>
      <c r="D404" s="34" t="n">
        <v>140.552529153405</v>
      </c>
      <c r="E404" s="34" t="n">
        <v>6</v>
      </c>
      <c r="F404" s="28" t="n">
        <v>54.0998785575805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s">
        <v>24</v>
      </c>
      <c r="D409" s="39" t="s">
        <v>24</v>
      </c>
      <c r="E409" s="39" t="s">
        <v>24</v>
      </c>
      <c r="F409" s="40" t="s">
        <v>24</v>
      </c>
    </row>
    <row r="410" customFormat="false" ht="11.25" hidden="false" customHeight="true" outlineLevel="0" collapsed="false">
      <c r="B410" s="41" t="s">
        <v>25</v>
      </c>
      <c r="C410" s="34" t="n">
        <v>5655.572</v>
      </c>
      <c r="D410" s="39" t="n">
        <v>20</v>
      </c>
      <c r="E410" s="39" t="n">
        <v>7</v>
      </c>
      <c r="F410" s="28" t="n">
        <v>5.81600005734538</v>
      </c>
    </row>
    <row r="411" customFormat="false" ht="11.25" hidden="false" customHeight="true" outlineLevel="0" collapsed="false">
      <c r="B411" s="41" t="s">
        <v>26</v>
      </c>
      <c r="C411" s="34" t="n">
        <v>7.3</v>
      </c>
      <c r="D411" s="39" t="n">
        <v>14</v>
      </c>
      <c r="E411" s="39" t="s">
        <v>35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24</v>
      </c>
      <c r="E412" s="39" t="s">
        <v>2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89.2</v>
      </c>
      <c r="D413" s="39" t="n">
        <v>110</v>
      </c>
      <c r="E413" s="39" t="s">
        <v>35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7.2</v>
      </c>
      <c r="D414" s="39" t="n">
        <v>60</v>
      </c>
      <c r="E414" s="39" t="s">
        <v>35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1574.85</v>
      </c>
      <c r="D415" s="39" t="n">
        <v>38</v>
      </c>
      <c r="E415" s="39" t="s">
        <v>35</v>
      </c>
      <c r="F415" s="28" t="n">
        <v>0.444142537384513</v>
      </c>
    </row>
    <row r="416" customFormat="false" ht="11.25" hidden="false" customHeight="true" outlineLevel="0" collapsed="false">
      <c r="B416" s="41" t="s">
        <v>32</v>
      </c>
      <c r="C416" s="34" t="n">
        <v>14826.15</v>
      </c>
      <c r="D416" s="34" t="s">
        <v>35</v>
      </c>
      <c r="E416" s="34" t="s">
        <v>35</v>
      </c>
      <c r="F416" s="28" t="s">
        <v>35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5902.2</v>
      </c>
      <c r="D424" s="27"/>
      <c r="E424" s="27"/>
      <c r="F424" s="28" t="n">
        <v>65.4931152014437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087.5</v>
      </c>
      <c r="D426" s="34" t="n">
        <v>239.312115385024</v>
      </c>
      <c r="E426" s="34" t="n">
        <v>6</v>
      </c>
      <c r="F426" s="28" t="n">
        <v>110.532368288647</v>
      </c>
    </row>
    <row r="427" customFormat="false" ht="11.25" hidden="false" customHeight="true" outlineLevel="0" collapsed="false">
      <c r="B427" s="35" t="s">
        <v>17</v>
      </c>
      <c r="C427" s="34" t="n">
        <v>4814.7</v>
      </c>
      <c r="D427" s="34" t="n">
        <v>140.661774007308</v>
      </c>
      <c r="E427" s="34" t="n">
        <v>6</v>
      </c>
      <c r="F427" s="28" t="n">
        <v>55.3200643919781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s">
        <v>24</v>
      </c>
      <c r="D432" s="39" t="s">
        <v>24</v>
      </c>
      <c r="E432" s="39" t="s">
        <v>24</v>
      </c>
      <c r="F432" s="40" t="s">
        <v>24</v>
      </c>
    </row>
    <row r="433" customFormat="false" ht="11.25" hidden="false" customHeight="true" outlineLevel="0" collapsed="false">
      <c r="B433" s="41" t="s">
        <v>25</v>
      </c>
      <c r="C433" s="34" t="n">
        <v>5105.213</v>
      </c>
      <c r="D433" s="39" t="n">
        <v>20</v>
      </c>
      <c r="E433" s="39" t="n">
        <v>7</v>
      </c>
      <c r="F433" s="28" t="n">
        <v>5.90533256022285</v>
      </c>
    </row>
    <row r="434" customFormat="false" ht="11.25" hidden="false" customHeight="true" outlineLevel="0" collapsed="false">
      <c r="B434" s="41" t="s">
        <v>26</v>
      </c>
      <c r="C434" s="34" t="n">
        <v>8.9</v>
      </c>
      <c r="D434" s="39" t="n">
        <v>14</v>
      </c>
      <c r="E434" s="39" t="s">
        <v>35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24</v>
      </c>
      <c r="E435" s="39" t="s">
        <v>2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95.7</v>
      </c>
      <c r="D436" s="39" t="n">
        <v>110</v>
      </c>
      <c r="E436" s="39" t="s">
        <v>35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8.8</v>
      </c>
      <c r="D437" s="39" t="n">
        <v>60</v>
      </c>
      <c r="E437" s="39" t="s">
        <v>35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1529.65</v>
      </c>
      <c r="D438" s="39" t="n">
        <v>38</v>
      </c>
      <c r="E438" s="39" t="s">
        <v>35</v>
      </c>
      <c r="F438" s="28" t="n">
        <v>0.44841042068447</v>
      </c>
    </row>
    <row r="439" customFormat="false" ht="11.25" hidden="false" customHeight="true" outlineLevel="0" collapsed="false">
      <c r="B439" s="41" t="s">
        <v>32</v>
      </c>
      <c r="C439" s="34" t="n">
        <v>14348.7156</v>
      </c>
      <c r="D439" s="34" t="s">
        <v>35</v>
      </c>
      <c r="E439" s="34" t="s">
        <v>35</v>
      </c>
      <c r="F439" s="28" t="s">
        <v>35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14.28"/>
    <col collapsed="false" customWidth="true" hidden="false" outlineLevel="0" max="4" min="4" style="1" width="20.7"/>
    <col collapsed="false" customWidth="true" hidden="false" outlineLevel="0" max="5" min="5" style="1" width="14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</row>
    <row r="4" customFormat="false" ht="11.25" hidden="false" customHeight="true" outlineLevel="0" collapsed="false">
      <c r="B4" s="4"/>
      <c r="C4" s="5"/>
      <c r="D4" s="5"/>
      <c r="E4" s="5"/>
      <c r="F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</row>
    <row r="6" customFormat="false" ht="16.5" hidden="false" customHeight="true" outlineLevel="0" collapsed="false">
      <c r="A6" s="8" t="n">
        <v>1990</v>
      </c>
      <c r="B6" s="9"/>
      <c r="C6" s="3"/>
      <c r="D6" s="3"/>
      <c r="E6" s="3"/>
      <c r="F6" s="3"/>
    </row>
    <row r="7" customFormat="false" ht="31.5" hidden="false" customHeight="true" outlineLevel="0" collapsed="false">
      <c r="A7" s="6"/>
      <c r="B7" s="10" t="s">
        <v>3</v>
      </c>
      <c r="C7" s="11"/>
      <c r="D7" s="12" t="s">
        <v>4</v>
      </c>
      <c r="E7" s="13"/>
      <c r="F7" s="14" t="s">
        <v>5</v>
      </c>
    </row>
    <row r="8" customFormat="false" ht="31.5" hidden="false" customHeight="true" outlineLevel="0" collapsed="false">
      <c r="B8" s="15"/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1.25" hidden="false" customHeight="true" outlineLevel="0" collapsed="false">
      <c r="B9" s="20"/>
      <c r="C9" s="21" t="s">
        <v>10</v>
      </c>
      <c r="D9" s="22" t="s">
        <v>11</v>
      </c>
      <c r="E9" s="23" t="s">
        <v>12</v>
      </c>
      <c r="F9" s="24" t="s">
        <v>13</v>
      </c>
    </row>
    <row r="10" customFormat="false" ht="11.25" hidden="false" customHeight="true" outlineLevel="0" collapsed="false">
      <c r="B10" s="25" t="s">
        <v>14</v>
      </c>
      <c r="C10" s="26" t="n">
        <v>7752.152</v>
      </c>
      <c r="D10" s="27"/>
      <c r="E10" s="27"/>
      <c r="F10" s="28" t="n">
        <v>61.6739589728307</v>
      </c>
    </row>
    <row r="11" customFormat="false" ht="11.25" hidden="false" customHeight="true" outlineLevel="0" collapsed="false">
      <c r="B11" s="29" t="s">
        <v>15</v>
      </c>
      <c r="C11" s="27"/>
      <c r="D11" s="30"/>
      <c r="E11" s="31"/>
      <c r="F11" s="32"/>
    </row>
    <row r="12" customFormat="false" ht="11.25" hidden="false" customHeight="true" outlineLevel="0" collapsed="false">
      <c r="B12" s="33" t="s">
        <v>16</v>
      </c>
      <c r="C12" s="34" t="n">
        <v>2641.755</v>
      </c>
      <c r="D12" s="34" t="n">
        <v>235.767390858093</v>
      </c>
      <c r="E12" s="34" t="n">
        <v>6</v>
      </c>
      <c r="F12" s="28" t="n">
        <v>92.7817764562844</v>
      </c>
    </row>
    <row r="13" customFormat="false" ht="11.25" hidden="false" customHeight="true" outlineLevel="0" collapsed="false">
      <c r="B13" s="35" t="s">
        <v>17</v>
      </c>
      <c r="C13" s="34" t="n">
        <v>5110.397</v>
      </c>
      <c r="D13" s="34" t="n">
        <v>140.723433077781</v>
      </c>
      <c r="E13" s="34" t="n">
        <v>4.44368500138052</v>
      </c>
      <c r="F13" s="28" t="n">
        <v>45.5931667416203</v>
      </c>
    </row>
    <row r="14" customFormat="false" ht="11.25" hidden="false" customHeight="true" outlineLevel="0" collapsed="false">
      <c r="B14" s="29" t="s">
        <v>18</v>
      </c>
      <c r="C14" s="36"/>
      <c r="D14" s="37"/>
      <c r="E14" s="38"/>
      <c r="F14" s="32"/>
    </row>
    <row r="15" customFormat="false" ht="11.25" hidden="false" customHeight="true" outlineLevel="0" collapsed="false">
      <c r="B15" s="35" t="s">
        <v>19</v>
      </c>
      <c r="C15" s="39" t="s">
        <v>20</v>
      </c>
      <c r="D15" s="39" t="s">
        <v>20</v>
      </c>
      <c r="E15" s="39" t="s">
        <v>20</v>
      </c>
      <c r="F15" s="40" t="s">
        <v>20</v>
      </c>
    </row>
    <row r="16" customFormat="false" ht="11.25" hidden="false" customHeight="true" outlineLevel="0" collapsed="false">
      <c r="B16" s="35" t="s">
        <v>21</v>
      </c>
      <c r="C16" s="39" t="s">
        <v>20</v>
      </c>
      <c r="D16" s="39" t="s">
        <v>20</v>
      </c>
      <c r="E16" s="39" t="s">
        <v>20</v>
      </c>
      <c r="F16" s="40" t="s">
        <v>20</v>
      </c>
    </row>
    <row r="17" customFormat="false" ht="11.25" hidden="false" customHeight="true" outlineLevel="0" collapsed="false">
      <c r="B17" s="35" t="s">
        <v>22</v>
      </c>
      <c r="C17" s="39" t="s">
        <v>20</v>
      </c>
      <c r="D17" s="39" t="s">
        <v>20</v>
      </c>
      <c r="E17" s="39" t="s">
        <v>20</v>
      </c>
      <c r="F17" s="40" t="s">
        <v>20</v>
      </c>
    </row>
    <row r="18" customFormat="false" ht="11.25" hidden="false" customHeight="true" outlineLevel="0" collapsed="false">
      <c r="B18" s="41" t="s">
        <v>23</v>
      </c>
      <c r="C18" s="39" t="n">
        <v>94.5</v>
      </c>
      <c r="D18" s="39" t="n">
        <v>158.879065611455</v>
      </c>
      <c r="E18" s="39" t="n">
        <v>6</v>
      </c>
      <c r="F18" s="40" t="n">
        <v>61.7104430034296</v>
      </c>
    </row>
    <row r="19" customFormat="false" ht="11.25" hidden="false" customHeight="true" outlineLevel="0" collapsed="false">
      <c r="B19" s="41" t="s">
        <v>25</v>
      </c>
      <c r="C19" s="34" t="n">
        <v>8739.253</v>
      </c>
      <c r="D19" s="39" t="s">
        <v>34</v>
      </c>
      <c r="E19" s="39" t="s">
        <v>34</v>
      </c>
      <c r="F19" s="28" t="n">
        <v>8</v>
      </c>
    </row>
    <row r="20" customFormat="false" ht="11.25" hidden="false" customHeight="true" outlineLevel="0" collapsed="false">
      <c r="B20" s="41" t="s">
        <v>26</v>
      </c>
      <c r="C20" s="34" t="n">
        <v>1258.962</v>
      </c>
      <c r="D20" s="39" t="s">
        <v>34</v>
      </c>
      <c r="E20" s="39" t="s">
        <v>34</v>
      </c>
      <c r="F20" s="28" t="n">
        <v>5</v>
      </c>
    </row>
    <row r="21" customFormat="false" ht="11.25" hidden="false" customHeight="true" outlineLevel="0" collapsed="false">
      <c r="B21" s="41" t="s">
        <v>27</v>
      </c>
      <c r="C21" s="39" t="s">
        <v>24</v>
      </c>
      <c r="D21" s="39" t="s">
        <v>34</v>
      </c>
      <c r="E21" s="39" t="s">
        <v>34</v>
      </c>
      <c r="F21" s="40" t="s">
        <v>24</v>
      </c>
    </row>
    <row r="22" customFormat="false" ht="11.25" hidden="false" customHeight="true" outlineLevel="0" collapsed="false">
      <c r="B22" s="41" t="s">
        <v>28</v>
      </c>
      <c r="C22" s="34" t="n">
        <v>287.847</v>
      </c>
      <c r="D22" s="39" t="s">
        <v>34</v>
      </c>
      <c r="E22" s="39" t="s">
        <v>34</v>
      </c>
      <c r="F22" s="28" t="n">
        <v>18</v>
      </c>
    </row>
    <row r="23" customFormat="false" ht="11.25" hidden="false" customHeight="true" outlineLevel="0" collapsed="false">
      <c r="B23" s="41" t="s">
        <v>29</v>
      </c>
      <c r="C23" s="39" t="n">
        <v>83.853</v>
      </c>
      <c r="D23" s="39" t="s">
        <v>34</v>
      </c>
      <c r="E23" s="39" t="s">
        <v>34</v>
      </c>
      <c r="F23" s="40" t="n">
        <v>10</v>
      </c>
    </row>
    <row r="24" customFormat="false" ht="11.25" hidden="false" customHeight="true" outlineLevel="0" collapsed="false">
      <c r="B24" s="41" t="s">
        <v>31</v>
      </c>
      <c r="C24" s="34" t="n">
        <v>8406.521</v>
      </c>
      <c r="D24" s="39" t="s">
        <v>34</v>
      </c>
      <c r="E24" s="39" t="s">
        <v>34</v>
      </c>
      <c r="F24" s="28" t="n">
        <v>1.5</v>
      </c>
    </row>
    <row r="25" customFormat="false" ht="11.25" hidden="false" customHeight="true" outlineLevel="0" collapsed="false">
      <c r="B25" s="41" t="s">
        <v>32</v>
      </c>
      <c r="C25" s="34" t="n">
        <v>173341.562</v>
      </c>
      <c r="D25" s="34" t="s">
        <v>34</v>
      </c>
      <c r="E25" s="34" t="s">
        <v>34</v>
      </c>
      <c r="F25" s="28" t="s">
        <v>34</v>
      </c>
      <c r="G25" s="42"/>
    </row>
    <row r="26" customFormat="false" ht="11.25" hidden="false" customHeight="true" outlineLevel="0" collapsed="false">
      <c r="B26" s="41" t="s">
        <v>33</v>
      </c>
      <c r="C26" s="43"/>
      <c r="D26" s="43"/>
      <c r="E26" s="43"/>
      <c r="F26" s="32"/>
      <c r="G26" s="44"/>
    </row>
    <row r="27" customFormat="false" ht="11.25" hidden="false" customHeight="true" outlineLevel="0" collapsed="false">
      <c r="B27" s="45"/>
      <c r="C27" s="46"/>
      <c r="D27" s="47"/>
      <c r="E27" s="47"/>
      <c r="F27" s="48"/>
    </row>
    <row r="28" customFormat="false" ht="11.25" hidden="false" customHeight="true" outlineLevel="0" collapsed="false">
      <c r="B28" s="49"/>
      <c r="C28" s="42"/>
      <c r="D28" s="50"/>
      <c r="E28" s="51"/>
      <c r="F28" s="52"/>
    </row>
    <row r="29" customFormat="false" ht="16.5" hidden="false" customHeight="true" outlineLevel="0" collapsed="false">
      <c r="A29" s="8" t="n">
        <v>1991</v>
      </c>
      <c r="B29" s="9"/>
      <c r="C29" s="3"/>
      <c r="D29" s="3"/>
      <c r="E29" s="3"/>
      <c r="F29" s="3"/>
    </row>
    <row r="30" customFormat="false" ht="31.5" hidden="false" customHeight="true" outlineLevel="0" collapsed="false">
      <c r="A30" s="6"/>
      <c r="B30" s="10" t="s">
        <v>3</v>
      </c>
      <c r="C30" s="11"/>
      <c r="D30" s="12" t="s">
        <v>4</v>
      </c>
      <c r="E30" s="13"/>
      <c r="F30" s="14" t="s">
        <v>5</v>
      </c>
    </row>
    <row r="31" customFormat="false" ht="31.5" hidden="false" customHeight="true" outlineLevel="0" collapsed="false">
      <c r="B31" s="15"/>
      <c r="C31" s="16" t="s">
        <v>6</v>
      </c>
      <c r="D31" s="17" t="s">
        <v>7</v>
      </c>
      <c r="E31" s="18" t="s">
        <v>8</v>
      </c>
      <c r="F31" s="19" t="s">
        <v>9</v>
      </c>
    </row>
    <row r="32" customFormat="false" ht="11.25" hidden="false" customHeight="true" outlineLevel="0" collapsed="false">
      <c r="B32" s="20"/>
      <c r="C32" s="21" t="s">
        <v>10</v>
      </c>
      <c r="D32" s="22" t="s">
        <v>11</v>
      </c>
      <c r="E32" s="23" t="s">
        <v>12</v>
      </c>
      <c r="F32" s="24" t="s">
        <v>13</v>
      </c>
    </row>
    <row r="33" customFormat="false" ht="11.25" hidden="false" customHeight="true" outlineLevel="0" collapsed="false">
      <c r="B33" s="25" t="s">
        <v>14</v>
      </c>
      <c r="C33" s="26" t="n">
        <v>7921.518</v>
      </c>
      <c r="D33" s="27"/>
      <c r="E33" s="27"/>
      <c r="F33" s="28" t="n">
        <v>62.3250508889122</v>
      </c>
    </row>
    <row r="34" customFormat="false" ht="11.25" hidden="false" customHeight="true" outlineLevel="0" collapsed="false">
      <c r="B34" s="29" t="s">
        <v>15</v>
      </c>
      <c r="C34" s="27"/>
      <c r="D34" s="30"/>
      <c r="E34" s="31"/>
      <c r="F34" s="32"/>
    </row>
    <row r="35" customFormat="false" ht="11.25" hidden="false" customHeight="true" outlineLevel="0" collapsed="false">
      <c r="B35" s="33" t="s">
        <v>16</v>
      </c>
      <c r="C35" s="34" t="n">
        <v>2339.52</v>
      </c>
      <c r="D35" s="34" t="n">
        <v>248.302221867342</v>
      </c>
      <c r="E35" s="34" t="n">
        <v>6</v>
      </c>
      <c r="F35" s="28" t="n">
        <v>97.7146210043988</v>
      </c>
    </row>
    <row r="36" customFormat="false" ht="11.25" hidden="false" customHeight="true" outlineLevel="0" collapsed="false">
      <c r="B36" s="35" t="s">
        <v>17</v>
      </c>
      <c r="C36" s="34" t="n">
        <v>5581.998</v>
      </c>
      <c r="D36" s="34" t="n">
        <v>143.50440471432</v>
      </c>
      <c r="E36" s="34" t="n">
        <v>4.58725021040853</v>
      </c>
      <c r="F36" s="28" t="n">
        <v>47.4926186528951</v>
      </c>
    </row>
    <row r="37" customFormat="false" ht="11.25" hidden="false" customHeight="true" outlineLevel="0" collapsed="false">
      <c r="B37" s="29" t="s">
        <v>18</v>
      </c>
      <c r="C37" s="36"/>
      <c r="D37" s="37"/>
      <c r="E37" s="38"/>
      <c r="F37" s="32"/>
    </row>
    <row r="38" customFormat="false" ht="11.25" hidden="false" customHeight="true" outlineLevel="0" collapsed="false">
      <c r="B38" s="35" t="s">
        <v>19</v>
      </c>
      <c r="C38" s="39" t="s">
        <v>20</v>
      </c>
      <c r="D38" s="39" t="s">
        <v>20</v>
      </c>
      <c r="E38" s="39" t="s">
        <v>20</v>
      </c>
      <c r="F38" s="40" t="s">
        <v>20</v>
      </c>
    </row>
    <row r="39" customFormat="false" ht="11.25" hidden="false" customHeight="true" outlineLevel="0" collapsed="false">
      <c r="B39" s="35" t="s">
        <v>21</v>
      </c>
      <c r="C39" s="39" t="s">
        <v>20</v>
      </c>
      <c r="D39" s="39" t="s">
        <v>20</v>
      </c>
      <c r="E39" s="39" t="s">
        <v>20</v>
      </c>
      <c r="F39" s="40" t="s">
        <v>20</v>
      </c>
    </row>
    <row r="40" customFormat="false" ht="11.25" hidden="false" customHeight="true" outlineLevel="0" collapsed="false">
      <c r="B40" s="35" t="s">
        <v>22</v>
      </c>
      <c r="C40" s="39" t="s">
        <v>20</v>
      </c>
      <c r="D40" s="39" t="s">
        <v>20</v>
      </c>
      <c r="E40" s="39" t="s">
        <v>20</v>
      </c>
      <c r="F40" s="40" t="s">
        <v>20</v>
      </c>
    </row>
    <row r="41" customFormat="false" ht="11.25" hidden="false" customHeight="true" outlineLevel="0" collapsed="false">
      <c r="B41" s="41" t="s">
        <v>23</v>
      </c>
      <c r="C41" s="39" t="n">
        <v>83.3</v>
      </c>
      <c r="D41" s="39" t="n">
        <v>162.124567186938</v>
      </c>
      <c r="E41" s="39" t="n">
        <v>6</v>
      </c>
      <c r="F41" s="40" t="n">
        <v>62.9262566888459</v>
      </c>
    </row>
    <row r="42" customFormat="false" ht="11.25" hidden="false" customHeight="true" outlineLevel="0" collapsed="false">
      <c r="B42" s="41" t="s">
        <v>25</v>
      </c>
      <c r="C42" s="34" t="n">
        <v>8397.07</v>
      </c>
      <c r="D42" s="39" t="s">
        <v>34</v>
      </c>
      <c r="E42" s="39" t="s">
        <v>34</v>
      </c>
      <c r="F42" s="28" t="n">
        <v>8</v>
      </c>
    </row>
    <row r="43" customFormat="false" ht="11.25" hidden="false" customHeight="true" outlineLevel="0" collapsed="false">
      <c r="B43" s="41" t="s">
        <v>26</v>
      </c>
      <c r="C43" s="34" t="n">
        <v>1260.98</v>
      </c>
      <c r="D43" s="39" t="s">
        <v>34</v>
      </c>
      <c r="E43" s="39" t="s">
        <v>34</v>
      </c>
      <c r="F43" s="28" t="n">
        <v>5</v>
      </c>
    </row>
    <row r="44" customFormat="false" ht="11.25" hidden="false" customHeight="true" outlineLevel="0" collapsed="false">
      <c r="B44" s="41" t="s">
        <v>27</v>
      </c>
      <c r="C44" s="39" t="s">
        <v>24</v>
      </c>
      <c r="D44" s="39" t="s">
        <v>34</v>
      </c>
      <c r="E44" s="39" t="s">
        <v>34</v>
      </c>
      <c r="F44" s="40" t="s">
        <v>24</v>
      </c>
    </row>
    <row r="45" customFormat="false" ht="11.25" hidden="false" customHeight="true" outlineLevel="0" collapsed="false">
      <c r="B45" s="41" t="s">
        <v>28</v>
      </c>
      <c r="C45" s="34" t="n">
        <v>314.125</v>
      </c>
      <c r="D45" s="39" t="s">
        <v>34</v>
      </c>
      <c r="E45" s="39" t="s">
        <v>34</v>
      </c>
      <c r="F45" s="28" t="n">
        <v>18</v>
      </c>
    </row>
    <row r="46" customFormat="false" ht="11.25" hidden="false" customHeight="true" outlineLevel="0" collapsed="false">
      <c r="B46" s="41" t="s">
        <v>29</v>
      </c>
      <c r="C46" s="39" t="n">
        <v>66.255</v>
      </c>
      <c r="D46" s="39" t="s">
        <v>34</v>
      </c>
      <c r="E46" s="39" t="s">
        <v>34</v>
      </c>
      <c r="F46" s="40" t="n">
        <v>10</v>
      </c>
    </row>
    <row r="47" customFormat="false" ht="11.25" hidden="false" customHeight="true" outlineLevel="0" collapsed="false">
      <c r="B47" s="41" t="s">
        <v>31</v>
      </c>
      <c r="C47" s="34" t="n">
        <v>8548.8</v>
      </c>
      <c r="D47" s="39" t="s">
        <v>34</v>
      </c>
      <c r="E47" s="39" t="s">
        <v>34</v>
      </c>
      <c r="F47" s="28" t="n">
        <v>1.5</v>
      </c>
    </row>
    <row r="48" customFormat="false" ht="11.25" hidden="false" customHeight="true" outlineLevel="0" collapsed="false">
      <c r="B48" s="41" t="s">
        <v>32</v>
      </c>
      <c r="C48" s="34" t="n">
        <v>173060.621803472</v>
      </c>
      <c r="D48" s="34" t="s">
        <v>34</v>
      </c>
      <c r="E48" s="34" t="s">
        <v>34</v>
      </c>
      <c r="F48" s="28" t="s">
        <v>34</v>
      </c>
      <c r="G48" s="42"/>
    </row>
    <row r="49" customFormat="false" ht="11.25" hidden="false" customHeight="true" outlineLevel="0" collapsed="false">
      <c r="B49" s="41" t="s">
        <v>33</v>
      </c>
      <c r="C49" s="43"/>
      <c r="D49" s="43"/>
      <c r="E49" s="43"/>
      <c r="F49" s="32"/>
      <c r="G49" s="44"/>
    </row>
    <row r="50" customFormat="false" ht="11.25" hidden="false" customHeight="true" outlineLevel="0" collapsed="false">
      <c r="B50" s="45"/>
      <c r="C50" s="46"/>
      <c r="D50" s="47"/>
      <c r="E50" s="47"/>
      <c r="F50" s="48"/>
    </row>
    <row r="52" customFormat="false" ht="16.5" hidden="false" customHeight="true" outlineLevel="0" collapsed="false">
      <c r="A52" s="8" t="n">
        <v>1992</v>
      </c>
      <c r="B52" s="9"/>
      <c r="C52" s="3"/>
      <c r="D52" s="3"/>
      <c r="E52" s="3"/>
      <c r="F52" s="3"/>
    </row>
    <row r="53" customFormat="false" ht="31.5" hidden="false" customHeight="true" outlineLevel="0" collapsed="false">
      <c r="A53" s="6"/>
      <c r="B53" s="10" t="s">
        <v>3</v>
      </c>
      <c r="C53" s="11"/>
      <c r="D53" s="12" t="s">
        <v>4</v>
      </c>
      <c r="E53" s="13"/>
      <c r="F53" s="14" t="s">
        <v>5</v>
      </c>
    </row>
    <row r="54" customFormat="false" ht="31.5" hidden="false" customHeight="true" outlineLevel="0" collapsed="false">
      <c r="B54" s="15"/>
      <c r="C54" s="16" t="s">
        <v>6</v>
      </c>
      <c r="D54" s="17" t="s">
        <v>7</v>
      </c>
      <c r="E54" s="18" t="s">
        <v>8</v>
      </c>
      <c r="F54" s="19" t="s">
        <v>9</v>
      </c>
    </row>
    <row r="55" customFormat="false" ht="11.25" hidden="false" customHeight="true" outlineLevel="0" collapsed="false">
      <c r="B55" s="20"/>
      <c r="C55" s="21" t="s">
        <v>10</v>
      </c>
      <c r="D55" s="22" t="s">
        <v>11</v>
      </c>
      <c r="E55" s="23" t="s">
        <v>12</v>
      </c>
      <c r="F55" s="24" t="s">
        <v>13</v>
      </c>
    </row>
    <row r="56" customFormat="false" ht="11.25" hidden="false" customHeight="true" outlineLevel="0" collapsed="false">
      <c r="B56" s="25" t="s">
        <v>14</v>
      </c>
      <c r="C56" s="26" t="n">
        <v>7572.015</v>
      </c>
      <c r="D56" s="27"/>
      <c r="E56" s="27"/>
      <c r="F56" s="28" t="n">
        <v>62.5999206686265</v>
      </c>
    </row>
    <row r="57" customFormat="false" ht="11.25" hidden="false" customHeight="true" outlineLevel="0" collapsed="false">
      <c r="B57" s="29" t="s">
        <v>15</v>
      </c>
      <c r="C57" s="27"/>
      <c r="D57" s="30"/>
      <c r="E57" s="31"/>
      <c r="F57" s="32"/>
    </row>
    <row r="58" customFormat="false" ht="11.25" hidden="false" customHeight="true" outlineLevel="0" collapsed="false">
      <c r="B58" s="33" t="s">
        <v>16</v>
      </c>
      <c r="C58" s="34" t="n">
        <v>2146.398</v>
      </c>
      <c r="D58" s="34" t="n">
        <v>256.295816716429</v>
      </c>
      <c r="E58" s="34" t="n">
        <v>6</v>
      </c>
      <c r="F58" s="28" t="n">
        <v>100.860348357409</v>
      </c>
    </row>
    <row r="59" customFormat="false" ht="11.25" hidden="false" customHeight="true" outlineLevel="0" collapsed="false">
      <c r="B59" s="35" t="s">
        <v>17</v>
      </c>
      <c r="C59" s="34" t="n">
        <v>5425.617</v>
      </c>
      <c r="D59" s="34" t="n">
        <v>142.88995542904</v>
      </c>
      <c r="E59" s="34" t="n">
        <v>4.58526762946961</v>
      </c>
      <c r="F59" s="28" t="n">
        <v>47.4639268322854</v>
      </c>
    </row>
    <row r="60" customFormat="false" ht="11.25" hidden="false" customHeight="true" outlineLevel="0" collapsed="false">
      <c r="B60" s="29" t="s">
        <v>18</v>
      </c>
      <c r="C60" s="36"/>
      <c r="D60" s="37"/>
      <c r="E60" s="38"/>
      <c r="F60" s="32"/>
    </row>
    <row r="61" customFormat="false" ht="11.25" hidden="false" customHeight="true" outlineLevel="0" collapsed="false">
      <c r="B61" s="35" t="s">
        <v>19</v>
      </c>
      <c r="C61" s="39" t="s">
        <v>20</v>
      </c>
      <c r="D61" s="39" t="s">
        <v>20</v>
      </c>
      <c r="E61" s="39" t="s">
        <v>20</v>
      </c>
      <c r="F61" s="40" t="s">
        <v>20</v>
      </c>
    </row>
    <row r="62" customFormat="false" ht="11.25" hidden="false" customHeight="true" outlineLevel="0" collapsed="false">
      <c r="B62" s="35" t="s">
        <v>21</v>
      </c>
      <c r="C62" s="39" t="s">
        <v>20</v>
      </c>
      <c r="D62" s="39" t="s">
        <v>20</v>
      </c>
      <c r="E62" s="39" t="s">
        <v>20</v>
      </c>
      <c r="F62" s="40" t="s">
        <v>20</v>
      </c>
    </row>
    <row r="63" customFormat="false" ht="11.25" hidden="false" customHeight="true" outlineLevel="0" collapsed="false">
      <c r="B63" s="35" t="s">
        <v>22</v>
      </c>
      <c r="C63" s="39" t="s">
        <v>20</v>
      </c>
      <c r="D63" s="39" t="s">
        <v>20</v>
      </c>
      <c r="E63" s="39" t="s">
        <v>20</v>
      </c>
      <c r="F63" s="40" t="s">
        <v>20</v>
      </c>
    </row>
    <row r="64" customFormat="false" ht="11.25" hidden="false" customHeight="true" outlineLevel="0" collapsed="false">
      <c r="B64" s="41" t="s">
        <v>23</v>
      </c>
      <c r="C64" s="39" t="n">
        <v>103.2</v>
      </c>
      <c r="D64" s="39" t="n">
        <v>160.798645861014</v>
      </c>
      <c r="E64" s="39" t="n">
        <v>6</v>
      </c>
      <c r="F64" s="40" t="n">
        <v>62.4273742632543</v>
      </c>
    </row>
    <row r="65" customFormat="false" ht="11.25" hidden="false" customHeight="true" outlineLevel="0" collapsed="false">
      <c r="B65" s="41" t="s">
        <v>25</v>
      </c>
      <c r="C65" s="34" t="n">
        <v>8460.557</v>
      </c>
      <c r="D65" s="39" t="s">
        <v>34</v>
      </c>
      <c r="E65" s="39" t="s">
        <v>34</v>
      </c>
      <c r="F65" s="28" t="n">
        <v>8</v>
      </c>
    </row>
    <row r="66" customFormat="false" ht="11.25" hidden="false" customHeight="true" outlineLevel="0" collapsed="false">
      <c r="B66" s="41" t="s">
        <v>26</v>
      </c>
      <c r="C66" s="34" t="n">
        <v>1355.485</v>
      </c>
      <c r="D66" s="39" t="s">
        <v>34</v>
      </c>
      <c r="E66" s="39" t="s">
        <v>34</v>
      </c>
      <c r="F66" s="28" t="n">
        <v>5</v>
      </c>
    </row>
    <row r="67" customFormat="false" ht="11.25" hidden="false" customHeight="true" outlineLevel="0" collapsed="false">
      <c r="B67" s="41" t="s">
        <v>27</v>
      </c>
      <c r="C67" s="39" t="s">
        <v>24</v>
      </c>
      <c r="D67" s="39" t="s">
        <v>34</v>
      </c>
      <c r="E67" s="39" t="s">
        <v>34</v>
      </c>
      <c r="F67" s="40" t="s">
        <v>24</v>
      </c>
    </row>
    <row r="68" customFormat="false" ht="11.25" hidden="false" customHeight="true" outlineLevel="0" collapsed="false">
      <c r="B68" s="41" t="s">
        <v>28</v>
      </c>
      <c r="C68" s="34" t="n">
        <v>315.848</v>
      </c>
      <c r="D68" s="39" t="s">
        <v>34</v>
      </c>
      <c r="E68" s="39" t="s">
        <v>34</v>
      </c>
      <c r="F68" s="28" t="n">
        <v>18</v>
      </c>
    </row>
    <row r="69" customFormat="false" ht="11.25" hidden="false" customHeight="true" outlineLevel="0" collapsed="false">
      <c r="B69" s="41" t="s">
        <v>29</v>
      </c>
      <c r="C69" s="39" t="n">
        <v>56.946</v>
      </c>
      <c r="D69" s="39" t="s">
        <v>34</v>
      </c>
      <c r="E69" s="39" t="s">
        <v>34</v>
      </c>
      <c r="F69" s="40" t="n">
        <v>10</v>
      </c>
    </row>
    <row r="70" customFormat="false" ht="11.25" hidden="false" customHeight="true" outlineLevel="0" collapsed="false">
      <c r="B70" s="41" t="s">
        <v>31</v>
      </c>
      <c r="C70" s="34" t="n">
        <v>8244.4</v>
      </c>
      <c r="D70" s="39" t="s">
        <v>34</v>
      </c>
      <c r="E70" s="39" t="s">
        <v>34</v>
      </c>
      <c r="F70" s="28" t="n">
        <v>1.5</v>
      </c>
    </row>
    <row r="71" customFormat="false" ht="11.25" hidden="false" customHeight="true" outlineLevel="0" collapsed="false">
      <c r="B71" s="41" t="s">
        <v>32</v>
      </c>
      <c r="C71" s="34" t="n">
        <v>172683.589123219</v>
      </c>
      <c r="D71" s="34" t="s">
        <v>34</v>
      </c>
      <c r="E71" s="34" t="s">
        <v>34</v>
      </c>
      <c r="F71" s="28" t="s">
        <v>34</v>
      </c>
      <c r="G71" s="42"/>
    </row>
    <row r="72" customFormat="false" ht="11.25" hidden="false" customHeight="true" outlineLevel="0" collapsed="false">
      <c r="B72" s="41" t="s">
        <v>33</v>
      </c>
      <c r="C72" s="43"/>
      <c r="D72" s="43"/>
      <c r="E72" s="43"/>
      <c r="F72" s="32"/>
      <c r="G72" s="44"/>
    </row>
    <row r="73" customFormat="false" ht="11.25" hidden="false" customHeight="true" outlineLevel="0" collapsed="false">
      <c r="B73" s="45"/>
      <c r="C73" s="46"/>
      <c r="D73" s="47"/>
      <c r="E73" s="47"/>
      <c r="F73" s="48"/>
    </row>
    <row r="75" customFormat="false" ht="16.5" hidden="false" customHeight="true" outlineLevel="0" collapsed="false">
      <c r="A75" s="8" t="n">
        <v>1993</v>
      </c>
      <c r="B75" s="9"/>
      <c r="C75" s="3"/>
      <c r="D75" s="3"/>
      <c r="E75" s="3"/>
      <c r="F75" s="3"/>
    </row>
    <row r="76" customFormat="false" ht="31.5" hidden="false" customHeight="true" outlineLevel="0" collapsed="false">
      <c r="A76" s="6"/>
      <c r="B76" s="10" t="s">
        <v>3</v>
      </c>
      <c r="C76" s="11"/>
      <c r="D76" s="12" t="s">
        <v>4</v>
      </c>
      <c r="E76" s="13"/>
      <c r="F76" s="14" t="s">
        <v>5</v>
      </c>
    </row>
    <row r="77" customFormat="false" ht="31.5" hidden="false" customHeight="true" outlineLevel="0" collapsed="false">
      <c r="B77" s="15"/>
      <c r="C77" s="16" t="s">
        <v>6</v>
      </c>
      <c r="D77" s="17" t="s">
        <v>7</v>
      </c>
      <c r="E77" s="18" t="s">
        <v>8</v>
      </c>
      <c r="F77" s="19" t="s">
        <v>9</v>
      </c>
    </row>
    <row r="78" customFormat="false" ht="11.25" hidden="false" customHeight="true" outlineLevel="0" collapsed="false">
      <c r="B78" s="20"/>
      <c r="C78" s="21" t="s">
        <v>10</v>
      </c>
      <c r="D78" s="22" t="s">
        <v>11</v>
      </c>
      <c r="E78" s="23" t="s">
        <v>12</v>
      </c>
      <c r="F78" s="24" t="s">
        <v>13</v>
      </c>
    </row>
    <row r="79" customFormat="false" ht="11.25" hidden="false" customHeight="true" outlineLevel="0" collapsed="false">
      <c r="B79" s="25" t="s">
        <v>14</v>
      </c>
      <c r="C79" s="26" t="n">
        <v>7441.129</v>
      </c>
      <c r="D79" s="27"/>
      <c r="E79" s="27"/>
      <c r="F79" s="28" t="n">
        <v>62.5725693548081</v>
      </c>
    </row>
    <row r="80" customFormat="false" ht="11.25" hidden="false" customHeight="true" outlineLevel="0" collapsed="false">
      <c r="B80" s="29" t="s">
        <v>15</v>
      </c>
      <c r="C80" s="27"/>
      <c r="D80" s="30"/>
      <c r="E80" s="31"/>
      <c r="F80" s="32"/>
    </row>
    <row r="81" customFormat="false" ht="11.25" hidden="false" customHeight="true" outlineLevel="0" collapsed="false">
      <c r="B81" s="33" t="s">
        <v>16</v>
      </c>
      <c r="C81" s="34" t="n">
        <v>2118.981</v>
      </c>
      <c r="D81" s="34" t="n">
        <v>255.70373875441</v>
      </c>
      <c r="E81" s="34" t="n">
        <v>6</v>
      </c>
      <c r="F81" s="28" t="n">
        <v>100.627347326533</v>
      </c>
    </row>
    <row r="82" customFormat="false" ht="11.25" hidden="false" customHeight="true" outlineLevel="0" collapsed="false">
      <c r="B82" s="35" t="s">
        <v>17</v>
      </c>
      <c r="C82" s="34" t="n">
        <v>5322.148</v>
      </c>
      <c r="D82" s="34" t="n">
        <v>142.569746401549</v>
      </c>
      <c r="E82" s="34" t="n">
        <v>4.58503202090584</v>
      </c>
      <c r="F82" s="28" t="n">
        <v>47.4212899312925</v>
      </c>
    </row>
    <row r="83" customFormat="false" ht="11.25" hidden="false" customHeight="true" outlineLevel="0" collapsed="false">
      <c r="B83" s="29" t="s">
        <v>18</v>
      </c>
      <c r="C83" s="36"/>
      <c r="D83" s="37"/>
      <c r="E83" s="38"/>
      <c r="F83" s="32"/>
    </row>
    <row r="84" customFormat="false" ht="11.25" hidden="false" customHeight="true" outlineLevel="0" collapsed="false">
      <c r="B84" s="35" t="s">
        <v>19</v>
      </c>
      <c r="C84" s="39" t="s">
        <v>20</v>
      </c>
      <c r="D84" s="39" t="s">
        <v>20</v>
      </c>
      <c r="E84" s="39" t="s">
        <v>20</v>
      </c>
      <c r="F84" s="40" t="s">
        <v>20</v>
      </c>
    </row>
    <row r="85" customFormat="false" ht="11.25" hidden="false" customHeight="true" outlineLevel="0" collapsed="false">
      <c r="B85" s="35" t="s">
        <v>21</v>
      </c>
      <c r="C85" s="39" t="s">
        <v>20</v>
      </c>
      <c r="D85" s="39" t="s">
        <v>20</v>
      </c>
      <c r="E85" s="39" t="s">
        <v>20</v>
      </c>
      <c r="F85" s="40" t="s">
        <v>20</v>
      </c>
    </row>
    <row r="86" customFormat="false" ht="11.25" hidden="false" customHeight="true" outlineLevel="0" collapsed="false">
      <c r="B86" s="35" t="s">
        <v>22</v>
      </c>
      <c r="C86" s="39" t="s">
        <v>20</v>
      </c>
      <c r="D86" s="39" t="s">
        <v>20</v>
      </c>
      <c r="E86" s="39" t="s">
        <v>20</v>
      </c>
      <c r="F86" s="40" t="s">
        <v>20</v>
      </c>
    </row>
    <row r="87" customFormat="false" ht="11.25" hidden="false" customHeight="true" outlineLevel="0" collapsed="false">
      <c r="B87" s="41" t="s">
        <v>23</v>
      </c>
      <c r="C87" s="39" t="n">
        <v>100.9</v>
      </c>
      <c r="D87" s="39" t="n">
        <v>168.709167683525</v>
      </c>
      <c r="E87" s="39" t="n">
        <v>6</v>
      </c>
      <c r="F87" s="40" t="n">
        <v>65.516332060327</v>
      </c>
    </row>
    <row r="88" customFormat="false" ht="11.25" hidden="false" customHeight="true" outlineLevel="0" collapsed="false">
      <c r="B88" s="41" t="s">
        <v>25</v>
      </c>
      <c r="C88" s="34" t="n">
        <v>8669.56</v>
      </c>
      <c r="D88" s="39" t="s">
        <v>34</v>
      </c>
      <c r="E88" s="39" t="s">
        <v>34</v>
      </c>
      <c r="F88" s="28" t="n">
        <v>8</v>
      </c>
    </row>
    <row r="89" customFormat="false" ht="11.25" hidden="false" customHeight="true" outlineLevel="0" collapsed="false">
      <c r="B89" s="41" t="s">
        <v>26</v>
      </c>
      <c r="C89" s="34" t="n">
        <v>1408.767</v>
      </c>
      <c r="D89" s="39" t="s">
        <v>34</v>
      </c>
      <c r="E89" s="39" t="s">
        <v>34</v>
      </c>
      <c r="F89" s="28" t="n">
        <v>5</v>
      </c>
    </row>
    <row r="90" customFormat="false" ht="11.25" hidden="false" customHeight="true" outlineLevel="0" collapsed="false">
      <c r="B90" s="41" t="s">
        <v>27</v>
      </c>
      <c r="C90" s="39" t="s">
        <v>24</v>
      </c>
      <c r="D90" s="39" t="s">
        <v>34</v>
      </c>
      <c r="E90" s="39" t="s">
        <v>34</v>
      </c>
      <c r="F90" s="40" t="s">
        <v>24</v>
      </c>
    </row>
    <row r="91" customFormat="false" ht="11.25" hidden="false" customHeight="true" outlineLevel="0" collapsed="false">
      <c r="B91" s="41" t="s">
        <v>28</v>
      </c>
      <c r="C91" s="34" t="n">
        <v>323.305</v>
      </c>
      <c r="D91" s="39" t="s">
        <v>34</v>
      </c>
      <c r="E91" s="39" t="s">
        <v>34</v>
      </c>
      <c r="F91" s="28" t="n">
        <v>18</v>
      </c>
    </row>
    <row r="92" customFormat="false" ht="11.25" hidden="false" customHeight="true" outlineLevel="0" collapsed="false">
      <c r="B92" s="41" t="s">
        <v>29</v>
      </c>
      <c r="C92" s="39" t="n">
        <v>49.383</v>
      </c>
      <c r="D92" s="39" t="s">
        <v>34</v>
      </c>
      <c r="E92" s="39" t="s">
        <v>34</v>
      </c>
      <c r="F92" s="40" t="n">
        <v>10</v>
      </c>
    </row>
    <row r="93" customFormat="false" ht="11.25" hidden="false" customHeight="true" outlineLevel="0" collapsed="false">
      <c r="B93" s="41" t="s">
        <v>31</v>
      </c>
      <c r="C93" s="34" t="n">
        <v>8348.1</v>
      </c>
      <c r="D93" s="39" t="s">
        <v>34</v>
      </c>
      <c r="E93" s="39" t="s">
        <v>34</v>
      </c>
      <c r="F93" s="28" t="n">
        <v>1.5</v>
      </c>
    </row>
    <row r="94" customFormat="false" ht="11.25" hidden="false" customHeight="true" outlineLevel="0" collapsed="false">
      <c r="B94" s="41" t="s">
        <v>32</v>
      </c>
      <c r="C94" s="34" t="n">
        <v>173261.403756974</v>
      </c>
      <c r="D94" s="34" t="s">
        <v>34</v>
      </c>
      <c r="E94" s="34" t="s">
        <v>34</v>
      </c>
      <c r="F94" s="28" t="s">
        <v>34</v>
      </c>
      <c r="G94" s="42"/>
    </row>
    <row r="95" customFormat="false" ht="11.25" hidden="false" customHeight="true" outlineLevel="0" collapsed="false">
      <c r="B95" s="41" t="s">
        <v>33</v>
      </c>
      <c r="C95" s="43"/>
      <c r="D95" s="43"/>
      <c r="E95" s="43"/>
      <c r="F95" s="32"/>
      <c r="G95" s="44"/>
    </row>
    <row r="96" customFormat="false" ht="11.25" hidden="false" customHeight="true" outlineLevel="0" collapsed="false">
      <c r="B96" s="45"/>
      <c r="C96" s="46"/>
      <c r="D96" s="47"/>
      <c r="E96" s="47"/>
      <c r="F96" s="48"/>
    </row>
    <row r="98" customFormat="false" ht="16.5" hidden="false" customHeight="true" outlineLevel="0" collapsed="false">
      <c r="A98" s="8" t="n">
        <v>1994</v>
      </c>
      <c r="B98" s="9"/>
      <c r="C98" s="3"/>
      <c r="D98" s="3"/>
      <c r="E98" s="3"/>
      <c r="F98" s="3"/>
    </row>
    <row r="99" customFormat="false" ht="31.5" hidden="false" customHeight="true" outlineLevel="0" collapsed="false">
      <c r="A99" s="6"/>
      <c r="B99" s="10" t="s">
        <v>3</v>
      </c>
      <c r="C99" s="11"/>
      <c r="D99" s="12" t="s">
        <v>4</v>
      </c>
      <c r="E99" s="13"/>
      <c r="F99" s="14" t="s">
        <v>5</v>
      </c>
    </row>
    <row r="100" customFormat="false" ht="31.5" hidden="false" customHeight="true" outlineLevel="0" collapsed="false">
      <c r="B100" s="15"/>
      <c r="C100" s="16" t="s">
        <v>6</v>
      </c>
      <c r="D100" s="17" t="s">
        <v>7</v>
      </c>
      <c r="E100" s="18" t="s">
        <v>8</v>
      </c>
      <c r="F100" s="19" t="s">
        <v>9</v>
      </c>
    </row>
    <row r="101" customFormat="false" ht="11.25" hidden="false" customHeight="true" outlineLevel="0" collapsed="false">
      <c r="B101" s="20"/>
      <c r="C101" s="21" t="s">
        <v>10</v>
      </c>
      <c r="D101" s="22" t="s">
        <v>11</v>
      </c>
      <c r="E101" s="23" t="s">
        <v>12</v>
      </c>
      <c r="F101" s="24" t="s">
        <v>13</v>
      </c>
    </row>
    <row r="102" customFormat="false" ht="11.25" hidden="false" customHeight="true" outlineLevel="0" collapsed="false">
      <c r="B102" s="25" t="s">
        <v>14</v>
      </c>
      <c r="C102" s="26" t="n">
        <v>7168.76</v>
      </c>
      <c r="D102" s="27"/>
      <c r="E102" s="27"/>
      <c r="F102" s="28" t="n">
        <v>64.0491004263351</v>
      </c>
    </row>
    <row r="103" customFormat="false" ht="11.25" hidden="false" customHeight="true" outlineLevel="0" collapsed="false">
      <c r="B103" s="29" t="s">
        <v>15</v>
      </c>
      <c r="C103" s="27"/>
      <c r="D103" s="30"/>
      <c r="E103" s="31"/>
      <c r="F103" s="32"/>
    </row>
    <row r="104" customFormat="false" ht="11.25" hidden="false" customHeight="true" outlineLevel="0" collapsed="false">
      <c r="B104" s="33" t="s">
        <v>16</v>
      </c>
      <c r="C104" s="34" t="n">
        <v>2011.919</v>
      </c>
      <c r="D104" s="34" t="n">
        <v>262.632177114105</v>
      </c>
      <c r="E104" s="34" t="n">
        <v>6</v>
      </c>
      <c r="F104" s="28" t="n">
        <v>103.353902583987</v>
      </c>
    </row>
    <row r="105" customFormat="false" ht="11.25" hidden="false" customHeight="true" outlineLevel="0" collapsed="false">
      <c r="B105" s="35" t="s">
        <v>17</v>
      </c>
      <c r="C105" s="34" t="n">
        <v>5156.841</v>
      </c>
      <c r="D105" s="34" t="n">
        <v>145.226621294938</v>
      </c>
      <c r="E105" s="34" t="n">
        <v>4.62709224503916</v>
      </c>
      <c r="F105" s="28" t="n">
        <v>48.7145034798282</v>
      </c>
    </row>
    <row r="106" customFormat="false" ht="11.25" hidden="false" customHeight="true" outlineLevel="0" collapsed="false">
      <c r="B106" s="29" t="s">
        <v>18</v>
      </c>
      <c r="C106" s="36"/>
      <c r="D106" s="37"/>
      <c r="E106" s="38"/>
      <c r="F106" s="32"/>
    </row>
    <row r="107" customFormat="false" ht="11.25" hidden="false" customHeight="true" outlineLevel="0" collapsed="false">
      <c r="B107" s="35" t="s">
        <v>19</v>
      </c>
      <c r="C107" s="39" t="s">
        <v>20</v>
      </c>
      <c r="D107" s="39" t="s">
        <v>20</v>
      </c>
      <c r="E107" s="39" t="s">
        <v>20</v>
      </c>
      <c r="F107" s="40" t="s">
        <v>20</v>
      </c>
    </row>
    <row r="108" customFormat="false" ht="11.25" hidden="false" customHeight="true" outlineLevel="0" collapsed="false">
      <c r="B108" s="35" t="s">
        <v>21</v>
      </c>
      <c r="C108" s="39" t="s">
        <v>20</v>
      </c>
      <c r="D108" s="39" t="s">
        <v>20</v>
      </c>
      <c r="E108" s="39" t="s">
        <v>20</v>
      </c>
      <c r="F108" s="40" t="s">
        <v>20</v>
      </c>
    </row>
    <row r="109" customFormat="false" ht="11.25" hidden="false" customHeight="true" outlineLevel="0" collapsed="false">
      <c r="B109" s="35" t="s">
        <v>22</v>
      </c>
      <c r="C109" s="39" t="s">
        <v>20</v>
      </c>
      <c r="D109" s="39" t="s">
        <v>20</v>
      </c>
      <c r="E109" s="39" t="s">
        <v>20</v>
      </c>
      <c r="F109" s="40" t="s">
        <v>20</v>
      </c>
    </row>
    <row r="110" customFormat="false" ht="11.25" hidden="false" customHeight="true" outlineLevel="0" collapsed="false">
      <c r="B110" s="41" t="s">
        <v>23</v>
      </c>
      <c r="C110" s="39" t="n">
        <v>108.3</v>
      </c>
      <c r="D110" s="39" t="n">
        <v>168.845109184146</v>
      </c>
      <c r="E110" s="39" t="n">
        <v>6</v>
      </c>
      <c r="F110" s="40" t="n">
        <v>65.5623971207905</v>
      </c>
    </row>
    <row r="111" customFormat="false" ht="11.25" hidden="false" customHeight="true" outlineLevel="0" collapsed="false">
      <c r="B111" s="41" t="s">
        <v>25</v>
      </c>
      <c r="C111" s="34" t="n">
        <v>9964.108</v>
      </c>
      <c r="D111" s="39" t="s">
        <v>34</v>
      </c>
      <c r="E111" s="39" t="s">
        <v>34</v>
      </c>
      <c r="F111" s="28" t="n">
        <v>8</v>
      </c>
    </row>
    <row r="112" customFormat="false" ht="11.25" hidden="false" customHeight="true" outlineLevel="0" collapsed="false">
      <c r="B112" s="41" t="s">
        <v>26</v>
      </c>
      <c r="C112" s="34" t="n">
        <v>1658.051</v>
      </c>
      <c r="D112" s="39" t="s">
        <v>34</v>
      </c>
      <c r="E112" s="39" t="s">
        <v>34</v>
      </c>
      <c r="F112" s="28" t="n">
        <v>5</v>
      </c>
    </row>
    <row r="113" customFormat="false" ht="11.25" hidden="false" customHeight="true" outlineLevel="0" collapsed="false">
      <c r="B113" s="41" t="s">
        <v>27</v>
      </c>
      <c r="C113" s="39" t="s">
        <v>24</v>
      </c>
      <c r="D113" s="39" t="s">
        <v>34</v>
      </c>
      <c r="E113" s="39" t="s">
        <v>34</v>
      </c>
      <c r="F113" s="40" t="s">
        <v>24</v>
      </c>
    </row>
    <row r="114" customFormat="false" ht="11.25" hidden="false" customHeight="true" outlineLevel="0" collapsed="false">
      <c r="B114" s="41" t="s">
        <v>28</v>
      </c>
      <c r="C114" s="34" t="n">
        <v>323.986</v>
      </c>
      <c r="D114" s="39" t="s">
        <v>34</v>
      </c>
      <c r="E114" s="39" t="s">
        <v>34</v>
      </c>
      <c r="F114" s="28" t="n">
        <v>18</v>
      </c>
    </row>
    <row r="115" customFormat="false" ht="11.25" hidden="false" customHeight="true" outlineLevel="0" collapsed="false">
      <c r="B115" s="41" t="s">
        <v>29</v>
      </c>
      <c r="C115" s="39" t="n">
        <v>43.063</v>
      </c>
      <c r="D115" s="39" t="s">
        <v>34</v>
      </c>
      <c r="E115" s="39" t="s">
        <v>34</v>
      </c>
      <c r="F115" s="40" t="n">
        <v>10</v>
      </c>
    </row>
    <row r="116" customFormat="false" ht="11.25" hidden="false" customHeight="true" outlineLevel="0" collapsed="false">
      <c r="B116" s="41" t="s">
        <v>31</v>
      </c>
      <c r="C116" s="34" t="n">
        <v>8023.4</v>
      </c>
      <c r="D116" s="39" t="s">
        <v>34</v>
      </c>
      <c r="E116" s="39" t="s">
        <v>34</v>
      </c>
      <c r="F116" s="28" t="n">
        <v>1.5</v>
      </c>
    </row>
    <row r="117" customFormat="false" ht="11.25" hidden="false" customHeight="true" outlineLevel="0" collapsed="false">
      <c r="B117" s="41" t="s">
        <v>32</v>
      </c>
      <c r="C117" s="34" t="n">
        <v>178659.191684685</v>
      </c>
      <c r="D117" s="34" t="s">
        <v>34</v>
      </c>
      <c r="E117" s="34" t="s">
        <v>34</v>
      </c>
      <c r="F117" s="28" t="s">
        <v>34</v>
      </c>
      <c r="G117" s="42"/>
    </row>
    <row r="118" customFormat="false" ht="11.25" hidden="false" customHeight="true" outlineLevel="0" collapsed="false">
      <c r="B118" s="41" t="s">
        <v>33</v>
      </c>
      <c r="C118" s="43"/>
      <c r="D118" s="43"/>
      <c r="E118" s="43"/>
      <c r="F118" s="32"/>
      <c r="G118" s="44"/>
    </row>
    <row r="119" customFormat="false" ht="11.25" hidden="false" customHeight="true" outlineLevel="0" collapsed="false">
      <c r="B119" s="45"/>
      <c r="C119" s="46"/>
      <c r="D119" s="47"/>
      <c r="E119" s="47"/>
      <c r="F119" s="48"/>
    </row>
    <row r="121" customFormat="false" ht="16.5" hidden="false" customHeight="true" outlineLevel="0" collapsed="false">
      <c r="A121" s="8" t="n">
        <v>1995</v>
      </c>
      <c r="B121" s="9"/>
      <c r="C121" s="3"/>
      <c r="D121" s="3"/>
      <c r="E121" s="3"/>
      <c r="F121" s="3"/>
    </row>
    <row r="122" customFormat="false" ht="31.5" hidden="false" customHeight="true" outlineLevel="0" collapsed="false">
      <c r="A122" s="6"/>
      <c r="B122" s="10" t="s">
        <v>3</v>
      </c>
      <c r="C122" s="11"/>
      <c r="D122" s="12" t="s">
        <v>4</v>
      </c>
      <c r="E122" s="13"/>
      <c r="F122" s="14" t="s">
        <v>5</v>
      </c>
    </row>
    <row r="123" customFormat="false" ht="31.5" hidden="false" customHeight="true" outlineLevel="0" collapsed="false">
      <c r="B123" s="15"/>
      <c r="C123" s="16" t="s">
        <v>6</v>
      </c>
      <c r="D123" s="17" t="s">
        <v>7</v>
      </c>
      <c r="E123" s="18" t="s">
        <v>8</v>
      </c>
      <c r="F123" s="19" t="s">
        <v>9</v>
      </c>
    </row>
    <row r="124" customFormat="false" ht="11.25" hidden="false" customHeight="true" outlineLevel="0" collapsed="false">
      <c r="B124" s="20"/>
      <c r="C124" s="21" t="s">
        <v>10</v>
      </c>
      <c r="D124" s="22" t="s">
        <v>11</v>
      </c>
      <c r="E124" s="23" t="s">
        <v>12</v>
      </c>
      <c r="F124" s="24" t="s">
        <v>13</v>
      </c>
    </row>
    <row r="125" customFormat="false" ht="11.25" hidden="false" customHeight="true" outlineLevel="0" collapsed="false">
      <c r="B125" s="25" t="s">
        <v>14</v>
      </c>
      <c r="C125" s="26" t="n">
        <v>7269.087</v>
      </c>
      <c r="D125" s="27"/>
      <c r="E125" s="27"/>
      <c r="F125" s="28" t="n">
        <v>63.7081059286232</v>
      </c>
    </row>
    <row r="126" customFormat="false" ht="11.25" hidden="false" customHeight="true" outlineLevel="0" collapsed="false">
      <c r="B126" s="29" t="s">
        <v>15</v>
      </c>
      <c r="C126" s="27"/>
      <c r="D126" s="30"/>
      <c r="E126" s="31"/>
      <c r="F126" s="32"/>
    </row>
    <row r="127" customFormat="false" ht="11.25" hidden="false" customHeight="true" outlineLevel="0" collapsed="false">
      <c r="B127" s="33" t="s">
        <v>16</v>
      </c>
      <c r="C127" s="34" t="n">
        <v>2079.783</v>
      </c>
      <c r="D127" s="34" t="n">
        <v>264.985209145138</v>
      </c>
      <c r="E127" s="34" t="n">
        <v>6</v>
      </c>
      <c r="F127" s="28" t="n">
        <v>104.279893625849</v>
      </c>
    </row>
    <row r="128" customFormat="false" ht="11.25" hidden="false" customHeight="true" outlineLevel="0" collapsed="false">
      <c r="B128" s="35" t="s">
        <v>17</v>
      </c>
      <c r="C128" s="34" t="n">
        <v>5189.304</v>
      </c>
      <c r="D128" s="34" t="n">
        <v>143.658636111681</v>
      </c>
      <c r="E128" s="34" t="n">
        <v>4.4076503322989</v>
      </c>
      <c r="F128" s="28" t="n">
        <v>47.4476374087022</v>
      </c>
    </row>
    <row r="129" customFormat="false" ht="11.25" hidden="false" customHeight="true" outlineLevel="0" collapsed="false">
      <c r="B129" s="29" t="s">
        <v>18</v>
      </c>
      <c r="C129" s="36"/>
      <c r="D129" s="37"/>
      <c r="E129" s="38"/>
      <c r="F129" s="32"/>
    </row>
    <row r="130" customFormat="false" ht="11.25" hidden="false" customHeight="true" outlineLevel="0" collapsed="false">
      <c r="B130" s="35" t="s">
        <v>19</v>
      </c>
      <c r="C130" s="39" t="s">
        <v>20</v>
      </c>
      <c r="D130" s="39" t="s">
        <v>20</v>
      </c>
      <c r="E130" s="39" t="s">
        <v>20</v>
      </c>
      <c r="F130" s="40" t="s">
        <v>20</v>
      </c>
    </row>
    <row r="131" customFormat="false" ht="11.25" hidden="false" customHeight="true" outlineLevel="0" collapsed="false">
      <c r="B131" s="35" t="s">
        <v>21</v>
      </c>
      <c r="C131" s="39" t="s">
        <v>20</v>
      </c>
      <c r="D131" s="39" t="s">
        <v>20</v>
      </c>
      <c r="E131" s="39" t="s">
        <v>20</v>
      </c>
      <c r="F131" s="40" t="s">
        <v>20</v>
      </c>
    </row>
    <row r="132" customFormat="false" ht="11.25" hidden="false" customHeight="true" outlineLevel="0" collapsed="false">
      <c r="B132" s="35" t="s">
        <v>22</v>
      </c>
      <c r="C132" s="39" t="s">
        <v>20</v>
      </c>
      <c r="D132" s="39" t="s">
        <v>20</v>
      </c>
      <c r="E132" s="39" t="s">
        <v>20</v>
      </c>
      <c r="F132" s="40" t="s">
        <v>20</v>
      </c>
    </row>
    <row r="133" customFormat="false" ht="11.25" hidden="false" customHeight="true" outlineLevel="0" collapsed="false">
      <c r="B133" s="41" t="s">
        <v>23</v>
      </c>
      <c r="C133" s="39" t="n">
        <v>148.404</v>
      </c>
      <c r="D133" s="39" t="n">
        <v>162.778658470996</v>
      </c>
      <c r="E133" s="39" t="n">
        <v>6</v>
      </c>
      <c r="F133" s="40" t="n">
        <v>63.1892433714677</v>
      </c>
    </row>
    <row r="134" customFormat="false" ht="11.25" hidden="false" customHeight="true" outlineLevel="0" collapsed="false">
      <c r="B134" s="41" t="s">
        <v>25</v>
      </c>
      <c r="C134" s="34" t="n">
        <v>10667.971</v>
      </c>
      <c r="D134" s="39" t="s">
        <v>34</v>
      </c>
      <c r="E134" s="39" t="s">
        <v>34</v>
      </c>
      <c r="F134" s="28" t="n">
        <v>8</v>
      </c>
    </row>
    <row r="135" customFormat="false" ht="11.25" hidden="false" customHeight="true" outlineLevel="0" collapsed="false">
      <c r="B135" s="41" t="s">
        <v>26</v>
      </c>
      <c r="C135" s="34" t="n">
        <v>1372.937</v>
      </c>
      <c r="D135" s="39" t="s">
        <v>34</v>
      </c>
      <c r="E135" s="39" t="s">
        <v>34</v>
      </c>
      <c r="F135" s="28" t="n">
        <v>5</v>
      </c>
    </row>
    <row r="136" customFormat="false" ht="11.25" hidden="false" customHeight="true" outlineLevel="0" collapsed="false">
      <c r="B136" s="41" t="s">
        <v>27</v>
      </c>
      <c r="C136" s="39" t="s">
        <v>24</v>
      </c>
      <c r="D136" s="39" t="s">
        <v>34</v>
      </c>
      <c r="E136" s="39" t="s">
        <v>34</v>
      </c>
      <c r="F136" s="40" t="s">
        <v>24</v>
      </c>
    </row>
    <row r="137" customFormat="false" ht="11.25" hidden="false" customHeight="true" outlineLevel="0" collapsed="false">
      <c r="B137" s="41" t="s">
        <v>28</v>
      </c>
      <c r="C137" s="34" t="n">
        <v>314.778</v>
      </c>
      <c r="D137" s="39" t="s">
        <v>34</v>
      </c>
      <c r="E137" s="39" t="s">
        <v>34</v>
      </c>
      <c r="F137" s="28" t="n">
        <v>18</v>
      </c>
    </row>
    <row r="138" customFormat="false" ht="11.25" hidden="false" customHeight="true" outlineLevel="0" collapsed="false">
      <c r="B138" s="41" t="s">
        <v>29</v>
      </c>
      <c r="C138" s="39" t="n">
        <v>37.844</v>
      </c>
      <c r="D138" s="39" t="s">
        <v>34</v>
      </c>
      <c r="E138" s="39" t="s">
        <v>34</v>
      </c>
      <c r="F138" s="40" t="n">
        <v>10</v>
      </c>
    </row>
    <row r="139" customFormat="false" ht="11.25" hidden="false" customHeight="true" outlineLevel="0" collapsed="false">
      <c r="B139" s="41" t="s">
        <v>31</v>
      </c>
      <c r="C139" s="34" t="n">
        <v>8060.676</v>
      </c>
      <c r="D139" s="39" t="s">
        <v>34</v>
      </c>
      <c r="E139" s="39" t="s">
        <v>34</v>
      </c>
      <c r="F139" s="28" t="n">
        <v>1.5</v>
      </c>
    </row>
    <row r="140" customFormat="false" ht="11.25" hidden="false" customHeight="true" outlineLevel="0" collapsed="false">
      <c r="B140" s="41" t="s">
        <v>32</v>
      </c>
      <c r="C140" s="34" t="n">
        <v>184202.416</v>
      </c>
      <c r="D140" s="34" t="s">
        <v>34</v>
      </c>
      <c r="E140" s="34" t="s">
        <v>34</v>
      </c>
      <c r="F140" s="28" t="s">
        <v>34</v>
      </c>
      <c r="G140" s="42"/>
    </row>
    <row r="141" customFormat="false" ht="11.25" hidden="false" customHeight="true" outlineLevel="0" collapsed="false">
      <c r="B141" s="41" t="s">
        <v>33</v>
      </c>
      <c r="C141" s="43"/>
      <c r="D141" s="43"/>
      <c r="E141" s="43"/>
      <c r="F141" s="32"/>
      <c r="G141" s="44"/>
    </row>
    <row r="142" customFormat="false" ht="11.25" hidden="false" customHeight="true" outlineLevel="0" collapsed="false">
      <c r="B142" s="45"/>
      <c r="C142" s="46"/>
      <c r="D142" s="47"/>
      <c r="E142" s="47"/>
      <c r="F142" s="48"/>
    </row>
    <row r="144" customFormat="false" ht="16.5" hidden="false" customHeight="true" outlineLevel="0" collapsed="false">
      <c r="A144" s="8" t="n">
        <v>1996</v>
      </c>
      <c r="B144" s="9"/>
      <c r="C144" s="3"/>
      <c r="D144" s="3"/>
      <c r="E144" s="3"/>
      <c r="F144" s="3"/>
    </row>
    <row r="145" customFormat="false" ht="31.5" hidden="false" customHeight="true" outlineLevel="0" collapsed="false">
      <c r="A145" s="6"/>
      <c r="B145" s="10" t="s">
        <v>3</v>
      </c>
      <c r="C145" s="11"/>
      <c r="D145" s="12" t="s">
        <v>4</v>
      </c>
      <c r="E145" s="13"/>
      <c r="F145" s="14" t="s">
        <v>5</v>
      </c>
    </row>
    <row r="146" customFormat="false" ht="31.5" hidden="false" customHeight="true" outlineLevel="0" collapsed="false">
      <c r="B146" s="15"/>
      <c r="C146" s="16" t="s">
        <v>6</v>
      </c>
      <c r="D146" s="17" t="s">
        <v>7</v>
      </c>
      <c r="E146" s="18" t="s">
        <v>8</v>
      </c>
      <c r="F146" s="19" t="s">
        <v>9</v>
      </c>
    </row>
    <row r="147" customFormat="false" ht="11.25" hidden="false" customHeight="true" outlineLevel="0" collapsed="false">
      <c r="B147" s="20"/>
      <c r="C147" s="21" t="s">
        <v>10</v>
      </c>
      <c r="D147" s="22" t="s">
        <v>11</v>
      </c>
      <c r="E147" s="23" t="s">
        <v>12</v>
      </c>
      <c r="F147" s="24" t="s">
        <v>13</v>
      </c>
    </row>
    <row r="148" customFormat="false" ht="11.25" hidden="false" customHeight="true" outlineLevel="0" collapsed="false">
      <c r="B148" s="25" t="s">
        <v>14</v>
      </c>
      <c r="C148" s="26" t="n">
        <v>7173.932</v>
      </c>
      <c r="D148" s="27"/>
      <c r="E148" s="27"/>
      <c r="F148" s="28" t="n">
        <v>64.3833961349584</v>
      </c>
    </row>
    <row r="149" customFormat="false" ht="11.25" hidden="false" customHeight="true" outlineLevel="0" collapsed="false">
      <c r="B149" s="29" t="s">
        <v>15</v>
      </c>
      <c r="C149" s="27"/>
      <c r="D149" s="30"/>
      <c r="E149" s="31"/>
      <c r="F149" s="32"/>
    </row>
    <row r="150" customFormat="false" ht="11.25" hidden="false" customHeight="true" outlineLevel="0" collapsed="false">
      <c r="B150" s="33" t="s">
        <v>16</v>
      </c>
      <c r="C150" s="34" t="n">
        <v>2080.369</v>
      </c>
      <c r="D150" s="34" t="n">
        <v>268.840282893593</v>
      </c>
      <c r="E150" s="34" t="n">
        <v>6</v>
      </c>
      <c r="F150" s="28" t="n">
        <v>105.796984642761</v>
      </c>
    </row>
    <row r="151" customFormat="false" ht="11.25" hidden="false" customHeight="true" outlineLevel="0" collapsed="false">
      <c r="B151" s="35" t="s">
        <v>17</v>
      </c>
      <c r="C151" s="34" t="n">
        <v>5093.563</v>
      </c>
      <c r="D151" s="34" t="n">
        <v>143.259351486157</v>
      </c>
      <c r="E151" s="34" t="n">
        <v>4.45645857330124</v>
      </c>
      <c r="F151" s="28" t="n">
        <v>47.4688030082238</v>
      </c>
    </row>
    <row r="152" customFormat="false" ht="11.25" hidden="false" customHeight="true" outlineLevel="0" collapsed="false">
      <c r="B152" s="29" t="s">
        <v>18</v>
      </c>
      <c r="C152" s="36"/>
      <c r="D152" s="37"/>
      <c r="E152" s="38"/>
      <c r="F152" s="32"/>
    </row>
    <row r="153" customFormat="false" ht="11.25" hidden="false" customHeight="true" outlineLevel="0" collapsed="false">
      <c r="B153" s="35" t="s">
        <v>19</v>
      </c>
      <c r="C153" s="39" t="s">
        <v>20</v>
      </c>
      <c r="D153" s="39" t="s">
        <v>20</v>
      </c>
      <c r="E153" s="39" t="s">
        <v>20</v>
      </c>
      <c r="F153" s="40" t="s">
        <v>20</v>
      </c>
    </row>
    <row r="154" customFormat="false" ht="11.25" hidden="false" customHeight="true" outlineLevel="0" collapsed="false">
      <c r="B154" s="35" t="s">
        <v>21</v>
      </c>
      <c r="C154" s="39" t="s">
        <v>20</v>
      </c>
      <c r="D154" s="39" t="s">
        <v>20</v>
      </c>
      <c r="E154" s="39" t="s">
        <v>20</v>
      </c>
      <c r="F154" s="40" t="s">
        <v>20</v>
      </c>
    </row>
    <row r="155" customFormat="false" ht="11.25" hidden="false" customHeight="true" outlineLevel="0" collapsed="false">
      <c r="B155" s="35" t="s">
        <v>22</v>
      </c>
      <c r="C155" s="39" t="s">
        <v>20</v>
      </c>
      <c r="D155" s="39" t="s">
        <v>20</v>
      </c>
      <c r="E155" s="39" t="s">
        <v>20</v>
      </c>
      <c r="F155" s="40" t="s">
        <v>20</v>
      </c>
    </row>
    <row r="156" customFormat="false" ht="11.25" hidden="false" customHeight="true" outlineLevel="0" collapsed="false">
      <c r="B156" s="41" t="s">
        <v>23</v>
      </c>
      <c r="C156" s="39" t="n">
        <v>171.558</v>
      </c>
      <c r="D156" s="39" t="n">
        <v>160.83336678626</v>
      </c>
      <c r="E156" s="39" t="n">
        <v>6</v>
      </c>
      <c r="F156" s="40" t="n">
        <v>62.4143080987157</v>
      </c>
    </row>
    <row r="157" customFormat="false" ht="11.25" hidden="false" customHeight="true" outlineLevel="0" collapsed="false">
      <c r="B157" s="41" t="s">
        <v>25</v>
      </c>
      <c r="C157" s="34" t="n">
        <v>10943.457</v>
      </c>
      <c r="D157" s="39" t="s">
        <v>34</v>
      </c>
      <c r="E157" s="39" t="s">
        <v>34</v>
      </c>
      <c r="F157" s="28" t="n">
        <v>8</v>
      </c>
    </row>
    <row r="158" customFormat="false" ht="11.25" hidden="false" customHeight="true" outlineLevel="0" collapsed="false">
      <c r="B158" s="41" t="s">
        <v>26</v>
      </c>
      <c r="C158" s="34" t="n">
        <v>1419.225</v>
      </c>
      <c r="D158" s="39" t="s">
        <v>34</v>
      </c>
      <c r="E158" s="39" t="s">
        <v>34</v>
      </c>
      <c r="F158" s="28" t="n">
        <v>5</v>
      </c>
    </row>
    <row r="159" customFormat="false" ht="11.25" hidden="false" customHeight="true" outlineLevel="0" collapsed="false">
      <c r="B159" s="41" t="s">
        <v>27</v>
      </c>
      <c r="C159" s="39" t="s">
        <v>24</v>
      </c>
      <c r="D159" s="39" t="s">
        <v>34</v>
      </c>
      <c r="E159" s="39" t="s">
        <v>34</v>
      </c>
      <c r="F159" s="40" t="s">
        <v>24</v>
      </c>
    </row>
    <row r="160" customFormat="false" ht="11.25" hidden="false" customHeight="true" outlineLevel="0" collapsed="false">
      <c r="B160" s="41" t="s">
        <v>28</v>
      </c>
      <c r="C160" s="34" t="n">
        <v>312.080289017341</v>
      </c>
      <c r="D160" s="39" t="s">
        <v>34</v>
      </c>
      <c r="E160" s="39" t="s">
        <v>34</v>
      </c>
      <c r="F160" s="28" t="n">
        <v>18</v>
      </c>
    </row>
    <row r="161" customFormat="false" ht="11.25" hidden="false" customHeight="true" outlineLevel="0" collapsed="false">
      <c r="B161" s="41" t="s">
        <v>29</v>
      </c>
      <c r="C161" s="39" t="n">
        <v>34.119710982659</v>
      </c>
      <c r="D161" s="39" t="s">
        <v>34</v>
      </c>
      <c r="E161" s="39" t="s">
        <v>34</v>
      </c>
      <c r="F161" s="40" t="n">
        <v>10</v>
      </c>
    </row>
    <row r="162" customFormat="false" ht="11.25" hidden="false" customHeight="true" outlineLevel="0" collapsed="false">
      <c r="B162" s="41" t="s">
        <v>31</v>
      </c>
      <c r="C162" s="34" t="n">
        <v>8171.092</v>
      </c>
      <c r="D162" s="39" t="s">
        <v>34</v>
      </c>
      <c r="E162" s="39" t="s">
        <v>34</v>
      </c>
      <c r="F162" s="28" t="n">
        <v>1.5</v>
      </c>
    </row>
    <row r="163" customFormat="false" ht="11.25" hidden="false" customHeight="true" outlineLevel="0" collapsed="false">
      <c r="B163" s="41" t="s">
        <v>32</v>
      </c>
      <c r="C163" s="34" t="n">
        <v>183044.93</v>
      </c>
      <c r="D163" s="34" t="s">
        <v>34</v>
      </c>
      <c r="E163" s="34" t="s">
        <v>34</v>
      </c>
      <c r="F163" s="28" t="s">
        <v>34</v>
      </c>
      <c r="G163" s="42"/>
    </row>
    <row r="164" customFormat="false" ht="11.25" hidden="false" customHeight="true" outlineLevel="0" collapsed="false">
      <c r="B164" s="41" t="s">
        <v>33</v>
      </c>
      <c r="C164" s="43"/>
      <c r="D164" s="43"/>
      <c r="E164" s="43"/>
      <c r="F164" s="32"/>
      <c r="G164" s="44"/>
    </row>
    <row r="165" customFormat="false" ht="11.25" hidden="false" customHeight="true" outlineLevel="0" collapsed="false">
      <c r="B165" s="45"/>
      <c r="C165" s="46"/>
      <c r="D165" s="47"/>
      <c r="E165" s="47"/>
      <c r="F165" s="48"/>
    </row>
    <row r="167" customFormat="false" ht="16.5" hidden="false" customHeight="true" outlineLevel="0" collapsed="false">
      <c r="A167" s="8" t="n">
        <v>1997</v>
      </c>
      <c r="B167" s="9"/>
      <c r="C167" s="3"/>
      <c r="D167" s="3"/>
      <c r="E167" s="3"/>
      <c r="F167" s="3"/>
    </row>
    <row r="168" customFormat="false" ht="31.5" hidden="false" customHeight="true" outlineLevel="0" collapsed="false">
      <c r="A168" s="6"/>
      <c r="B168" s="10" t="s">
        <v>3</v>
      </c>
      <c r="C168" s="11"/>
      <c r="D168" s="12" t="s">
        <v>4</v>
      </c>
      <c r="E168" s="13"/>
      <c r="F168" s="14" t="s">
        <v>5</v>
      </c>
    </row>
    <row r="169" customFormat="false" ht="31.5" hidden="false" customHeight="true" outlineLevel="0" collapsed="false">
      <c r="B169" s="15"/>
      <c r="C169" s="16" t="s">
        <v>6</v>
      </c>
      <c r="D169" s="17" t="s">
        <v>7</v>
      </c>
      <c r="E169" s="18" t="s">
        <v>8</v>
      </c>
      <c r="F169" s="19" t="s">
        <v>9</v>
      </c>
    </row>
    <row r="170" customFormat="false" ht="11.25" hidden="false" customHeight="true" outlineLevel="0" collapsed="false">
      <c r="B170" s="20"/>
      <c r="C170" s="21" t="s">
        <v>10</v>
      </c>
      <c r="D170" s="22" t="s">
        <v>11</v>
      </c>
      <c r="E170" s="23" t="s">
        <v>12</v>
      </c>
      <c r="F170" s="24" t="s">
        <v>13</v>
      </c>
    </row>
    <row r="171" customFormat="false" ht="11.25" hidden="false" customHeight="true" outlineLevel="0" collapsed="false">
      <c r="B171" s="25" t="s">
        <v>14</v>
      </c>
      <c r="C171" s="26" t="n">
        <v>7173.234</v>
      </c>
      <c r="D171" s="27"/>
      <c r="E171" s="27"/>
      <c r="F171" s="28" t="n">
        <v>64.9064664455379</v>
      </c>
    </row>
    <row r="172" customFormat="false" ht="11.25" hidden="false" customHeight="true" outlineLevel="0" collapsed="false">
      <c r="B172" s="29" t="s">
        <v>15</v>
      </c>
      <c r="C172" s="27"/>
      <c r="D172" s="30"/>
      <c r="E172" s="31"/>
      <c r="F172" s="32"/>
    </row>
    <row r="173" customFormat="false" ht="11.25" hidden="false" customHeight="true" outlineLevel="0" collapsed="false">
      <c r="B173" s="33" t="s">
        <v>16</v>
      </c>
      <c r="C173" s="34" t="n">
        <v>2078.388</v>
      </c>
      <c r="D173" s="34" t="n">
        <v>271.184812039183</v>
      </c>
      <c r="E173" s="34" t="n">
        <v>6</v>
      </c>
      <c r="F173" s="28" t="n">
        <v>106.719629535635</v>
      </c>
    </row>
    <row r="174" customFormat="false" ht="11.25" hidden="false" customHeight="true" outlineLevel="0" collapsed="false">
      <c r="B174" s="35" t="s">
        <v>17</v>
      </c>
      <c r="C174" s="34" t="n">
        <v>5094.846</v>
      </c>
      <c r="D174" s="34" t="n">
        <v>143.716265698674</v>
      </c>
      <c r="E174" s="34" t="n">
        <v>4.51611167442549</v>
      </c>
      <c r="F174" s="28" t="n">
        <v>47.8492332321098</v>
      </c>
    </row>
    <row r="175" customFormat="false" ht="11.25" hidden="false" customHeight="true" outlineLevel="0" collapsed="false">
      <c r="B175" s="29" t="s">
        <v>18</v>
      </c>
      <c r="C175" s="36"/>
      <c r="D175" s="37"/>
      <c r="E175" s="38"/>
      <c r="F175" s="32"/>
    </row>
    <row r="176" customFormat="false" ht="11.25" hidden="false" customHeight="true" outlineLevel="0" collapsed="false">
      <c r="B176" s="35" t="s">
        <v>19</v>
      </c>
      <c r="C176" s="39" t="s">
        <v>20</v>
      </c>
      <c r="D176" s="39" t="s">
        <v>20</v>
      </c>
      <c r="E176" s="39" t="s">
        <v>20</v>
      </c>
      <c r="F176" s="40" t="s">
        <v>20</v>
      </c>
    </row>
    <row r="177" customFormat="false" ht="11.25" hidden="false" customHeight="true" outlineLevel="0" collapsed="false">
      <c r="B177" s="35" t="s">
        <v>21</v>
      </c>
      <c r="C177" s="39" t="s">
        <v>20</v>
      </c>
      <c r="D177" s="39" t="s">
        <v>20</v>
      </c>
      <c r="E177" s="39" t="s">
        <v>20</v>
      </c>
      <c r="F177" s="40" t="s">
        <v>20</v>
      </c>
    </row>
    <row r="178" customFormat="false" ht="11.25" hidden="false" customHeight="true" outlineLevel="0" collapsed="false">
      <c r="B178" s="35" t="s">
        <v>22</v>
      </c>
      <c r="C178" s="39" t="s">
        <v>20</v>
      </c>
      <c r="D178" s="39" t="s">
        <v>20</v>
      </c>
      <c r="E178" s="39" t="s">
        <v>20</v>
      </c>
      <c r="F178" s="40" t="s">
        <v>20</v>
      </c>
    </row>
    <row r="179" customFormat="false" ht="11.25" hidden="false" customHeight="true" outlineLevel="0" collapsed="false">
      <c r="B179" s="41" t="s">
        <v>23</v>
      </c>
      <c r="C179" s="39" t="n">
        <v>161.49061</v>
      </c>
      <c r="D179" s="39" t="n">
        <v>162.02675545598</v>
      </c>
      <c r="E179" s="39" t="n">
        <v>6</v>
      </c>
      <c r="F179" s="40" t="n">
        <v>62.8790594109108</v>
      </c>
    </row>
    <row r="180" customFormat="false" ht="11.25" hidden="false" customHeight="true" outlineLevel="0" collapsed="false">
      <c r="B180" s="41" t="s">
        <v>25</v>
      </c>
      <c r="C180" s="34" t="n">
        <v>10893.711</v>
      </c>
      <c r="D180" s="39" t="s">
        <v>34</v>
      </c>
      <c r="E180" s="39" t="s">
        <v>34</v>
      </c>
      <c r="F180" s="28" t="n">
        <v>8</v>
      </c>
    </row>
    <row r="181" customFormat="false" ht="11.25" hidden="false" customHeight="true" outlineLevel="0" collapsed="false">
      <c r="B181" s="41" t="s">
        <v>26</v>
      </c>
      <c r="C181" s="34" t="n">
        <v>1351.003</v>
      </c>
      <c r="D181" s="39" t="s">
        <v>34</v>
      </c>
      <c r="E181" s="39" t="s">
        <v>34</v>
      </c>
      <c r="F181" s="28" t="n">
        <v>5</v>
      </c>
    </row>
    <row r="182" customFormat="false" ht="11.25" hidden="false" customHeight="true" outlineLevel="0" collapsed="false">
      <c r="B182" s="41" t="s">
        <v>27</v>
      </c>
      <c r="C182" s="39" t="s">
        <v>24</v>
      </c>
      <c r="D182" s="39" t="s">
        <v>34</v>
      </c>
      <c r="E182" s="39" t="s">
        <v>34</v>
      </c>
      <c r="F182" s="40" t="s">
        <v>24</v>
      </c>
    </row>
    <row r="183" customFormat="false" ht="11.25" hidden="false" customHeight="true" outlineLevel="0" collapsed="false">
      <c r="B183" s="41" t="s">
        <v>28</v>
      </c>
      <c r="C183" s="34" t="n">
        <v>313</v>
      </c>
      <c r="D183" s="39" t="s">
        <v>34</v>
      </c>
      <c r="E183" s="39" t="s">
        <v>34</v>
      </c>
      <c r="F183" s="28" t="n">
        <v>18</v>
      </c>
    </row>
    <row r="184" customFormat="false" ht="11.25" hidden="false" customHeight="true" outlineLevel="0" collapsed="false">
      <c r="B184" s="41" t="s">
        <v>29</v>
      </c>
      <c r="C184" s="39" t="n">
        <v>30</v>
      </c>
      <c r="D184" s="39" t="s">
        <v>34</v>
      </c>
      <c r="E184" s="39" t="s">
        <v>34</v>
      </c>
      <c r="F184" s="40" t="n">
        <v>10</v>
      </c>
    </row>
    <row r="185" customFormat="false" ht="11.25" hidden="false" customHeight="true" outlineLevel="0" collapsed="false">
      <c r="B185" s="41" t="s">
        <v>31</v>
      </c>
      <c r="C185" s="34" t="n">
        <v>8292.792</v>
      </c>
      <c r="D185" s="39" t="s">
        <v>34</v>
      </c>
      <c r="E185" s="39" t="s">
        <v>34</v>
      </c>
      <c r="F185" s="28" t="n">
        <v>1.5</v>
      </c>
    </row>
    <row r="186" customFormat="false" ht="11.25" hidden="false" customHeight="true" outlineLevel="0" collapsed="false">
      <c r="B186" s="41" t="s">
        <v>32</v>
      </c>
      <c r="C186" s="34" t="n">
        <v>186815.499</v>
      </c>
      <c r="D186" s="34" t="s">
        <v>34</v>
      </c>
      <c r="E186" s="34" t="s">
        <v>34</v>
      </c>
      <c r="F186" s="28" t="s">
        <v>34</v>
      </c>
      <c r="G186" s="42"/>
    </row>
    <row r="187" customFormat="false" ht="11.25" hidden="false" customHeight="true" outlineLevel="0" collapsed="false">
      <c r="B187" s="41" t="s">
        <v>33</v>
      </c>
      <c r="C187" s="43"/>
      <c r="D187" s="43"/>
      <c r="E187" s="43"/>
      <c r="F187" s="32"/>
      <c r="G187" s="44"/>
    </row>
    <row r="188" customFormat="false" ht="11.25" hidden="false" customHeight="true" outlineLevel="0" collapsed="false">
      <c r="B188" s="45"/>
      <c r="C188" s="46"/>
      <c r="D188" s="47"/>
      <c r="E188" s="47"/>
      <c r="F188" s="48"/>
    </row>
    <row r="190" customFormat="false" ht="16.5" hidden="false" customHeight="true" outlineLevel="0" collapsed="false">
      <c r="A190" s="8" t="n">
        <v>1998</v>
      </c>
      <c r="B190" s="9"/>
      <c r="C190" s="3"/>
      <c r="D190" s="3"/>
      <c r="E190" s="3"/>
      <c r="F190" s="3"/>
    </row>
    <row r="191" customFormat="false" ht="31.5" hidden="false" customHeight="true" outlineLevel="0" collapsed="false">
      <c r="A191" s="6"/>
      <c r="B191" s="10" t="s">
        <v>3</v>
      </c>
      <c r="C191" s="11"/>
      <c r="D191" s="12" t="s">
        <v>4</v>
      </c>
      <c r="E191" s="13"/>
      <c r="F191" s="14" t="s">
        <v>5</v>
      </c>
    </row>
    <row r="192" customFormat="false" ht="31.5" hidden="false" customHeight="true" outlineLevel="0" collapsed="false">
      <c r="B192" s="15"/>
      <c r="C192" s="16" t="s">
        <v>6</v>
      </c>
      <c r="D192" s="17" t="s">
        <v>7</v>
      </c>
      <c r="E192" s="18" t="s">
        <v>8</v>
      </c>
      <c r="F192" s="19" t="s">
        <v>9</v>
      </c>
    </row>
    <row r="193" customFormat="false" ht="11.25" hidden="false" customHeight="true" outlineLevel="0" collapsed="false">
      <c r="B193" s="20"/>
      <c r="C193" s="21" t="s">
        <v>10</v>
      </c>
      <c r="D193" s="22" t="s">
        <v>11</v>
      </c>
      <c r="E193" s="23" t="s">
        <v>12</v>
      </c>
      <c r="F193" s="24" t="s">
        <v>13</v>
      </c>
    </row>
    <row r="194" customFormat="false" ht="11.25" hidden="false" customHeight="true" outlineLevel="0" collapsed="false">
      <c r="B194" s="25" t="s">
        <v>14</v>
      </c>
      <c r="C194" s="26" t="n">
        <v>7129.508</v>
      </c>
      <c r="D194" s="27"/>
      <c r="E194" s="27"/>
      <c r="F194" s="28" t="n">
        <v>64.5998650330687</v>
      </c>
    </row>
    <row r="195" customFormat="false" ht="11.25" hidden="false" customHeight="true" outlineLevel="0" collapsed="false">
      <c r="B195" s="29" t="s">
        <v>15</v>
      </c>
      <c r="C195" s="27"/>
      <c r="D195" s="30"/>
      <c r="E195" s="31"/>
      <c r="F195" s="32"/>
    </row>
    <row r="196" customFormat="false" ht="11.25" hidden="false" customHeight="true" outlineLevel="0" collapsed="false">
      <c r="B196" s="33" t="s">
        <v>16</v>
      </c>
      <c r="C196" s="34" t="n">
        <v>2116.176</v>
      </c>
      <c r="D196" s="34" t="n">
        <v>270.397900851595</v>
      </c>
      <c r="E196" s="34" t="n">
        <v>6</v>
      </c>
      <c r="F196" s="28" t="n">
        <v>106.409955591194</v>
      </c>
    </row>
    <row r="197" customFormat="false" ht="11.25" hidden="false" customHeight="true" outlineLevel="0" collapsed="false">
      <c r="B197" s="35" t="s">
        <v>17</v>
      </c>
      <c r="C197" s="34" t="n">
        <v>5013.332</v>
      </c>
      <c r="D197" s="34" t="n">
        <v>141.365195691218</v>
      </c>
      <c r="E197" s="34" t="n">
        <v>4.46820418037345</v>
      </c>
      <c r="F197" s="28" t="n">
        <v>46.9514208053714</v>
      </c>
    </row>
    <row r="198" customFormat="false" ht="11.25" hidden="false" customHeight="true" outlineLevel="0" collapsed="false">
      <c r="B198" s="29" t="s">
        <v>18</v>
      </c>
      <c r="C198" s="36"/>
      <c r="D198" s="37"/>
      <c r="E198" s="38"/>
      <c r="F198" s="32"/>
    </row>
    <row r="199" customFormat="false" ht="11.25" hidden="false" customHeight="true" outlineLevel="0" collapsed="false">
      <c r="B199" s="35" t="s">
        <v>19</v>
      </c>
      <c r="C199" s="39" t="s">
        <v>20</v>
      </c>
      <c r="D199" s="39" t="s">
        <v>20</v>
      </c>
      <c r="E199" s="39" t="s">
        <v>20</v>
      </c>
      <c r="F199" s="40" t="s">
        <v>20</v>
      </c>
    </row>
    <row r="200" customFormat="false" ht="11.25" hidden="false" customHeight="true" outlineLevel="0" collapsed="false">
      <c r="B200" s="35" t="s">
        <v>21</v>
      </c>
      <c r="C200" s="39" t="s">
        <v>20</v>
      </c>
      <c r="D200" s="39" t="s">
        <v>20</v>
      </c>
      <c r="E200" s="39" t="s">
        <v>20</v>
      </c>
      <c r="F200" s="40" t="s">
        <v>20</v>
      </c>
    </row>
    <row r="201" customFormat="false" ht="11.25" hidden="false" customHeight="true" outlineLevel="0" collapsed="false">
      <c r="B201" s="35" t="s">
        <v>22</v>
      </c>
      <c r="C201" s="39" t="s">
        <v>20</v>
      </c>
      <c r="D201" s="39" t="s">
        <v>20</v>
      </c>
      <c r="E201" s="39" t="s">
        <v>20</v>
      </c>
      <c r="F201" s="40" t="s">
        <v>20</v>
      </c>
    </row>
    <row r="202" customFormat="false" ht="11.25" hidden="false" customHeight="true" outlineLevel="0" collapsed="false">
      <c r="B202" s="41" t="s">
        <v>23</v>
      </c>
      <c r="C202" s="39" t="n">
        <v>186.276</v>
      </c>
      <c r="D202" s="39" t="n">
        <v>159.560752091968</v>
      </c>
      <c r="E202" s="39" t="n">
        <v>6</v>
      </c>
      <c r="F202" s="40" t="n">
        <v>61.95172068879</v>
      </c>
    </row>
    <row r="203" customFormat="false" ht="11.25" hidden="false" customHeight="true" outlineLevel="0" collapsed="false">
      <c r="B203" s="41" t="s">
        <v>25</v>
      </c>
      <c r="C203" s="34" t="n">
        <v>10894.264</v>
      </c>
      <c r="D203" s="39" t="s">
        <v>34</v>
      </c>
      <c r="E203" s="39" t="s">
        <v>34</v>
      </c>
      <c r="F203" s="28" t="n">
        <v>8</v>
      </c>
    </row>
    <row r="204" customFormat="false" ht="11.25" hidden="false" customHeight="true" outlineLevel="0" collapsed="false">
      <c r="B204" s="41" t="s">
        <v>26</v>
      </c>
      <c r="C204" s="34" t="n">
        <v>1331.077</v>
      </c>
      <c r="D204" s="39" t="s">
        <v>34</v>
      </c>
      <c r="E204" s="39" t="s">
        <v>34</v>
      </c>
      <c r="F204" s="28" t="n">
        <v>5</v>
      </c>
    </row>
    <row r="205" customFormat="false" ht="11.25" hidden="false" customHeight="true" outlineLevel="0" collapsed="false">
      <c r="B205" s="41" t="s">
        <v>27</v>
      </c>
      <c r="C205" s="39" t="s">
        <v>24</v>
      </c>
      <c r="D205" s="39" t="s">
        <v>34</v>
      </c>
      <c r="E205" s="39" t="s">
        <v>34</v>
      </c>
      <c r="F205" s="40" t="s">
        <v>24</v>
      </c>
    </row>
    <row r="206" customFormat="false" ht="11.25" hidden="false" customHeight="true" outlineLevel="0" collapsed="false">
      <c r="B206" s="41" t="s">
        <v>28</v>
      </c>
      <c r="C206" s="34" t="n">
        <v>290</v>
      </c>
      <c r="D206" s="39" t="s">
        <v>34</v>
      </c>
      <c r="E206" s="39" t="s">
        <v>34</v>
      </c>
      <c r="F206" s="28" t="n">
        <v>18</v>
      </c>
    </row>
    <row r="207" customFormat="false" ht="11.25" hidden="false" customHeight="true" outlineLevel="0" collapsed="false">
      <c r="B207" s="41" t="s">
        <v>29</v>
      </c>
      <c r="C207" s="39" t="n">
        <v>33.5</v>
      </c>
      <c r="D207" s="39" t="s">
        <v>34</v>
      </c>
      <c r="E207" s="39" t="s">
        <v>34</v>
      </c>
      <c r="F207" s="40" t="n">
        <v>10</v>
      </c>
    </row>
    <row r="208" customFormat="false" ht="11.25" hidden="false" customHeight="true" outlineLevel="0" collapsed="false">
      <c r="B208" s="41" t="s">
        <v>31</v>
      </c>
      <c r="C208" s="34" t="n">
        <v>8322.625</v>
      </c>
      <c r="D208" s="39" t="s">
        <v>34</v>
      </c>
      <c r="E208" s="39" t="s">
        <v>34</v>
      </c>
      <c r="F208" s="28" t="n">
        <v>1.5</v>
      </c>
    </row>
    <row r="209" customFormat="false" ht="11.25" hidden="false" customHeight="true" outlineLevel="0" collapsed="false">
      <c r="B209" s="41" t="s">
        <v>32</v>
      </c>
      <c r="C209" s="34" t="n">
        <v>198799.81937094</v>
      </c>
      <c r="D209" s="34" t="s">
        <v>34</v>
      </c>
      <c r="E209" s="34" t="s">
        <v>34</v>
      </c>
      <c r="F209" s="28" t="s">
        <v>34</v>
      </c>
      <c r="G209" s="42"/>
    </row>
    <row r="210" customFormat="false" ht="11.25" hidden="false" customHeight="true" outlineLevel="0" collapsed="false">
      <c r="B210" s="41" t="s">
        <v>33</v>
      </c>
      <c r="C210" s="43"/>
      <c r="D210" s="43"/>
      <c r="E210" s="43"/>
      <c r="F210" s="32"/>
      <c r="G210" s="44"/>
    </row>
    <row r="211" customFormat="false" ht="11.25" hidden="false" customHeight="true" outlineLevel="0" collapsed="false">
      <c r="B211" s="45"/>
      <c r="C211" s="46"/>
      <c r="D211" s="47"/>
      <c r="E211" s="47"/>
      <c r="F211" s="48"/>
    </row>
    <row r="213" customFormat="false" ht="16.5" hidden="false" customHeight="true" outlineLevel="0" collapsed="false">
      <c r="A213" s="8" t="n">
        <v>1999</v>
      </c>
      <c r="B213" s="9"/>
      <c r="C213" s="3"/>
      <c r="D213" s="3"/>
      <c r="E213" s="3"/>
      <c r="F213" s="3"/>
    </row>
    <row r="214" customFormat="false" ht="31.5" hidden="false" customHeight="true" outlineLevel="0" collapsed="false">
      <c r="A214" s="6"/>
      <c r="B214" s="10" t="s">
        <v>3</v>
      </c>
      <c r="C214" s="11"/>
      <c r="D214" s="12" t="s">
        <v>4</v>
      </c>
      <c r="E214" s="13"/>
      <c r="F214" s="14" t="s">
        <v>5</v>
      </c>
    </row>
    <row r="215" customFormat="false" ht="31.5" hidden="false" customHeight="true" outlineLevel="0" collapsed="false">
      <c r="B215" s="15"/>
      <c r="C215" s="16" t="s">
        <v>6</v>
      </c>
      <c r="D215" s="17" t="s">
        <v>7</v>
      </c>
      <c r="E215" s="18" t="s">
        <v>8</v>
      </c>
      <c r="F215" s="19" t="s">
        <v>9</v>
      </c>
    </row>
    <row r="216" customFormat="false" ht="11.25" hidden="false" customHeight="true" outlineLevel="0" collapsed="false">
      <c r="B216" s="20"/>
      <c r="C216" s="21" t="s">
        <v>10</v>
      </c>
      <c r="D216" s="22" t="s">
        <v>11</v>
      </c>
      <c r="E216" s="23" t="s">
        <v>12</v>
      </c>
      <c r="F216" s="24" t="s">
        <v>13</v>
      </c>
    </row>
    <row r="217" customFormat="false" ht="11.25" hidden="false" customHeight="true" outlineLevel="0" collapsed="false">
      <c r="B217" s="25" t="s">
        <v>14</v>
      </c>
      <c r="C217" s="26" t="n">
        <v>7161.761</v>
      </c>
      <c r="D217" s="27"/>
      <c r="E217" s="27"/>
      <c r="F217" s="28" t="n">
        <v>64.8135309704265</v>
      </c>
    </row>
    <row r="218" customFormat="false" ht="11.25" hidden="false" customHeight="true" outlineLevel="0" collapsed="false">
      <c r="B218" s="29" t="s">
        <v>15</v>
      </c>
      <c r="C218" s="27"/>
      <c r="D218" s="30"/>
      <c r="E218" s="31"/>
      <c r="F218" s="32"/>
    </row>
    <row r="219" customFormat="false" ht="11.25" hidden="false" customHeight="true" outlineLevel="0" collapsed="false">
      <c r="B219" s="33" t="s">
        <v>16</v>
      </c>
      <c r="C219" s="34" t="n">
        <v>2125.571</v>
      </c>
      <c r="D219" s="34" t="n">
        <v>270.003872865207</v>
      </c>
      <c r="E219" s="34" t="n">
        <v>6</v>
      </c>
      <c r="F219" s="28" t="n">
        <v>106.254893364744</v>
      </c>
    </row>
    <row r="220" customFormat="false" ht="11.25" hidden="false" customHeight="true" outlineLevel="0" collapsed="false">
      <c r="B220" s="35" t="s">
        <v>17</v>
      </c>
      <c r="C220" s="34" t="n">
        <v>5036.19</v>
      </c>
      <c r="D220" s="34" t="n">
        <v>142.603940124025</v>
      </c>
      <c r="E220" s="34" t="n">
        <v>4.48327455874381</v>
      </c>
      <c r="F220" s="28" t="n">
        <v>47.3228171359897</v>
      </c>
    </row>
    <row r="221" customFormat="false" ht="11.25" hidden="false" customHeight="true" outlineLevel="0" collapsed="false">
      <c r="B221" s="29" t="s">
        <v>18</v>
      </c>
      <c r="C221" s="36"/>
      <c r="D221" s="37"/>
      <c r="E221" s="38"/>
      <c r="F221" s="32"/>
    </row>
    <row r="222" customFormat="false" ht="11.25" hidden="false" customHeight="true" outlineLevel="0" collapsed="false">
      <c r="B222" s="35" t="s">
        <v>19</v>
      </c>
      <c r="C222" s="39" t="s">
        <v>20</v>
      </c>
      <c r="D222" s="39" t="s">
        <v>20</v>
      </c>
      <c r="E222" s="39" t="s">
        <v>20</v>
      </c>
      <c r="F222" s="40" t="s">
        <v>20</v>
      </c>
    </row>
    <row r="223" customFormat="false" ht="11.25" hidden="false" customHeight="true" outlineLevel="0" collapsed="false">
      <c r="B223" s="35" t="s">
        <v>21</v>
      </c>
      <c r="C223" s="39" t="s">
        <v>20</v>
      </c>
      <c r="D223" s="39" t="s">
        <v>20</v>
      </c>
      <c r="E223" s="39" t="s">
        <v>20</v>
      </c>
      <c r="F223" s="40" t="s">
        <v>20</v>
      </c>
    </row>
    <row r="224" customFormat="false" ht="11.25" hidden="false" customHeight="true" outlineLevel="0" collapsed="false">
      <c r="B224" s="35" t="s">
        <v>22</v>
      </c>
      <c r="C224" s="39" t="s">
        <v>20</v>
      </c>
      <c r="D224" s="39" t="s">
        <v>20</v>
      </c>
      <c r="E224" s="39" t="s">
        <v>20</v>
      </c>
      <c r="F224" s="40" t="s">
        <v>20</v>
      </c>
    </row>
    <row r="225" customFormat="false" ht="11.25" hidden="false" customHeight="true" outlineLevel="0" collapsed="false">
      <c r="B225" s="41" t="s">
        <v>23</v>
      </c>
      <c r="C225" s="39" t="n">
        <v>200.481</v>
      </c>
      <c r="D225" s="39" t="n">
        <v>166.899860499292</v>
      </c>
      <c r="E225" s="39" t="n">
        <v>6</v>
      </c>
      <c r="F225" s="40" t="n">
        <v>64.8574450793737</v>
      </c>
    </row>
    <row r="226" customFormat="false" ht="11.25" hidden="false" customHeight="true" outlineLevel="0" collapsed="false">
      <c r="B226" s="41" t="s">
        <v>25</v>
      </c>
      <c r="C226" s="34" t="n">
        <v>11016.784</v>
      </c>
      <c r="D226" s="39" t="s">
        <v>34</v>
      </c>
      <c r="E226" s="39" t="s">
        <v>34</v>
      </c>
      <c r="F226" s="28" t="n">
        <v>8</v>
      </c>
    </row>
    <row r="227" customFormat="false" ht="11.25" hidden="false" customHeight="true" outlineLevel="0" collapsed="false">
      <c r="B227" s="41" t="s">
        <v>26</v>
      </c>
      <c r="C227" s="34" t="n">
        <v>1397.329</v>
      </c>
      <c r="D227" s="39" t="s">
        <v>34</v>
      </c>
      <c r="E227" s="39" t="s">
        <v>34</v>
      </c>
      <c r="F227" s="28" t="n">
        <v>5</v>
      </c>
    </row>
    <row r="228" customFormat="false" ht="11.25" hidden="false" customHeight="true" outlineLevel="0" collapsed="false">
      <c r="B228" s="41" t="s">
        <v>27</v>
      </c>
      <c r="C228" s="39" t="s">
        <v>24</v>
      </c>
      <c r="D228" s="39" t="s">
        <v>34</v>
      </c>
      <c r="E228" s="39" t="s">
        <v>34</v>
      </c>
      <c r="F228" s="40" t="s">
        <v>24</v>
      </c>
    </row>
    <row r="229" customFormat="false" ht="11.25" hidden="false" customHeight="true" outlineLevel="0" collapsed="false">
      <c r="B229" s="41" t="s">
        <v>28</v>
      </c>
      <c r="C229" s="34" t="n">
        <v>288</v>
      </c>
      <c r="D229" s="39" t="s">
        <v>34</v>
      </c>
      <c r="E229" s="39" t="s">
        <v>34</v>
      </c>
      <c r="F229" s="28" t="n">
        <v>18</v>
      </c>
    </row>
    <row r="230" customFormat="false" ht="11.25" hidden="false" customHeight="true" outlineLevel="0" collapsed="false">
      <c r="B230" s="41" t="s">
        <v>29</v>
      </c>
      <c r="C230" s="39" t="n">
        <v>33</v>
      </c>
      <c r="D230" s="39" t="s">
        <v>34</v>
      </c>
      <c r="E230" s="39" t="s">
        <v>34</v>
      </c>
      <c r="F230" s="40" t="n">
        <v>10</v>
      </c>
    </row>
    <row r="231" customFormat="false" ht="11.25" hidden="false" customHeight="true" outlineLevel="0" collapsed="false">
      <c r="B231" s="41" t="s">
        <v>31</v>
      </c>
      <c r="C231" s="34" t="n">
        <v>8414.483</v>
      </c>
      <c r="D231" s="39" t="s">
        <v>34</v>
      </c>
      <c r="E231" s="39" t="s">
        <v>34</v>
      </c>
      <c r="F231" s="28" t="n">
        <v>1.5</v>
      </c>
    </row>
    <row r="232" customFormat="false" ht="11.25" hidden="false" customHeight="true" outlineLevel="0" collapsed="false">
      <c r="B232" s="41" t="s">
        <v>32</v>
      </c>
      <c r="C232" s="34" t="n">
        <v>196573.061564571</v>
      </c>
      <c r="D232" s="34" t="s">
        <v>34</v>
      </c>
      <c r="E232" s="34" t="s">
        <v>34</v>
      </c>
      <c r="F232" s="28" t="s">
        <v>34</v>
      </c>
      <c r="G232" s="42"/>
    </row>
    <row r="233" customFormat="false" ht="11.25" hidden="false" customHeight="true" outlineLevel="0" collapsed="false">
      <c r="B233" s="41" t="s">
        <v>33</v>
      </c>
      <c r="C233" s="43"/>
      <c r="D233" s="43"/>
      <c r="E233" s="43"/>
      <c r="F233" s="32"/>
      <c r="G233" s="44"/>
    </row>
    <row r="234" customFormat="false" ht="11.25" hidden="false" customHeight="true" outlineLevel="0" collapsed="false">
      <c r="B234" s="45"/>
      <c r="C234" s="46"/>
      <c r="D234" s="47"/>
      <c r="E234" s="47"/>
      <c r="F234" s="48"/>
    </row>
    <row r="236" customFormat="false" ht="16.5" hidden="false" customHeight="true" outlineLevel="0" collapsed="false">
      <c r="A236" s="8" t="n">
        <v>2000</v>
      </c>
      <c r="B236" s="9"/>
      <c r="C236" s="3"/>
      <c r="D236" s="3"/>
      <c r="E236" s="3"/>
      <c r="F236" s="3"/>
    </row>
    <row r="237" customFormat="false" ht="31.5" hidden="false" customHeight="true" outlineLevel="0" collapsed="false">
      <c r="A237" s="6"/>
      <c r="B237" s="10" t="s">
        <v>3</v>
      </c>
      <c r="C237" s="11"/>
      <c r="D237" s="12" t="s">
        <v>4</v>
      </c>
      <c r="E237" s="13"/>
      <c r="F237" s="14" t="s">
        <v>5</v>
      </c>
    </row>
    <row r="238" customFormat="false" ht="31.5" hidden="false" customHeight="true" outlineLevel="0" collapsed="false">
      <c r="B238" s="15"/>
      <c r="C238" s="16" t="s">
        <v>6</v>
      </c>
      <c r="D238" s="17" t="s">
        <v>7</v>
      </c>
      <c r="E238" s="18" t="s">
        <v>8</v>
      </c>
      <c r="F238" s="19" t="s">
        <v>9</v>
      </c>
    </row>
    <row r="239" customFormat="false" ht="11.25" hidden="false" customHeight="true" outlineLevel="0" collapsed="false">
      <c r="B239" s="20"/>
      <c r="C239" s="21" t="s">
        <v>10</v>
      </c>
      <c r="D239" s="22" t="s">
        <v>11</v>
      </c>
      <c r="E239" s="23" t="s">
        <v>12</v>
      </c>
      <c r="F239" s="24" t="s">
        <v>13</v>
      </c>
    </row>
    <row r="240" customFormat="false" ht="11.25" hidden="false" customHeight="true" outlineLevel="0" collapsed="false">
      <c r="B240" s="25" t="s">
        <v>14</v>
      </c>
      <c r="C240" s="26" t="n">
        <v>7053</v>
      </c>
      <c r="D240" s="27"/>
      <c r="E240" s="27"/>
      <c r="F240" s="28" t="n">
        <v>64.0694469656189</v>
      </c>
    </row>
    <row r="241" customFormat="false" ht="11.25" hidden="false" customHeight="true" outlineLevel="0" collapsed="false">
      <c r="B241" s="29" t="s">
        <v>15</v>
      </c>
      <c r="C241" s="27"/>
      <c r="D241" s="30"/>
      <c r="E241" s="31"/>
      <c r="F241" s="32"/>
    </row>
    <row r="242" customFormat="false" ht="11.25" hidden="false" customHeight="true" outlineLevel="0" collapsed="false">
      <c r="B242" s="33" t="s">
        <v>16</v>
      </c>
      <c r="C242" s="34" t="n">
        <v>2065</v>
      </c>
      <c r="D242" s="34" t="n">
        <v>267.520616347714</v>
      </c>
      <c r="E242" s="34" t="n">
        <v>6</v>
      </c>
      <c r="F242" s="28" t="n">
        <v>105.277654950853</v>
      </c>
    </row>
    <row r="243" customFormat="false" ht="11.25" hidden="false" customHeight="true" outlineLevel="0" collapsed="false">
      <c r="B243" s="35" t="s">
        <v>17</v>
      </c>
      <c r="C243" s="34" t="n">
        <v>4988</v>
      </c>
      <c r="D243" s="34" t="n">
        <v>141.647120291759</v>
      </c>
      <c r="E243" s="34" t="n">
        <v>4.4646672810731</v>
      </c>
      <c r="F243" s="28" t="n">
        <v>47.0095132267441</v>
      </c>
    </row>
    <row r="244" customFormat="false" ht="11.25" hidden="false" customHeight="true" outlineLevel="0" collapsed="false">
      <c r="B244" s="29" t="s">
        <v>18</v>
      </c>
      <c r="C244" s="36"/>
      <c r="D244" s="37"/>
      <c r="E244" s="38"/>
      <c r="F244" s="32"/>
    </row>
    <row r="245" customFormat="false" ht="11.25" hidden="false" customHeight="true" outlineLevel="0" collapsed="false">
      <c r="B245" s="35" t="s">
        <v>19</v>
      </c>
      <c r="C245" s="39" t="s">
        <v>20</v>
      </c>
      <c r="D245" s="39" t="s">
        <v>20</v>
      </c>
      <c r="E245" s="39" t="s">
        <v>20</v>
      </c>
      <c r="F245" s="40" t="s">
        <v>20</v>
      </c>
    </row>
    <row r="246" customFormat="false" ht="11.25" hidden="false" customHeight="true" outlineLevel="0" collapsed="false">
      <c r="B246" s="35" t="s">
        <v>21</v>
      </c>
      <c r="C246" s="39" t="s">
        <v>20</v>
      </c>
      <c r="D246" s="39" t="s">
        <v>20</v>
      </c>
      <c r="E246" s="39" t="s">
        <v>20</v>
      </c>
      <c r="F246" s="40" t="s">
        <v>20</v>
      </c>
    </row>
    <row r="247" customFormat="false" ht="11.25" hidden="false" customHeight="true" outlineLevel="0" collapsed="false">
      <c r="B247" s="35" t="s">
        <v>22</v>
      </c>
      <c r="C247" s="39" t="s">
        <v>20</v>
      </c>
      <c r="D247" s="39" t="s">
        <v>20</v>
      </c>
      <c r="E247" s="39" t="s">
        <v>20</v>
      </c>
      <c r="F247" s="40" t="s">
        <v>20</v>
      </c>
    </row>
    <row r="248" customFormat="false" ht="11.25" hidden="false" customHeight="true" outlineLevel="0" collapsed="false">
      <c r="B248" s="41" t="s">
        <v>23</v>
      </c>
      <c r="C248" s="39" t="n">
        <v>192</v>
      </c>
      <c r="D248" s="39" t="n">
        <v>169.277891437533</v>
      </c>
      <c r="E248" s="39" t="n">
        <v>6</v>
      </c>
      <c r="F248" s="40" t="n">
        <v>65.6856379755859</v>
      </c>
    </row>
    <row r="249" customFormat="false" ht="11.25" hidden="false" customHeight="true" outlineLevel="0" collapsed="false">
      <c r="B249" s="41" t="s">
        <v>25</v>
      </c>
      <c r="C249" s="34" t="n">
        <v>11089</v>
      </c>
      <c r="D249" s="39" t="s">
        <v>34</v>
      </c>
      <c r="E249" s="39" t="s">
        <v>34</v>
      </c>
      <c r="F249" s="28" t="n">
        <v>8</v>
      </c>
    </row>
    <row r="250" customFormat="false" ht="11.25" hidden="false" customHeight="true" outlineLevel="0" collapsed="false">
      <c r="B250" s="41" t="s">
        <v>26</v>
      </c>
      <c r="C250" s="34" t="n">
        <v>1375</v>
      </c>
      <c r="D250" s="39" t="s">
        <v>34</v>
      </c>
      <c r="E250" s="39" t="s">
        <v>34</v>
      </c>
      <c r="F250" s="28" t="n">
        <v>5</v>
      </c>
    </row>
    <row r="251" customFormat="false" ht="11.25" hidden="false" customHeight="true" outlineLevel="0" collapsed="false">
      <c r="B251" s="41" t="s">
        <v>27</v>
      </c>
      <c r="C251" s="39" t="s">
        <v>24</v>
      </c>
      <c r="D251" s="39" t="s">
        <v>34</v>
      </c>
      <c r="E251" s="39" t="s">
        <v>34</v>
      </c>
      <c r="F251" s="40" t="s">
        <v>24</v>
      </c>
    </row>
    <row r="252" customFormat="false" ht="11.25" hidden="false" customHeight="true" outlineLevel="0" collapsed="false">
      <c r="B252" s="41" t="s">
        <v>28</v>
      </c>
      <c r="C252" s="34" t="n">
        <v>280</v>
      </c>
      <c r="D252" s="39" t="s">
        <v>34</v>
      </c>
      <c r="E252" s="39" t="s">
        <v>34</v>
      </c>
      <c r="F252" s="28" t="n">
        <v>18</v>
      </c>
    </row>
    <row r="253" customFormat="false" ht="11.25" hidden="false" customHeight="true" outlineLevel="0" collapsed="false">
      <c r="B253" s="41" t="s">
        <v>29</v>
      </c>
      <c r="C253" s="39" t="n">
        <v>33</v>
      </c>
      <c r="D253" s="39" t="s">
        <v>34</v>
      </c>
      <c r="E253" s="39" t="s">
        <v>34</v>
      </c>
      <c r="F253" s="40" t="n">
        <v>10</v>
      </c>
    </row>
    <row r="254" customFormat="false" ht="11.25" hidden="false" customHeight="true" outlineLevel="0" collapsed="false">
      <c r="B254" s="41" t="s">
        <v>31</v>
      </c>
      <c r="C254" s="34" t="n">
        <v>8307</v>
      </c>
      <c r="D254" s="39" t="s">
        <v>34</v>
      </c>
      <c r="E254" s="39" t="s">
        <v>34</v>
      </c>
      <c r="F254" s="28" t="n">
        <v>1.5</v>
      </c>
    </row>
    <row r="255" customFormat="false" ht="11.25" hidden="false" customHeight="true" outlineLevel="0" collapsed="false">
      <c r="B255" s="41" t="s">
        <v>32</v>
      </c>
      <c r="C255" s="34" t="n">
        <v>176722.210615835</v>
      </c>
      <c r="D255" s="34" t="s">
        <v>34</v>
      </c>
      <c r="E255" s="34" t="s">
        <v>34</v>
      </c>
      <c r="F255" s="28" t="s">
        <v>34</v>
      </c>
      <c r="G255" s="42"/>
    </row>
    <row r="256" customFormat="false" ht="11.25" hidden="false" customHeight="true" outlineLevel="0" collapsed="false">
      <c r="B256" s="41" t="s">
        <v>33</v>
      </c>
      <c r="C256" s="43"/>
      <c r="D256" s="43"/>
      <c r="E256" s="43"/>
      <c r="F256" s="32"/>
      <c r="G256" s="44"/>
    </row>
    <row r="257" customFormat="false" ht="11.25" hidden="false" customHeight="true" outlineLevel="0" collapsed="false">
      <c r="B257" s="45"/>
      <c r="C257" s="46"/>
      <c r="D257" s="47"/>
      <c r="E257" s="47"/>
      <c r="F257" s="48"/>
    </row>
    <row r="259" customFormat="false" ht="16.5" hidden="false" customHeight="true" outlineLevel="0" collapsed="false">
      <c r="A259" s="8" t="n">
        <v>2001</v>
      </c>
      <c r="B259" s="9"/>
      <c r="C259" s="3"/>
      <c r="D259" s="3"/>
      <c r="E259" s="3"/>
      <c r="F259" s="3"/>
    </row>
    <row r="260" customFormat="false" ht="31.5" hidden="false" customHeight="true" outlineLevel="0" collapsed="false">
      <c r="A260" s="6"/>
      <c r="B260" s="10" t="s">
        <v>3</v>
      </c>
      <c r="C260" s="11"/>
      <c r="D260" s="12" t="s">
        <v>4</v>
      </c>
      <c r="E260" s="13"/>
      <c r="F260" s="14" t="s">
        <v>5</v>
      </c>
    </row>
    <row r="261" customFormat="false" ht="31.5" hidden="false" customHeight="true" outlineLevel="0" collapsed="false">
      <c r="B261" s="15"/>
      <c r="C261" s="16" t="s">
        <v>6</v>
      </c>
      <c r="D261" s="17" t="s">
        <v>7</v>
      </c>
      <c r="E261" s="18" t="s">
        <v>8</v>
      </c>
      <c r="F261" s="19" t="s">
        <v>9</v>
      </c>
    </row>
    <row r="262" customFormat="false" ht="11.25" hidden="false" customHeight="true" outlineLevel="0" collapsed="false">
      <c r="B262" s="20"/>
      <c r="C262" s="21" t="s">
        <v>10</v>
      </c>
      <c r="D262" s="22" t="s">
        <v>11</v>
      </c>
      <c r="E262" s="23" t="s">
        <v>12</v>
      </c>
      <c r="F262" s="24" t="s">
        <v>13</v>
      </c>
    </row>
    <row r="263" customFormat="false" ht="11.25" hidden="false" customHeight="true" outlineLevel="0" collapsed="false">
      <c r="B263" s="25" t="s">
        <v>14</v>
      </c>
      <c r="C263" s="26" t="n">
        <v>6738.888</v>
      </c>
      <c r="D263" s="27"/>
      <c r="E263" s="27"/>
      <c r="F263" s="28" t="n">
        <v>64.5698292012163</v>
      </c>
    </row>
    <row r="264" customFormat="false" ht="11.25" hidden="false" customHeight="true" outlineLevel="0" collapsed="false">
      <c r="B264" s="29" t="s">
        <v>15</v>
      </c>
      <c r="C264" s="27"/>
      <c r="D264" s="30"/>
      <c r="E264" s="31"/>
      <c r="F264" s="32"/>
    </row>
    <row r="265" customFormat="false" ht="11.25" hidden="false" customHeight="true" outlineLevel="0" collapsed="false">
      <c r="B265" s="33" t="s">
        <v>16</v>
      </c>
      <c r="C265" s="34" t="n">
        <v>2077.618</v>
      </c>
      <c r="D265" s="34" t="n">
        <v>265.67301660676</v>
      </c>
      <c r="E265" s="34" t="n">
        <v>6</v>
      </c>
      <c r="F265" s="28" t="n">
        <v>104.550567182175</v>
      </c>
    </row>
    <row r="266" customFormat="false" ht="11.25" hidden="false" customHeight="true" outlineLevel="0" collapsed="false">
      <c r="B266" s="35" t="s">
        <v>17</v>
      </c>
      <c r="C266" s="34" t="n">
        <v>4661.27</v>
      </c>
      <c r="D266" s="34" t="n">
        <v>140.42839009631</v>
      </c>
      <c r="E266" s="34" t="n">
        <v>4.37701527544431</v>
      </c>
      <c r="F266" s="28" t="n">
        <v>46.7496426678201</v>
      </c>
    </row>
    <row r="267" customFormat="false" ht="11.25" hidden="false" customHeight="true" outlineLevel="0" collapsed="false">
      <c r="B267" s="29" t="s">
        <v>18</v>
      </c>
      <c r="C267" s="36"/>
      <c r="D267" s="37"/>
      <c r="E267" s="38"/>
      <c r="F267" s="32"/>
    </row>
    <row r="268" customFormat="false" ht="11.25" hidden="false" customHeight="true" outlineLevel="0" collapsed="false">
      <c r="B268" s="35" t="s">
        <v>19</v>
      </c>
      <c r="C268" s="39" t="s">
        <v>20</v>
      </c>
      <c r="D268" s="39" t="s">
        <v>20</v>
      </c>
      <c r="E268" s="39" t="s">
        <v>20</v>
      </c>
      <c r="F268" s="40" t="s">
        <v>20</v>
      </c>
    </row>
    <row r="269" customFormat="false" ht="11.25" hidden="false" customHeight="true" outlineLevel="0" collapsed="false">
      <c r="B269" s="35" t="s">
        <v>21</v>
      </c>
      <c r="C269" s="39" t="s">
        <v>20</v>
      </c>
      <c r="D269" s="39" t="s">
        <v>20</v>
      </c>
      <c r="E269" s="39" t="s">
        <v>20</v>
      </c>
      <c r="F269" s="40" t="s">
        <v>20</v>
      </c>
    </row>
    <row r="270" customFormat="false" ht="11.25" hidden="false" customHeight="true" outlineLevel="0" collapsed="false">
      <c r="B270" s="35" t="s">
        <v>22</v>
      </c>
      <c r="C270" s="39" t="s">
        <v>20</v>
      </c>
      <c r="D270" s="39" t="s">
        <v>20</v>
      </c>
      <c r="E270" s="39" t="s">
        <v>20</v>
      </c>
      <c r="F270" s="40" t="s">
        <v>20</v>
      </c>
    </row>
    <row r="271" customFormat="false" ht="11.25" hidden="false" customHeight="true" outlineLevel="0" collapsed="false">
      <c r="B271" s="41" t="s">
        <v>23</v>
      </c>
      <c r="C271" s="39" t="n">
        <v>193.774</v>
      </c>
      <c r="D271" s="39" t="n">
        <v>174.312838007812</v>
      </c>
      <c r="E271" s="39" t="n">
        <v>6</v>
      </c>
      <c r="F271" s="40" t="n">
        <v>68.2005001583769</v>
      </c>
    </row>
    <row r="272" customFormat="false" ht="11.25" hidden="false" customHeight="true" outlineLevel="0" collapsed="false">
      <c r="B272" s="41" t="s">
        <v>25</v>
      </c>
      <c r="C272" s="34" t="n">
        <v>8311.383</v>
      </c>
      <c r="D272" s="39" t="s">
        <v>34</v>
      </c>
      <c r="E272" s="39" t="s">
        <v>34</v>
      </c>
      <c r="F272" s="28" t="n">
        <v>8</v>
      </c>
    </row>
    <row r="273" customFormat="false" ht="11.25" hidden="false" customHeight="true" outlineLevel="0" collapsed="false">
      <c r="B273" s="41" t="s">
        <v>26</v>
      </c>
      <c r="C273" s="34" t="n">
        <v>1024.769</v>
      </c>
      <c r="D273" s="39" t="s">
        <v>34</v>
      </c>
      <c r="E273" s="39" t="s">
        <v>34</v>
      </c>
      <c r="F273" s="28" t="n">
        <v>5</v>
      </c>
    </row>
    <row r="274" customFormat="false" ht="11.25" hidden="false" customHeight="true" outlineLevel="0" collapsed="false">
      <c r="B274" s="41" t="s">
        <v>27</v>
      </c>
      <c r="C274" s="39" t="s">
        <v>24</v>
      </c>
      <c r="D274" s="39" t="s">
        <v>34</v>
      </c>
      <c r="E274" s="39" t="s">
        <v>34</v>
      </c>
      <c r="F274" s="40" t="s">
        <v>24</v>
      </c>
    </row>
    <row r="275" customFormat="false" ht="11.25" hidden="false" customHeight="true" outlineLevel="0" collapsed="false">
      <c r="B275" s="41" t="s">
        <v>28</v>
      </c>
      <c r="C275" s="34" t="n">
        <v>285</v>
      </c>
      <c r="D275" s="39" t="s">
        <v>34</v>
      </c>
      <c r="E275" s="39" t="s">
        <v>34</v>
      </c>
      <c r="F275" s="28" t="n">
        <v>18</v>
      </c>
    </row>
    <row r="276" customFormat="false" ht="11.25" hidden="false" customHeight="true" outlineLevel="0" collapsed="false">
      <c r="B276" s="41" t="s">
        <v>29</v>
      </c>
      <c r="C276" s="39" t="n">
        <v>33</v>
      </c>
      <c r="D276" s="39" t="s">
        <v>34</v>
      </c>
      <c r="E276" s="39" t="s">
        <v>34</v>
      </c>
      <c r="F276" s="40" t="n">
        <v>10</v>
      </c>
    </row>
    <row r="277" customFormat="false" ht="11.25" hidden="false" customHeight="true" outlineLevel="0" collapsed="false">
      <c r="B277" s="41" t="s">
        <v>31</v>
      </c>
      <c r="C277" s="34" t="n">
        <v>8766.262</v>
      </c>
      <c r="D277" s="39" t="s">
        <v>34</v>
      </c>
      <c r="E277" s="39" t="s">
        <v>34</v>
      </c>
      <c r="F277" s="28" t="n">
        <v>1.5</v>
      </c>
    </row>
    <row r="278" customFormat="false" ht="11.25" hidden="false" customHeight="true" outlineLevel="0" collapsed="false">
      <c r="B278" s="41" t="s">
        <v>32</v>
      </c>
      <c r="C278" s="34" t="n">
        <v>209187.653830243</v>
      </c>
      <c r="D278" s="34" t="s">
        <v>34</v>
      </c>
      <c r="E278" s="34" t="s">
        <v>34</v>
      </c>
      <c r="F278" s="28" t="s">
        <v>34</v>
      </c>
      <c r="G278" s="42"/>
    </row>
    <row r="279" customFormat="false" ht="11.25" hidden="false" customHeight="true" outlineLevel="0" collapsed="false">
      <c r="B279" s="41" t="s">
        <v>33</v>
      </c>
      <c r="C279" s="43"/>
      <c r="D279" s="43"/>
      <c r="E279" s="43"/>
      <c r="F279" s="32"/>
      <c r="G279" s="44"/>
    </row>
    <row r="280" customFormat="false" ht="11.25" hidden="false" customHeight="true" outlineLevel="0" collapsed="false">
      <c r="B280" s="45"/>
      <c r="C280" s="46"/>
      <c r="D280" s="47"/>
      <c r="E280" s="47"/>
      <c r="F280" s="48"/>
    </row>
    <row r="282" customFormat="false" ht="16.5" hidden="false" customHeight="true" outlineLevel="0" collapsed="false">
      <c r="A282" s="8" t="n">
        <v>2002</v>
      </c>
      <c r="B282" s="9"/>
      <c r="C282" s="3"/>
      <c r="D282" s="3"/>
      <c r="E282" s="3"/>
      <c r="F282" s="3"/>
    </row>
    <row r="283" customFormat="false" ht="31.5" hidden="false" customHeight="true" outlineLevel="0" collapsed="false">
      <c r="A283" s="6"/>
      <c r="B283" s="10" t="s">
        <v>3</v>
      </c>
      <c r="C283" s="11"/>
      <c r="D283" s="12" t="s">
        <v>4</v>
      </c>
      <c r="E283" s="13"/>
      <c r="F283" s="14" t="s">
        <v>5</v>
      </c>
    </row>
    <row r="284" customFormat="false" ht="31.5" hidden="false" customHeight="true" outlineLevel="0" collapsed="false">
      <c r="B284" s="15"/>
      <c r="C284" s="16" t="s">
        <v>6</v>
      </c>
      <c r="D284" s="17" t="s">
        <v>7</v>
      </c>
      <c r="E284" s="18" t="s">
        <v>8</v>
      </c>
      <c r="F284" s="19" t="s">
        <v>9</v>
      </c>
    </row>
    <row r="285" customFormat="false" ht="11.25" hidden="false" customHeight="true" outlineLevel="0" collapsed="false">
      <c r="B285" s="20"/>
      <c r="C285" s="21" t="s">
        <v>10</v>
      </c>
      <c r="D285" s="22" t="s">
        <v>11</v>
      </c>
      <c r="E285" s="23" t="s">
        <v>12</v>
      </c>
      <c r="F285" s="24" t="s">
        <v>13</v>
      </c>
    </row>
    <row r="286" customFormat="false" ht="11.25" hidden="false" customHeight="true" outlineLevel="0" collapsed="false">
      <c r="B286" s="25" t="s">
        <v>14</v>
      </c>
      <c r="C286" s="26" t="n">
        <v>6510.097</v>
      </c>
      <c r="D286" s="27"/>
      <c r="E286" s="27"/>
      <c r="F286" s="28" t="n">
        <v>64.8848834885898</v>
      </c>
    </row>
    <row r="287" customFormat="false" ht="11.25" hidden="false" customHeight="true" outlineLevel="0" collapsed="false">
      <c r="B287" s="29" t="s">
        <v>15</v>
      </c>
      <c r="C287" s="27"/>
      <c r="D287" s="30"/>
      <c r="E287" s="31"/>
      <c r="F287" s="32"/>
    </row>
    <row r="288" customFormat="false" ht="11.25" hidden="false" customHeight="true" outlineLevel="0" collapsed="false">
      <c r="B288" s="33" t="s">
        <v>16</v>
      </c>
      <c r="C288" s="34" t="n">
        <v>1910.948</v>
      </c>
      <c r="D288" s="34" t="n">
        <v>277.192010935662</v>
      </c>
      <c r="E288" s="34" t="n">
        <v>6</v>
      </c>
      <c r="F288" s="28" t="n">
        <v>109.083648508374</v>
      </c>
    </row>
    <row r="289" customFormat="false" ht="11.25" hidden="false" customHeight="true" outlineLevel="0" collapsed="false">
      <c r="B289" s="35" t="s">
        <v>17</v>
      </c>
      <c r="C289" s="34" t="n">
        <v>4599.149</v>
      </c>
      <c r="D289" s="34" t="n">
        <v>140.843458193758</v>
      </c>
      <c r="E289" s="34" t="n">
        <v>4.41113495931739</v>
      </c>
      <c r="F289" s="28" t="n">
        <v>46.5202813378384</v>
      </c>
    </row>
    <row r="290" customFormat="false" ht="11.25" hidden="false" customHeight="true" outlineLevel="0" collapsed="false">
      <c r="B290" s="29" t="s">
        <v>18</v>
      </c>
      <c r="C290" s="36"/>
      <c r="D290" s="37"/>
      <c r="E290" s="38"/>
      <c r="F290" s="32"/>
    </row>
    <row r="291" customFormat="false" ht="11.25" hidden="false" customHeight="true" outlineLevel="0" collapsed="false">
      <c r="B291" s="35" t="s">
        <v>19</v>
      </c>
      <c r="C291" s="39" t="s">
        <v>20</v>
      </c>
      <c r="D291" s="39" t="s">
        <v>20</v>
      </c>
      <c r="E291" s="39" t="s">
        <v>20</v>
      </c>
      <c r="F291" s="40" t="s">
        <v>20</v>
      </c>
    </row>
    <row r="292" customFormat="false" ht="11.25" hidden="false" customHeight="true" outlineLevel="0" collapsed="false">
      <c r="B292" s="35" t="s">
        <v>21</v>
      </c>
      <c r="C292" s="39" t="s">
        <v>20</v>
      </c>
      <c r="D292" s="39" t="s">
        <v>20</v>
      </c>
      <c r="E292" s="39" t="s">
        <v>20</v>
      </c>
      <c r="F292" s="40" t="s">
        <v>20</v>
      </c>
    </row>
    <row r="293" customFormat="false" ht="11.25" hidden="false" customHeight="true" outlineLevel="0" collapsed="false">
      <c r="B293" s="35" t="s">
        <v>22</v>
      </c>
      <c r="C293" s="39" t="s">
        <v>20</v>
      </c>
      <c r="D293" s="39" t="s">
        <v>20</v>
      </c>
      <c r="E293" s="39" t="s">
        <v>20</v>
      </c>
      <c r="F293" s="40" t="s">
        <v>20</v>
      </c>
    </row>
    <row r="294" customFormat="false" ht="11.25" hidden="false" customHeight="true" outlineLevel="0" collapsed="false">
      <c r="B294" s="41" t="s">
        <v>23</v>
      </c>
      <c r="C294" s="39" t="n">
        <v>185.438</v>
      </c>
      <c r="D294" s="39" t="n">
        <v>169.4785833008</v>
      </c>
      <c r="E294" s="39" t="n">
        <v>6</v>
      </c>
      <c r="F294" s="40" t="n">
        <v>66.3847898304422</v>
      </c>
    </row>
    <row r="295" customFormat="false" ht="11.25" hidden="false" customHeight="true" outlineLevel="0" collapsed="false">
      <c r="B295" s="41" t="s">
        <v>25</v>
      </c>
      <c r="C295" s="34" t="n">
        <v>8138.309</v>
      </c>
      <c r="D295" s="39" t="s">
        <v>34</v>
      </c>
      <c r="E295" s="39" t="s">
        <v>34</v>
      </c>
      <c r="F295" s="28" t="n">
        <v>8</v>
      </c>
    </row>
    <row r="296" customFormat="false" ht="11.25" hidden="false" customHeight="true" outlineLevel="0" collapsed="false">
      <c r="B296" s="41" t="s">
        <v>26</v>
      </c>
      <c r="C296" s="34" t="n">
        <v>987.844</v>
      </c>
      <c r="D296" s="39" t="s">
        <v>34</v>
      </c>
      <c r="E296" s="39" t="s">
        <v>34</v>
      </c>
      <c r="F296" s="28" t="n">
        <v>5</v>
      </c>
    </row>
    <row r="297" customFormat="false" ht="11.25" hidden="false" customHeight="true" outlineLevel="0" collapsed="false">
      <c r="B297" s="41" t="s">
        <v>27</v>
      </c>
      <c r="C297" s="39" t="s">
        <v>24</v>
      </c>
      <c r="D297" s="39" t="s">
        <v>34</v>
      </c>
      <c r="E297" s="39" t="s">
        <v>34</v>
      </c>
      <c r="F297" s="40" t="s">
        <v>24</v>
      </c>
    </row>
    <row r="298" customFormat="false" ht="11.25" hidden="false" customHeight="true" outlineLevel="0" collapsed="false">
      <c r="B298" s="41" t="s">
        <v>28</v>
      </c>
      <c r="C298" s="34" t="n">
        <v>277.819</v>
      </c>
      <c r="D298" s="39" t="s">
        <v>34</v>
      </c>
      <c r="E298" s="39" t="s">
        <v>34</v>
      </c>
      <c r="F298" s="28" t="n">
        <v>18</v>
      </c>
    </row>
    <row r="299" customFormat="false" ht="11.25" hidden="false" customHeight="true" outlineLevel="0" collapsed="false">
      <c r="B299" s="41" t="s">
        <v>29</v>
      </c>
      <c r="C299" s="39" t="n">
        <v>28.913</v>
      </c>
      <c r="D299" s="39" t="s">
        <v>34</v>
      </c>
      <c r="E299" s="39" t="s">
        <v>34</v>
      </c>
      <c r="F299" s="40" t="n">
        <v>10</v>
      </c>
    </row>
    <row r="300" customFormat="false" ht="11.25" hidden="false" customHeight="true" outlineLevel="0" collapsed="false">
      <c r="B300" s="41" t="s">
        <v>31</v>
      </c>
      <c r="C300" s="34" t="n">
        <v>9166.258</v>
      </c>
      <c r="D300" s="39" t="s">
        <v>34</v>
      </c>
      <c r="E300" s="39" t="s">
        <v>34</v>
      </c>
      <c r="F300" s="28" t="n">
        <v>1.5</v>
      </c>
    </row>
    <row r="301" customFormat="false" ht="11.25" hidden="false" customHeight="true" outlineLevel="0" collapsed="false">
      <c r="B301" s="41" t="s">
        <v>32</v>
      </c>
      <c r="C301" s="34" t="n">
        <v>205566.136262486</v>
      </c>
      <c r="D301" s="34" t="s">
        <v>34</v>
      </c>
      <c r="E301" s="34" t="s">
        <v>34</v>
      </c>
      <c r="F301" s="28" t="s">
        <v>34</v>
      </c>
      <c r="G301" s="42"/>
    </row>
    <row r="302" customFormat="false" ht="11.25" hidden="false" customHeight="true" outlineLevel="0" collapsed="false">
      <c r="B302" s="41" t="s">
        <v>33</v>
      </c>
      <c r="C302" s="43"/>
      <c r="D302" s="43"/>
      <c r="E302" s="43"/>
      <c r="F302" s="32"/>
      <c r="G302" s="44"/>
    </row>
    <row r="303" customFormat="false" ht="11.25" hidden="false" customHeight="true" outlineLevel="0" collapsed="false">
      <c r="B303" s="45"/>
      <c r="C303" s="46"/>
      <c r="D303" s="47"/>
      <c r="E303" s="47"/>
      <c r="F303" s="48"/>
    </row>
    <row r="305" customFormat="false" ht="16.5" hidden="false" customHeight="true" outlineLevel="0" collapsed="false">
      <c r="A305" s="8" t="n">
        <v>2003</v>
      </c>
      <c r="B305" s="9"/>
      <c r="C305" s="3"/>
      <c r="D305" s="3"/>
      <c r="E305" s="3"/>
      <c r="F305" s="3"/>
    </row>
    <row r="306" customFormat="false" ht="31.5" hidden="false" customHeight="true" outlineLevel="0" collapsed="false">
      <c r="A306" s="6"/>
      <c r="B306" s="10" t="s">
        <v>3</v>
      </c>
      <c r="C306" s="11"/>
      <c r="D306" s="12" t="s">
        <v>4</v>
      </c>
      <c r="E306" s="13"/>
      <c r="F306" s="14" t="s">
        <v>5</v>
      </c>
    </row>
    <row r="307" customFormat="false" ht="31.5" hidden="false" customHeight="true" outlineLevel="0" collapsed="false">
      <c r="B307" s="15"/>
      <c r="C307" s="16" t="s">
        <v>6</v>
      </c>
      <c r="D307" s="17" t="s">
        <v>7</v>
      </c>
      <c r="E307" s="18" t="s">
        <v>8</v>
      </c>
      <c r="F307" s="19" t="s">
        <v>9</v>
      </c>
    </row>
    <row r="308" customFormat="false" ht="11.25" hidden="false" customHeight="true" outlineLevel="0" collapsed="false">
      <c r="B308" s="20"/>
      <c r="C308" s="21" t="s">
        <v>10</v>
      </c>
      <c r="D308" s="22" t="s">
        <v>11</v>
      </c>
      <c r="E308" s="23" t="s">
        <v>12</v>
      </c>
      <c r="F308" s="24" t="s">
        <v>13</v>
      </c>
    </row>
    <row r="309" customFormat="false" ht="11.25" hidden="false" customHeight="true" outlineLevel="0" collapsed="false">
      <c r="B309" s="25" t="s">
        <v>14</v>
      </c>
      <c r="C309" s="26" t="n">
        <v>6504.703</v>
      </c>
      <c r="D309" s="27"/>
      <c r="E309" s="27"/>
      <c r="F309" s="28" t="n">
        <v>65.0016397388329</v>
      </c>
    </row>
    <row r="310" customFormat="false" ht="11.25" hidden="false" customHeight="true" outlineLevel="0" collapsed="false">
      <c r="B310" s="29" t="s">
        <v>15</v>
      </c>
      <c r="C310" s="27"/>
      <c r="D310" s="30"/>
      <c r="E310" s="31"/>
      <c r="F310" s="32"/>
    </row>
    <row r="311" customFormat="false" ht="11.25" hidden="false" customHeight="true" outlineLevel="0" collapsed="false">
      <c r="B311" s="33" t="s">
        <v>16</v>
      </c>
      <c r="C311" s="34" t="n">
        <v>1913.424</v>
      </c>
      <c r="D311" s="34" t="n">
        <v>277.095225661474</v>
      </c>
      <c r="E311" s="34" t="n">
        <v>6</v>
      </c>
      <c r="F311" s="28" t="n">
        <v>109.045560502898</v>
      </c>
    </row>
    <row r="312" customFormat="false" ht="11.25" hidden="false" customHeight="true" outlineLevel="0" collapsed="false">
      <c r="B312" s="35" t="s">
        <v>17</v>
      </c>
      <c r="C312" s="34" t="n">
        <v>4591.279</v>
      </c>
      <c r="D312" s="34" t="n">
        <v>141.38972444255</v>
      </c>
      <c r="E312" s="34" t="n">
        <v>4.4078033515564</v>
      </c>
      <c r="F312" s="28" t="n">
        <v>46.6462544433497</v>
      </c>
    </row>
    <row r="313" customFormat="false" ht="11.25" hidden="false" customHeight="true" outlineLevel="0" collapsed="false">
      <c r="B313" s="29" t="s">
        <v>18</v>
      </c>
      <c r="C313" s="36"/>
      <c r="D313" s="37"/>
      <c r="E313" s="38"/>
      <c r="F313" s="32"/>
    </row>
    <row r="314" customFormat="false" ht="11.25" hidden="false" customHeight="true" outlineLevel="0" collapsed="false">
      <c r="B314" s="35" t="s">
        <v>19</v>
      </c>
      <c r="C314" s="39" t="s">
        <v>20</v>
      </c>
      <c r="D314" s="39" t="s">
        <v>20</v>
      </c>
      <c r="E314" s="39" t="s">
        <v>20</v>
      </c>
      <c r="F314" s="40" t="s">
        <v>20</v>
      </c>
    </row>
    <row r="315" customFormat="false" ht="11.25" hidden="false" customHeight="true" outlineLevel="0" collapsed="false">
      <c r="B315" s="35" t="s">
        <v>21</v>
      </c>
      <c r="C315" s="39" t="s">
        <v>20</v>
      </c>
      <c r="D315" s="39" t="s">
        <v>20</v>
      </c>
      <c r="E315" s="39" t="s">
        <v>20</v>
      </c>
      <c r="F315" s="40" t="s">
        <v>20</v>
      </c>
    </row>
    <row r="316" customFormat="false" ht="11.25" hidden="false" customHeight="true" outlineLevel="0" collapsed="false">
      <c r="B316" s="35" t="s">
        <v>22</v>
      </c>
      <c r="C316" s="39" t="s">
        <v>20</v>
      </c>
      <c r="D316" s="39" t="s">
        <v>20</v>
      </c>
      <c r="E316" s="39" t="s">
        <v>20</v>
      </c>
      <c r="F316" s="40" t="s">
        <v>20</v>
      </c>
    </row>
    <row r="317" customFormat="false" ht="11.25" hidden="false" customHeight="true" outlineLevel="0" collapsed="false">
      <c r="B317" s="41" t="s">
        <v>23</v>
      </c>
      <c r="C317" s="39" t="n">
        <v>222.268</v>
      </c>
      <c r="D317" s="39" t="n">
        <v>169.715382791148</v>
      </c>
      <c r="E317" s="39" t="n">
        <v>6</v>
      </c>
      <c r="F317" s="40" t="n">
        <v>66.191880306239</v>
      </c>
    </row>
    <row r="318" customFormat="false" ht="11.25" hidden="false" customHeight="true" outlineLevel="0" collapsed="false">
      <c r="B318" s="41" t="s">
        <v>25</v>
      </c>
      <c r="C318" s="34" t="n">
        <v>7950.981</v>
      </c>
      <c r="D318" s="39" t="s">
        <v>34</v>
      </c>
      <c r="E318" s="39" t="s">
        <v>34</v>
      </c>
      <c r="F318" s="28" t="n">
        <v>8</v>
      </c>
    </row>
    <row r="319" customFormat="false" ht="11.25" hidden="false" customHeight="true" outlineLevel="0" collapsed="false">
      <c r="B319" s="41" t="s">
        <v>26</v>
      </c>
      <c r="C319" s="34" t="n">
        <v>960.994</v>
      </c>
      <c r="D319" s="39" t="s">
        <v>34</v>
      </c>
      <c r="E319" s="39" t="s">
        <v>34</v>
      </c>
      <c r="F319" s="28" t="n">
        <v>5</v>
      </c>
    </row>
    <row r="320" customFormat="false" ht="11.25" hidden="false" customHeight="true" outlineLevel="0" collapsed="false">
      <c r="B320" s="41" t="s">
        <v>27</v>
      </c>
      <c r="C320" s="39" t="s">
        <v>24</v>
      </c>
      <c r="D320" s="39" t="s">
        <v>34</v>
      </c>
      <c r="E320" s="39" t="s">
        <v>34</v>
      </c>
      <c r="F320" s="40" t="s">
        <v>24</v>
      </c>
    </row>
    <row r="321" customFormat="false" ht="11.25" hidden="false" customHeight="true" outlineLevel="0" collapsed="false">
      <c r="B321" s="41" t="s">
        <v>28</v>
      </c>
      <c r="C321" s="34" t="n">
        <v>282.936</v>
      </c>
      <c r="D321" s="39" t="s">
        <v>34</v>
      </c>
      <c r="E321" s="39" t="s">
        <v>34</v>
      </c>
      <c r="F321" s="28" t="n">
        <v>18</v>
      </c>
    </row>
    <row r="322" customFormat="false" ht="11.25" hidden="false" customHeight="true" outlineLevel="0" collapsed="false">
      <c r="B322" s="41" t="s">
        <v>29</v>
      </c>
      <c r="C322" s="39" t="n">
        <v>28.507</v>
      </c>
      <c r="D322" s="39" t="s">
        <v>34</v>
      </c>
      <c r="E322" s="39" t="s">
        <v>34</v>
      </c>
      <c r="F322" s="40" t="n">
        <v>10</v>
      </c>
    </row>
    <row r="323" customFormat="false" ht="11.25" hidden="false" customHeight="true" outlineLevel="0" collapsed="false">
      <c r="B323" s="41" t="s">
        <v>31</v>
      </c>
      <c r="C323" s="34" t="n">
        <v>9156.724</v>
      </c>
      <c r="D323" s="39" t="s">
        <v>34</v>
      </c>
      <c r="E323" s="39" t="s">
        <v>34</v>
      </c>
      <c r="F323" s="28" t="n">
        <v>1.5</v>
      </c>
    </row>
    <row r="324" customFormat="false" ht="11.25" hidden="false" customHeight="true" outlineLevel="0" collapsed="false">
      <c r="B324" s="41" t="s">
        <v>32</v>
      </c>
      <c r="C324" s="34" t="n">
        <v>196511.40859107</v>
      </c>
      <c r="D324" s="34" t="s">
        <v>34</v>
      </c>
      <c r="E324" s="34" t="s">
        <v>34</v>
      </c>
      <c r="F324" s="28" t="s">
        <v>34</v>
      </c>
      <c r="G324" s="42"/>
    </row>
    <row r="325" customFormat="false" ht="11.25" hidden="false" customHeight="true" outlineLevel="0" collapsed="false">
      <c r="B325" s="41" t="s">
        <v>33</v>
      </c>
      <c r="C325" s="43"/>
      <c r="D325" s="43"/>
      <c r="E325" s="43"/>
      <c r="F325" s="32"/>
      <c r="G325" s="44"/>
    </row>
    <row r="326" customFormat="false" ht="11.25" hidden="false" customHeight="true" outlineLevel="0" collapsed="false">
      <c r="B326" s="45"/>
      <c r="C326" s="46"/>
      <c r="D326" s="47"/>
      <c r="E326" s="47"/>
      <c r="F326" s="48"/>
    </row>
    <row r="328" customFormat="false" ht="16.5" hidden="false" customHeight="true" outlineLevel="0" collapsed="false">
      <c r="A328" s="8" t="n">
        <v>2004</v>
      </c>
      <c r="B328" s="9"/>
      <c r="C328" s="3"/>
      <c r="D328" s="3"/>
      <c r="E328" s="3"/>
      <c r="F328" s="3"/>
    </row>
    <row r="329" customFormat="false" ht="31.5" hidden="false" customHeight="true" outlineLevel="0" collapsed="false">
      <c r="A329" s="6"/>
      <c r="B329" s="10" t="s">
        <v>3</v>
      </c>
      <c r="C329" s="11"/>
      <c r="D329" s="12" t="s">
        <v>4</v>
      </c>
      <c r="E329" s="13"/>
      <c r="F329" s="14" t="s">
        <v>5</v>
      </c>
    </row>
    <row r="330" customFormat="false" ht="31.5" hidden="false" customHeight="true" outlineLevel="0" collapsed="false">
      <c r="B330" s="15"/>
      <c r="C330" s="16" t="s">
        <v>6</v>
      </c>
      <c r="D330" s="17" t="s">
        <v>7</v>
      </c>
      <c r="E330" s="18" t="s">
        <v>8</v>
      </c>
      <c r="F330" s="19" t="s">
        <v>9</v>
      </c>
    </row>
    <row r="331" customFormat="false" ht="11.25" hidden="false" customHeight="true" outlineLevel="0" collapsed="false">
      <c r="B331" s="20"/>
      <c r="C331" s="21" t="s">
        <v>10</v>
      </c>
      <c r="D331" s="22" t="s">
        <v>11</v>
      </c>
      <c r="E331" s="23" t="s">
        <v>12</v>
      </c>
      <c r="F331" s="24" t="s">
        <v>13</v>
      </c>
    </row>
    <row r="332" customFormat="false" ht="11.25" hidden="false" customHeight="true" outlineLevel="0" collapsed="false">
      <c r="B332" s="25" t="s">
        <v>14</v>
      </c>
      <c r="C332" s="26" t="n">
        <v>6304.601</v>
      </c>
      <c r="D332" s="27"/>
      <c r="E332" s="27"/>
      <c r="F332" s="28" t="n">
        <v>65.273334163755</v>
      </c>
    </row>
    <row r="333" customFormat="false" ht="11.25" hidden="false" customHeight="true" outlineLevel="0" collapsed="false">
      <c r="B333" s="29" t="s">
        <v>15</v>
      </c>
      <c r="C333" s="27"/>
      <c r="D333" s="30"/>
      <c r="E333" s="31"/>
      <c r="F333" s="32"/>
    </row>
    <row r="334" customFormat="false" ht="11.25" hidden="false" customHeight="true" outlineLevel="0" collapsed="false">
      <c r="B334" s="33" t="s">
        <v>16</v>
      </c>
      <c r="C334" s="34" t="n">
        <v>1838.33</v>
      </c>
      <c r="D334" s="34" t="n">
        <v>283.258334081554</v>
      </c>
      <c r="E334" s="34" t="n">
        <v>6</v>
      </c>
      <c r="F334" s="28" t="n">
        <v>111.470934705948</v>
      </c>
    </row>
    <row r="335" customFormat="false" ht="11.25" hidden="false" customHeight="true" outlineLevel="0" collapsed="false">
      <c r="B335" s="35" t="s">
        <v>17</v>
      </c>
      <c r="C335" s="34" t="n">
        <v>4466.271</v>
      </c>
      <c r="D335" s="34" t="n">
        <v>140.382081572205</v>
      </c>
      <c r="E335" s="34" t="n">
        <v>4.35263351181453</v>
      </c>
      <c r="F335" s="28" t="n">
        <v>46.2582687983237</v>
      </c>
    </row>
    <row r="336" customFormat="false" ht="11.25" hidden="false" customHeight="true" outlineLevel="0" collapsed="false">
      <c r="B336" s="29" t="s">
        <v>18</v>
      </c>
      <c r="C336" s="36"/>
      <c r="D336" s="37"/>
      <c r="E336" s="38"/>
      <c r="F336" s="32"/>
    </row>
    <row r="337" customFormat="false" ht="11.25" hidden="false" customHeight="true" outlineLevel="0" collapsed="false">
      <c r="B337" s="35" t="s">
        <v>19</v>
      </c>
      <c r="C337" s="39" t="s">
        <v>20</v>
      </c>
      <c r="D337" s="39" t="s">
        <v>20</v>
      </c>
      <c r="E337" s="39" t="s">
        <v>20</v>
      </c>
      <c r="F337" s="40" t="s">
        <v>20</v>
      </c>
    </row>
    <row r="338" customFormat="false" ht="11.25" hidden="false" customHeight="true" outlineLevel="0" collapsed="false">
      <c r="B338" s="35" t="s">
        <v>21</v>
      </c>
      <c r="C338" s="39" t="s">
        <v>20</v>
      </c>
      <c r="D338" s="39" t="s">
        <v>20</v>
      </c>
      <c r="E338" s="39" t="s">
        <v>20</v>
      </c>
      <c r="F338" s="40" t="s">
        <v>20</v>
      </c>
    </row>
    <row r="339" customFormat="false" ht="11.25" hidden="false" customHeight="true" outlineLevel="0" collapsed="false">
      <c r="B339" s="35" t="s">
        <v>22</v>
      </c>
      <c r="C339" s="39" t="s">
        <v>20</v>
      </c>
      <c r="D339" s="39" t="s">
        <v>20</v>
      </c>
      <c r="E339" s="39" t="s">
        <v>20</v>
      </c>
      <c r="F339" s="40" t="s">
        <v>20</v>
      </c>
    </row>
    <row r="340" customFormat="false" ht="11.25" hidden="false" customHeight="true" outlineLevel="0" collapsed="false">
      <c r="B340" s="41" t="s">
        <v>23</v>
      </c>
      <c r="C340" s="39" t="n">
        <v>210.195</v>
      </c>
      <c r="D340" s="39" t="n">
        <v>175.172766693759</v>
      </c>
      <c r="E340" s="39" t="n">
        <v>6</v>
      </c>
      <c r="F340" s="40" t="n">
        <v>68.3094244050437</v>
      </c>
    </row>
    <row r="341" customFormat="false" ht="11.25" hidden="false" customHeight="true" outlineLevel="0" collapsed="false">
      <c r="B341" s="41" t="s">
        <v>25</v>
      </c>
      <c r="C341" s="34" t="n">
        <v>8106.043</v>
      </c>
      <c r="D341" s="39" t="s">
        <v>34</v>
      </c>
      <c r="E341" s="39" t="s">
        <v>34</v>
      </c>
      <c r="F341" s="28" t="n">
        <v>8</v>
      </c>
    </row>
    <row r="342" customFormat="false" ht="11.25" hidden="false" customHeight="true" outlineLevel="0" collapsed="false">
      <c r="B342" s="41" t="s">
        <v>26</v>
      </c>
      <c r="C342" s="34" t="n">
        <v>977.984</v>
      </c>
      <c r="D342" s="39" t="s">
        <v>34</v>
      </c>
      <c r="E342" s="39" t="s">
        <v>34</v>
      </c>
      <c r="F342" s="28" t="n">
        <v>5</v>
      </c>
    </row>
    <row r="343" customFormat="false" ht="11.25" hidden="false" customHeight="true" outlineLevel="0" collapsed="false">
      <c r="B343" s="41" t="s">
        <v>27</v>
      </c>
      <c r="C343" s="39" t="s">
        <v>24</v>
      </c>
      <c r="D343" s="39" t="s">
        <v>34</v>
      </c>
      <c r="E343" s="39" t="s">
        <v>34</v>
      </c>
      <c r="F343" s="40" t="s">
        <v>24</v>
      </c>
    </row>
    <row r="344" customFormat="false" ht="11.25" hidden="false" customHeight="true" outlineLevel="0" collapsed="false">
      <c r="B344" s="41" t="s">
        <v>28</v>
      </c>
      <c r="C344" s="34" t="n">
        <v>277.767</v>
      </c>
      <c r="D344" s="39" t="s">
        <v>34</v>
      </c>
      <c r="E344" s="39" t="s">
        <v>34</v>
      </c>
      <c r="F344" s="28" t="n">
        <v>18</v>
      </c>
    </row>
    <row r="345" customFormat="false" ht="11.25" hidden="false" customHeight="true" outlineLevel="0" collapsed="false">
      <c r="B345" s="41" t="s">
        <v>29</v>
      </c>
      <c r="C345" s="39" t="n">
        <v>28.932</v>
      </c>
      <c r="D345" s="39" t="s">
        <v>34</v>
      </c>
      <c r="E345" s="39" t="s">
        <v>34</v>
      </c>
      <c r="F345" s="40" t="n">
        <v>10</v>
      </c>
    </row>
    <row r="346" customFormat="false" ht="11.25" hidden="false" customHeight="true" outlineLevel="0" collapsed="false">
      <c r="B346" s="41" t="s">
        <v>31</v>
      </c>
      <c r="C346" s="34" t="n">
        <v>8972.072</v>
      </c>
      <c r="D346" s="39" t="s">
        <v>34</v>
      </c>
      <c r="E346" s="39" t="s">
        <v>34</v>
      </c>
      <c r="F346" s="28" t="n">
        <v>1.5</v>
      </c>
    </row>
    <row r="347" customFormat="false" ht="11.25" hidden="false" customHeight="true" outlineLevel="0" collapsed="false">
      <c r="B347" s="41" t="s">
        <v>32</v>
      </c>
      <c r="C347" s="34" t="n">
        <v>191315.963380907</v>
      </c>
      <c r="D347" s="34" t="s">
        <v>34</v>
      </c>
      <c r="E347" s="34" t="s">
        <v>34</v>
      </c>
      <c r="F347" s="28" t="s">
        <v>34</v>
      </c>
      <c r="G347" s="42"/>
    </row>
    <row r="348" customFormat="false" ht="11.25" hidden="false" customHeight="true" outlineLevel="0" collapsed="false">
      <c r="B348" s="41" t="s">
        <v>33</v>
      </c>
      <c r="C348" s="43"/>
      <c r="D348" s="43"/>
      <c r="E348" s="43"/>
      <c r="F348" s="32"/>
      <c r="G348" s="44"/>
    </row>
    <row r="349" customFormat="false" ht="11.25" hidden="false" customHeight="true" outlineLevel="0" collapsed="false">
      <c r="B349" s="45"/>
      <c r="C349" s="46"/>
      <c r="D349" s="47"/>
      <c r="E349" s="47"/>
      <c r="F349" s="48"/>
    </row>
    <row r="351" customFormat="false" ht="11.25" hidden="false" customHeight="true" outlineLevel="0" collapsed="false">
      <c r="A351" s="8" t="n">
        <v>2005</v>
      </c>
      <c r="B351" s="9"/>
      <c r="C351" s="3"/>
      <c r="D351" s="3"/>
      <c r="E351" s="3"/>
      <c r="F351" s="3"/>
    </row>
    <row r="352" customFormat="false" ht="31.5" hidden="false" customHeight="true" outlineLevel="0" collapsed="false">
      <c r="A352" s="6"/>
      <c r="B352" s="10" t="s">
        <v>3</v>
      </c>
      <c r="C352" s="11"/>
      <c r="D352" s="12" t="s">
        <v>4</v>
      </c>
      <c r="E352" s="13"/>
      <c r="F352" s="14" t="s">
        <v>5</v>
      </c>
    </row>
    <row r="353" customFormat="false" ht="31.5" hidden="false" customHeight="true" outlineLevel="0" collapsed="false">
      <c r="B353" s="15"/>
      <c r="C353" s="16" t="s">
        <v>6</v>
      </c>
      <c r="D353" s="17" t="s">
        <v>7</v>
      </c>
      <c r="E353" s="18" t="s">
        <v>8</v>
      </c>
      <c r="F353" s="19" t="s">
        <v>9</v>
      </c>
    </row>
    <row r="354" customFormat="false" ht="11.25" hidden="false" customHeight="true" outlineLevel="0" collapsed="false">
      <c r="B354" s="20"/>
      <c r="C354" s="21" t="s">
        <v>10</v>
      </c>
      <c r="D354" s="22" t="s">
        <v>11</v>
      </c>
      <c r="E354" s="23" t="s">
        <v>12</v>
      </c>
      <c r="F354" s="24" t="s">
        <v>13</v>
      </c>
    </row>
    <row r="355" customFormat="false" ht="11.25" hidden="false" customHeight="true" outlineLevel="0" collapsed="false">
      <c r="B355" s="25" t="s">
        <v>14</v>
      </c>
      <c r="C355" s="26" t="n">
        <v>6251.925</v>
      </c>
      <c r="D355" s="27"/>
      <c r="E355" s="27"/>
      <c r="F355" s="28" t="n">
        <v>65.9963925207121</v>
      </c>
    </row>
    <row r="356" customFormat="false" ht="11.25" hidden="false" customHeight="true" outlineLevel="0" collapsed="false">
      <c r="B356" s="29" t="s">
        <v>15</v>
      </c>
      <c r="C356" s="27"/>
      <c r="D356" s="30"/>
      <c r="E356" s="31"/>
      <c r="F356" s="32"/>
    </row>
    <row r="357" customFormat="false" ht="11.25" hidden="false" customHeight="true" outlineLevel="0" collapsed="false">
      <c r="B357" s="33" t="s">
        <v>16</v>
      </c>
      <c r="C357" s="34" t="n">
        <v>1842.004</v>
      </c>
      <c r="D357" s="34" t="n">
        <v>286.878109508996</v>
      </c>
      <c r="E357" s="34" t="n">
        <v>6</v>
      </c>
      <c r="F357" s="28" t="n">
        <v>112.895428539928</v>
      </c>
    </row>
    <row r="358" customFormat="false" ht="11.25" hidden="false" customHeight="true" outlineLevel="0" collapsed="false">
      <c r="B358" s="35" t="s">
        <v>17</v>
      </c>
      <c r="C358" s="34" t="n">
        <v>4409.921</v>
      </c>
      <c r="D358" s="34" t="n">
        <v>140.410121870111</v>
      </c>
      <c r="E358" s="34" t="n">
        <v>4.35263351181453</v>
      </c>
      <c r="F358" s="28" t="n">
        <v>46.4068778914159</v>
      </c>
    </row>
    <row r="359" customFormat="false" ht="11.25" hidden="false" customHeight="true" outlineLevel="0" collapsed="false">
      <c r="B359" s="29" t="s">
        <v>18</v>
      </c>
      <c r="C359" s="36"/>
      <c r="D359" s="37"/>
      <c r="E359" s="38"/>
      <c r="F359" s="32"/>
    </row>
    <row r="360" customFormat="false" ht="11.25" hidden="false" customHeight="true" outlineLevel="0" collapsed="false">
      <c r="B360" s="35" t="s">
        <v>19</v>
      </c>
      <c r="C360" s="39" t="s">
        <v>20</v>
      </c>
      <c r="D360" s="39" t="s">
        <v>20</v>
      </c>
      <c r="E360" s="39" t="s">
        <v>20</v>
      </c>
      <c r="F360" s="40" t="s">
        <v>20</v>
      </c>
    </row>
    <row r="361" customFormat="false" ht="11.25" hidden="false" customHeight="true" outlineLevel="0" collapsed="false">
      <c r="B361" s="35" t="s">
        <v>21</v>
      </c>
      <c r="C361" s="39" t="s">
        <v>20</v>
      </c>
      <c r="D361" s="39" t="s">
        <v>20</v>
      </c>
      <c r="E361" s="39" t="s">
        <v>20</v>
      </c>
      <c r="F361" s="40" t="s">
        <v>20</v>
      </c>
    </row>
    <row r="362" customFormat="false" ht="11.25" hidden="false" customHeight="true" outlineLevel="0" collapsed="false">
      <c r="B362" s="35" t="s">
        <v>22</v>
      </c>
      <c r="C362" s="39" t="s">
        <v>20</v>
      </c>
      <c r="D362" s="39" t="s">
        <v>20</v>
      </c>
      <c r="E362" s="39" t="s">
        <v>20</v>
      </c>
      <c r="F362" s="40" t="s">
        <v>20</v>
      </c>
    </row>
    <row r="363" customFormat="false" ht="11.25" hidden="false" customHeight="true" outlineLevel="0" collapsed="false">
      <c r="B363" s="41" t="s">
        <v>23</v>
      </c>
      <c r="C363" s="39" t="n">
        <v>205.093</v>
      </c>
      <c r="D363" s="39" t="n">
        <v>182.438429128181</v>
      </c>
      <c r="E363" s="39" t="n">
        <v>6</v>
      </c>
      <c r="F363" s="40" t="n">
        <v>71.0175156225957</v>
      </c>
    </row>
    <row r="364" customFormat="false" ht="11.25" hidden="false" customHeight="true" outlineLevel="0" collapsed="false">
      <c r="B364" s="41" t="s">
        <v>25</v>
      </c>
      <c r="C364" s="34" t="n">
        <v>7954.167</v>
      </c>
      <c r="D364" s="39" t="s">
        <v>34</v>
      </c>
      <c r="E364" s="39" t="s">
        <v>34</v>
      </c>
      <c r="F364" s="28" t="n">
        <v>8</v>
      </c>
    </row>
    <row r="365" customFormat="false" ht="11.25" hidden="false" customHeight="true" outlineLevel="0" collapsed="false">
      <c r="B365" s="41" t="s">
        <v>26</v>
      </c>
      <c r="C365" s="34" t="n">
        <v>945.895</v>
      </c>
      <c r="D365" s="39" t="s">
        <v>34</v>
      </c>
      <c r="E365" s="39" t="s">
        <v>34</v>
      </c>
      <c r="F365" s="28" t="n">
        <v>5</v>
      </c>
    </row>
    <row r="366" customFormat="false" ht="11.25" hidden="false" customHeight="true" outlineLevel="0" collapsed="false">
      <c r="B366" s="41" t="s">
        <v>27</v>
      </c>
      <c r="C366" s="39" t="s">
        <v>24</v>
      </c>
      <c r="D366" s="39" t="s">
        <v>34</v>
      </c>
      <c r="E366" s="39" t="s">
        <v>34</v>
      </c>
      <c r="F366" s="40" t="s">
        <v>24</v>
      </c>
    </row>
    <row r="367" customFormat="false" ht="11.25" hidden="false" customHeight="true" outlineLevel="0" collapsed="false">
      <c r="B367" s="41" t="s">
        <v>28</v>
      </c>
      <c r="C367" s="34" t="n">
        <v>278.471</v>
      </c>
      <c r="D367" s="39" t="s">
        <v>34</v>
      </c>
      <c r="E367" s="39" t="s">
        <v>34</v>
      </c>
      <c r="F367" s="28" t="n">
        <v>18</v>
      </c>
    </row>
    <row r="368" customFormat="false" ht="11.25" hidden="false" customHeight="true" outlineLevel="0" collapsed="false">
      <c r="B368" s="41" t="s">
        <v>29</v>
      </c>
      <c r="C368" s="39" t="n">
        <v>30.254</v>
      </c>
      <c r="D368" s="39" t="s">
        <v>34</v>
      </c>
      <c r="E368" s="39" t="s">
        <v>34</v>
      </c>
      <c r="F368" s="40" t="n">
        <v>10</v>
      </c>
    </row>
    <row r="369" customFormat="false" ht="11.25" hidden="false" customHeight="true" outlineLevel="0" collapsed="false">
      <c r="B369" s="41" t="s">
        <v>31</v>
      </c>
      <c r="C369" s="34" t="n">
        <v>9200.27</v>
      </c>
      <c r="D369" s="39" t="s">
        <v>34</v>
      </c>
      <c r="E369" s="39" t="s">
        <v>34</v>
      </c>
      <c r="F369" s="28" t="n">
        <v>1.5</v>
      </c>
    </row>
    <row r="370" customFormat="false" ht="11.25" hidden="false" customHeight="true" outlineLevel="0" collapsed="false">
      <c r="B370" s="41" t="s">
        <v>32</v>
      </c>
      <c r="C370" s="34" t="n">
        <v>188595.02166665</v>
      </c>
      <c r="D370" s="34" t="s">
        <v>34</v>
      </c>
      <c r="E370" s="34" t="s">
        <v>34</v>
      </c>
      <c r="F370" s="28" t="s">
        <v>34</v>
      </c>
      <c r="G370" s="42"/>
    </row>
    <row r="371" customFormat="false" ht="11.25" hidden="false" customHeight="true" outlineLevel="0" collapsed="false">
      <c r="B371" s="41" t="s">
        <v>33</v>
      </c>
      <c r="C371" s="43"/>
      <c r="D371" s="43"/>
      <c r="E371" s="43"/>
      <c r="F371" s="32"/>
      <c r="G371" s="44"/>
    </row>
    <row r="372" customFormat="false" ht="11.25" hidden="false" customHeight="true" outlineLevel="0" collapsed="false">
      <c r="B372" s="45"/>
      <c r="C372" s="46"/>
      <c r="D372" s="47"/>
      <c r="E372" s="47"/>
      <c r="F372" s="48"/>
    </row>
    <row r="374" customFormat="false" ht="11.25" hidden="false" customHeight="true" outlineLevel="0" collapsed="false">
      <c r="A374" s="8" t="n">
        <v>2006</v>
      </c>
      <c r="B374" s="9"/>
      <c r="C374" s="3"/>
      <c r="D374" s="3"/>
      <c r="E374" s="3"/>
      <c r="F374" s="3"/>
    </row>
    <row r="375" customFormat="false" ht="31.5" hidden="false" customHeight="true" outlineLevel="0" collapsed="false">
      <c r="A375" s="6"/>
      <c r="B375" s="10" t="s">
        <v>3</v>
      </c>
      <c r="C375" s="11"/>
      <c r="D375" s="12" t="s">
        <v>4</v>
      </c>
      <c r="E375" s="13"/>
      <c r="F375" s="14" t="s">
        <v>5</v>
      </c>
    </row>
    <row r="376" customFormat="false" ht="31.5" hidden="false" customHeight="true" outlineLevel="0" collapsed="false">
      <c r="B376" s="15"/>
      <c r="C376" s="16" t="s">
        <v>6</v>
      </c>
      <c r="D376" s="17" t="s">
        <v>7</v>
      </c>
      <c r="E376" s="18" t="s">
        <v>8</v>
      </c>
      <c r="F376" s="19" t="s">
        <v>9</v>
      </c>
    </row>
    <row r="377" customFormat="false" ht="11.25" hidden="false" customHeight="true" outlineLevel="0" collapsed="false">
      <c r="B377" s="20"/>
      <c r="C377" s="21" t="s">
        <v>10</v>
      </c>
      <c r="D377" s="22" t="s">
        <v>11</v>
      </c>
      <c r="E377" s="23" t="s">
        <v>12</v>
      </c>
      <c r="F377" s="24" t="s">
        <v>13</v>
      </c>
    </row>
    <row r="378" customFormat="false" ht="11.25" hidden="false" customHeight="true" outlineLevel="0" collapsed="false">
      <c r="B378" s="25" t="s">
        <v>14</v>
      </c>
      <c r="C378" s="26" t="n">
        <v>6117.1354</v>
      </c>
      <c r="D378" s="27"/>
      <c r="E378" s="27"/>
      <c r="F378" s="28" t="n">
        <v>65.1215746107642</v>
      </c>
    </row>
    <row r="379" customFormat="false" ht="11.25" hidden="false" customHeight="true" outlineLevel="0" collapsed="false">
      <c r="B379" s="29" t="s">
        <v>15</v>
      </c>
      <c r="C379" s="27"/>
      <c r="D379" s="30"/>
      <c r="E379" s="31"/>
      <c r="F379" s="32"/>
    </row>
    <row r="380" customFormat="false" ht="11.25" hidden="false" customHeight="true" outlineLevel="0" collapsed="false">
      <c r="B380" s="33" t="s">
        <v>16</v>
      </c>
      <c r="C380" s="34" t="n">
        <v>1821.37</v>
      </c>
      <c r="D380" s="34" t="n">
        <v>287.759642856661</v>
      </c>
      <c r="E380" s="34" t="n">
        <v>6</v>
      </c>
      <c r="F380" s="28" t="n">
        <v>113.242339237392</v>
      </c>
    </row>
    <row r="381" customFormat="false" ht="11.25" hidden="false" customHeight="true" outlineLevel="0" collapsed="false">
      <c r="B381" s="35" t="s">
        <v>17</v>
      </c>
      <c r="C381" s="34" t="n">
        <v>4295.7654</v>
      </c>
      <c r="D381" s="34" t="n">
        <v>136.513860187324</v>
      </c>
      <c r="E381" s="34" t="n">
        <v>4.35263351181453</v>
      </c>
      <c r="F381" s="28" t="n">
        <v>44.7187572064428</v>
      </c>
    </row>
    <row r="382" customFormat="false" ht="11.25" hidden="false" customHeight="true" outlineLevel="0" collapsed="false">
      <c r="B382" s="29" t="s">
        <v>18</v>
      </c>
      <c r="C382" s="36"/>
      <c r="D382" s="37"/>
      <c r="E382" s="38"/>
      <c r="F382" s="32"/>
    </row>
    <row r="383" customFormat="false" ht="11.25" hidden="false" customHeight="true" outlineLevel="0" collapsed="false">
      <c r="B383" s="35" t="s">
        <v>19</v>
      </c>
      <c r="C383" s="39" t="s">
        <v>20</v>
      </c>
      <c r="D383" s="39" t="s">
        <v>20</v>
      </c>
      <c r="E383" s="39" t="s">
        <v>20</v>
      </c>
      <c r="F383" s="40" t="s">
        <v>20</v>
      </c>
    </row>
    <row r="384" customFormat="false" ht="11.25" hidden="false" customHeight="true" outlineLevel="0" collapsed="false">
      <c r="B384" s="35" t="s">
        <v>21</v>
      </c>
      <c r="C384" s="39" t="s">
        <v>20</v>
      </c>
      <c r="D384" s="39" t="s">
        <v>20</v>
      </c>
      <c r="E384" s="39" t="s">
        <v>20</v>
      </c>
      <c r="F384" s="40" t="s">
        <v>20</v>
      </c>
    </row>
    <row r="385" customFormat="false" ht="11.25" hidden="false" customHeight="true" outlineLevel="0" collapsed="false">
      <c r="B385" s="35" t="s">
        <v>22</v>
      </c>
      <c r="C385" s="39" t="s">
        <v>20</v>
      </c>
      <c r="D385" s="39" t="s">
        <v>20</v>
      </c>
      <c r="E385" s="39" t="s">
        <v>20</v>
      </c>
      <c r="F385" s="40" t="s">
        <v>20</v>
      </c>
    </row>
    <row r="386" customFormat="false" ht="11.25" hidden="false" customHeight="true" outlineLevel="0" collapsed="false">
      <c r="B386" s="41" t="s">
        <v>23</v>
      </c>
      <c r="C386" s="39" t="n">
        <v>230.633</v>
      </c>
      <c r="D386" s="39" t="n">
        <v>179.414867144026</v>
      </c>
      <c r="E386" s="39" t="n">
        <v>6</v>
      </c>
      <c r="F386" s="40" t="n">
        <v>69.7422752074615</v>
      </c>
    </row>
    <row r="387" customFormat="false" ht="11.25" hidden="false" customHeight="true" outlineLevel="0" collapsed="false">
      <c r="B387" s="41" t="s">
        <v>25</v>
      </c>
      <c r="C387" s="34" t="n">
        <v>8227.185</v>
      </c>
      <c r="D387" s="39" t="s">
        <v>34</v>
      </c>
      <c r="E387" s="39" t="s">
        <v>34</v>
      </c>
      <c r="F387" s="28" t="n">
        <v>8</v>
      </c>
    </row>
    <row r="388" customFormat="false" ht="11.25" hidden="false" customHeight="true" outlineLevel="0" collapsed="false">
      <c r="B388" s="41" t="s">
        <v>26</v>
      </c>
      <c r="C388" s="34" t="n">
        <v>955.316</v>
      </c>
      <c r="D388" s="39" t="s">
        <v>34</v>
      </c>
      <c r="E388" s="39" t="s">
        <v>34</v>
      </c>
      <c r="F388" s="28" t="n">
        <v>5</v>
      </c>
    </row>
    <row r="389" customFormat="false" ht="11.25" hidden="false" customHeight="true" outlineLevel="0" collapsed="false">
      <c r="B389" s="41" t="s">
        <v>27</v>
      </c>
      <c r="C389" s="39" t="s">
        <v>24</v>
      </c>
      <c r="D389" s="39" t="s">
        <v>34</v>
      </c>
      <c r="E389" s="39" t="s">
        <v>34</v>
      </c>
      <c r="F389" s="40" t="s">
        <v>24</v>
      </c>
    </row>
    <row r="390" customFormat="false" ht="11.25" hidden="false" customHeight="true" outlineLevel="0" collapsed="false">
      <c r="B390" s="41" t="s">
        <v>28</v>
      </c>
      <c r="C390" s="34" t="n">
        <v>287.123</v>
      </c>
      <c r="D390" s="39" t="s">
        <v>34</v>
      </c>
      <c r="E390" s="39" t="s">
        <v>34</v>
      </c>
      <c r="F390" s="28" t="n">
        <v>18</v>
      </c>
    </row>
    <row r="391" customFormat="false" ht="11.25" hidden="false" customHeight="true" outlineLevel="0" collapsed="false">
      <c r="B391" s="41" t="s">
        <v>29</v>
      </c>
      <c r="C391" s="39" t="n">
        <v>31.013</v>
      </c>
      <c r="D391" s="39" t="s">
        <v>34</v>
      </c>
      <c r="E391" s="39" t="s">
        <v>34</v>
      </c>
      <c r="F391" s="40" t="n">
        <v>10</v>
      </c>
    </row>
    <row r="392" customFormat="false" ht="11.25" hidden="false" customHeight="true" outlineLevel="0" collapsed="false">
      <c r="B392" s="41" t="s">
        <v>31</v>
      </c>
      <c r="C392" s="34" t="n">
        <v>9281.103</v>
      </c>
      <c r="D392" s="39" t="s">
        <v>34</v>
      </c>
      <c r="E392" s="39" t="s">
        <v>34</v>
      </c>
      <c r="F392" s="28" t="n">
        <v>1.5</v>
      </c>
    </row>
    <row r="393" customFormat="false" ht="11.25" hidden="false" customHeight="true" outlineLevel="0" collapsed="false">
      <c r="B393" s="41" t="s">
        <v>32</v>
      </c>
      <c r="C393" s="34" t="n">
        <v>177274.561334774</v>
      </c>
      <c r="D393" s="34" t="s">
        <v>34</v>
      </c>
      <c r="E393" s="34" t="s">
        <v>34</v>
      </c>
      <c r="F393" s="28" t="s">
        <v>34</v>
      </c>
    </row>
    <row r="394" customFormat="false" ht="11.25" hidden="false" customHeight="true" outlineLevel="0" collapsed="false">
      <c r="B394" s="41" t="s">
        <v>33</v>
      </c>
      <c r="C394" s="43"/>
      <c r="D394" s="43"/>
      <c r="E394" s="43"/>
      <c r="F394" s="32"/>
    </row>
    <row r="395" customFormat="false" ht="11.25" hidden="false" customHeight="true" outlineLevel="0" collapsed="false">
      <c r="B395" s="45"/>
      <c r="C395" s="46"/>
      <c r="D395" s="47"/>
      <c r="E395" s="47"/>
      <c r="F395" s="48"/>
    </row>
    <row r="397" customFormat="false" ht="11.25" hidden="false" customHeight="true" outlineLevel="0" collapsed="false">
      <c r="A397" s="8" t="n">
        <v>2007</v>
      </c>
      <c r="B397" s="9"/>
      <c r="C397" s="3"/>
      <c r="D397" s="3"/>
      <c r="E397" s="3"/>
      <c r="F397" s="3"/>
    </row>
    <row r="398" customFormat="false" ht="31.5" hidden="false" customHeight="true" outlineLevel="0" collapsed="false">
      <c r="A398" s="6"/>
      <c r="B398" s="10" t="s">
        <v>3</v>
      </c>
      <c r="C398" s="11"/>
      <c r="D398" s="12" t="s">
        <v>4</v>
      </c>
      <c r="E398" s="13"/>
      <c r="F398" s="14" t="s">
        <v>5</v>
      </c>
    </row>
    <row r="399" customFormat="false" ht="31.5" hidden="false" customHeight="true" outlineLevel="0" collapsed="false">
      <c r="B399" s="15"/>
      <c r="C399" s="16" t="s">
        <v>6</v>
      </c>
      <c r="D399" s="17" t="s">
        <v>7</v>
      </c>
      <c r="E399" s="18" t="s">
        <v>8</v>
      </c>
      <c r="F399" s="19" t="s">
        <v>9</v>
      </c>
    </row>
    <row r="400" customFormat="false" ht="11.25" hidden="false" customHeight="true" outlineLevel="0" collapsed="false">
      <c r="B400" s="20"/>
      <c r="C400" s="21" t="s">
        <v>10</v>
      </c>
      <c r="D400" s="22" t="s">
        <v>11</v>
      </c>
      <c r="E400" s="23" t="s">
        <v>12</v>
      </c>
      <c r="F400" s="24" t="s">
        <v>13</v>
      </c>
    </row>
    <row r="401" customFormat="false" ht="11.25" hidden="false" customHeight="true" outlineLevel="0" collapsed="false">
      <c r="B401" s="25" t="s">
        <v>14</v>
      </c>
      <c r="C401" s="26" t="n">
        <v>6282.834</v>
      </c>
      <c r="D401" s="27"/>
      <c r="E401" s="27"/>
      <c r="F401" s="28" t="n">
        <v>65.7594514287207</v>
      </c>
    </row>
    <row r="402" customFormat="false" ht="11.25" hidden="false" customHeight="true" outlineLevel="0" collapsed="false">
      <c r="B402" s="29" t="s">
        <v>15</v>
      </c>
      <c r="C402" s="27"/>
      <c r="D402" s="30"/>
      <c r="E402" s="31"/>
      <c r="F402" s="32"/>
    </row>
    <row r="403" customFormat="false" ht="11.25" hidden="false" customHeight="true" outlineLevel="0" collapsed="false">
      <c r="B403" s="33" t="s">
        <v>16</v>
      </c>
      <c r="C403" s="34" t="n">
        <v>1838.783</v>
      </c>
      <c r="D403" s="34" t="n">
        <v>287.624070217316</v>
      </c>
      <c r="E403" s="34" t="n">
        <v>6</v>
      </c>
      <c r="F403" s="28" t="n">
        <v>113.188987201423</v>
      </c>
    </row>
    <row r="404" customFormat="false" ht="11.25" hidden="false" customHeight="true" outlineLevel="0" collapsed="false">
      <c r="B404" s="35" t="s">
        <v>17</v>
      </c>
      <c r="C404" s="34" t="n">
        <v>4444.051</v>
      </c>
      <c r="D404" s="34" t="n">
        <v>139.758412409229</v>
      </c>
      <c r="E404" s="34" t="n">
        <v>4.35263351181453</v>
      </c>
      <c r="F404" s="28" t="n">
        <v>46.1348737457153</v>
      </c>
    </row>
    <row r="405" customFormat="false" ht="11.25" hidden="false" customHeight="true" outlineLevel="0" collapsed="false">
      <c r="B405" s="29" t="s">
        <v>18</v>
      </c>
      <c r="C405" s="36"/>
      <c r="D405" s="37"/>
      <c r="E405" s="38"/>
      <c r="F405" s="32"/>
    </row>
    <row r="406" customFormat="false" ht="11.25" hidden="false" customHeight="true" outlineLevel="0" collapsed="false">
      <c r="B406" s="35" t="s">
        <v>19</v>
      </c>
      <c r="C406" s="39" t="s">
        <v>20</v>
      </c>
      <c r="D406" s="39" t="s">
        <v>20</v>
      </c>
      <c r="E406" s="39" t="s">
        <v>20</v>
      </c>
      <c r="F406" s="40" t="s">
        <v>20</v>
      </c>
    </row>
    <row r="407" customFormat="false" ht="11.25" hidden="false" customHeight="true" outlineLevel="0" collapsed="false">
      <c r="B407" s="35" t="s">
        <v>21</v>
      </c>
      <c r="C407" s="39" t="s">
        <v>20</v>
      </c>
      <c r="D407" s="39" t="s">
        <v>20</v>
      </c>
      <c r="E407" s="39" t="s">
        <v>20</v>
      </c>
      <c r="F407" s="40" t="s">
        <v>20</v>
      </c>
    </row>
    <row r="408" customFormat="false" ht="11.25" hidden="false" customHeight="true" outlineLevel="0" collapsed="false">
      <c r="B408" s="35" t="s">
        <v>22</v>
      </c>
      <c r="C408" s="39" t="s">
        <v>20</v>
      </c>
      <c r="D408" s="39" t="s">
        <v>20</v>
      </c>
      <c r="E408" s="39" t="s">
        <v>20</v>
      </c>
      <c r="F408" s="40" t="s">
        <v>20</v>
      </c>
    </row>
    <row r="409" customFormat="false" ht="11.25" hidden="false" customHeight="true" outlineLevel="0" collapsed="false">
      <c r="B409" s="41" t="s">
        <v>23</v>
      </c>
      <c r="C409" s="39" t="n">
        <v>293.947</v>
      </c>
      <c r="D409" s="39" t="n">
        <v>172.651489413923</v>
      </c>
      <c r="E409" s="39" t="n">
        <v>6</v>
      </c>
      <c r="F409" s="40" t="n">
        <v>67.0811863072994</v>
      </c>
    </row>
    <row r="410" customFormat="false" ht="11.25" hidden="false" customHeight="true" outlineLevel="0" collapsed="false">
      <c r="B410" s="41" t="s">
        <v>25</v>
      </c>
      <c r="C410" s="34" t="n">
        <v>8236.668</v>
      </c>
      <c r="D410" s="39" t="s">
        <v>34</v>
      </c>
      <c r="E410" s="39" t="s">
        <v>34</v>
      </c>
      <c r="F410" s="28" t="n">
        <v>8</v>
      </c>
    </row>
    <row r="411" customFormat="false" ht="11.25" hidden="false" customHeight="true" outlineLevel="0" collapsed="false">
      <c r="B411" s="41" t="s">
        <v>26</v>
      </c>
      <c r="C411" s="34" t="n">
        <v>920.085</v>
      </c>
      <c r="D411" s="39" t="s">
        <v>34</v>
      </c>
      <c r="E411" s="39" t="s">
        <v>34</v>
      </c>
      <c r="F411" s="28" t="n">
        <v>5</v>
      </c>
    </row>
    <row r="412" customFormat="false" ht="11.25" hidden="false" customHeight="true" outlineLevel="0" collapsed="false">
      <c r="B412" s="41" t="s">
        <v>27</v>
      </c>
      <c r="C412" s="39" t="s">
        <v>24</v>
      </c>
      <c r="D412" s="39" t="s">
        <v>34</v>
      </c>
      <c r="E412" s="39" t="s">
        <v>34</v>
      </c>
      <c r="F412" s="40" t="s">
        <v>24</v>
      </c>
    </row>
    <row r="413" customFormat="false" ht="11.25" hidden="false" customHeight="true" outlineLevel="0" collapsed="false">
      <c r="B413" s="41" t="s">
        <v>28</v>
      </c>
      <c r="C413" s="34" t="n">
        <v>315.725</v>
      </c>
      <c r="D413" s="39" t="s">
        <v>34</v>
      </c>
      <c r="E413" s="39" t="s">
        <v>34</v>
      </c>
      <c r="F413" s="28" t="n">
        <v>18</v>
      </c>
    </row>
    <row r="414" customFormat="false" ht="11.25" hidden="false" customHeight="true" outlineLevel="0" collapsed="false">
      <c r="B414" s="41" t="s">
        <v>29</v>
      </c>
      <c r="C414" s="39" t="n">
        <v>34.557</v>
      </c>
      <c r="D414" s="39" t="s">
        <v>34</v>
      </c>
      <c r="E414" s="39" t="s">
        <v>34</v>
      </c>
      <c r="F414" s="40" t="n">
        <v>10</v>
      </c>
    </row>
    <row r="415" customFormat="false" ht="11.25" hidden="false" customHeight="true" outlineLevel="0" collapsed="false">
      <c r="B415" s="41" t="s">
        <v>31</v>
      </c>
      <c r="C415" s="34" t="n">
        <v>9272.935</v>
      </c>
      <c r="D415" s="39" t="s">
        <v>34</v>
      </c>
      <c r="E415" s="39" t="s">
        <v>34</v>
      </c>
      <c r="F415" s="28" t="n">
        <v>1.5</v>
      </c>
    </row>
    <row r="416" customFormat="false" ht="11.25" hidden="false" customHeight="true" outlineLevel="0" collapsed="false">
      <c r="B416" s="41" t="s">
        <v>32</v>
      </c>
      <c r="C416" s="34" t="n">
        <v>188871.886352784</v>
      </c>
      <c r="D416" s="34" t="s">
        <v>34</v>
      </c>
      <c r="E416" s="34" t="s">
        <v>34</v>
      </c>
      <c r="F416" s="28" t="s">
        <v>34</v>
      </c>
    </row>
    <row r="417" customFormat="false" ht="11.25" hidden="false" customHeight="true" outlineLevel="0" collapsed="false">
      <c r="B417" s="41" t="s">
        <v>33</v>
      </c>
      <c r="C417" s="43"/>
      <c r="D417" s="43"/>
      <c r="E417" s="43"/>
      <c r="F417" s="32"/>
    </row>
    <row r="418" customFormat="false" ht="11.25" hidden="false" customHeight="true" outlineLevel="0" collapsed="false">
      <c r="B418" s="45"/>
      <c r="C418" s="46"/>
      <c r="D418" s="47"/>
      <c r="E418" s="47"/>
      <c r="F418" s="48"/>
    </row>
    <row r="420" customFormat="false" ht="11.25" hidden="false" customHeight="true" outlineLevel="0" collapsed="false">
      <c r="A420" s="8" t="n">
        <v>2008</v>
      </c>
      <c r="B420" s="9"/>
      <c r="C420" s="3"/>
      <c r="D420" s="3"/>
      <c r="E420" s="3"/>
      <c r="F420" s="3"/>
    </row>
    <row r="421" customFormat="false" ht="31.5" hidden="false" customHeight="true" outlineLevel="0" collapsed="false">
      <c r="A421" s="6"/>
      <c r="B421" s="10" t="s">
        <v>3</v>
      </c>
      <c r="C421" s="11"/>
      <c r="D421" s="12" t="s">
        <v>4</v>
      </c>
      <c r="E421" s="13"/>
      <c r="F421" s="14" t="s">
        <v>5</v>
      </c>
    </row>
    <row r="422" customFormat="false" ht="31.5" hidden="false" customHeight="true" outlineLevel="0" collapsed="false">
      <c r="B422" s="15"/>
      <c r="C422" s="16" t="s">
        <v>6</v>
      </c>
      <c r="D422" s="17" t="s">
        <v>7</v>
      </c>
      <c r="E422" s="18" t="s">
        <v>8</v>
      </c>
      <c r="F422" s="19" t="s">
        <v>9</v>
      </c>
    </row>
    <row r="423" customFormat="false" ht="11.25" hidden="false" customHeight="true" outlineLevel="0" collapsed="false">
      <c r="B423" s="20"/>
      <c r="C423" s="21" t="s">
        <v>10</v>
      </c>
      <c r="D423" s="22" t="s">
        <v>11</v>
      </c>
      <c r="E423" s="23" t="s">
        <v>12</v>
      </c>
      <c r="F423" s="24" t="s">
        <v>13</v>
      </c>
    </row>
    <row r="424" customFormat="false" ht="11.25" hidden="false" customHeight="true" outlineLevel="0" collapsed="false">
      <c r="B424" s="25" t="s">
        <v>14</v>
      </c>
      <c r="C424" s="26" t="n">
        <v>6179.086</v>
      </c>
      <c r="D424" s="27"/>
      <c r="E424" s="27"/>
      <c r="F424" s="28" t="n">
        <v>66.0180003308466</v>
      </c>
    </row>
    <row r="425" customFormat="false" ht="11.25" hidden="false" customHeight="true" outlineLevel="0" collapsed="false">
      <c r="B425" s="29" t="s">
        <v>15</v>
      </c>
      <c r="C425" s="27"/>
      <c r="D425" s="30"/>
      <c r="E425" s="31"/>
      <c r="F425" s="32"/>
    </row>
    <row r="426" customFormat="false" ht="11.25" hidden="false" customHeight="true" outlineLevel="0" collapsed="false">
      <c r="B426" s="33" t="s">
        <v>16</v>
      </c>
      <c r="C426" s="34" t="n">
        <v>1830.711</v>
      </c>
      <c r="D426" s="34" t="n">
        <v>291.47860040281</v>
      </c>
      <c r="E426" s="34" t="n">
        <v>6</v>
      </c>
      <c r="F426" s="28" t="n">
        <v>114.705864309462</v>
      </c>
    </row>
    <row r="427" customFormat="false" ht="11.25" hidden="false" customHeight="true" outlineLevel="0" collapsed="false">
      <c r="B427" s="35" t="s">
        <v>17</v>
      </c>
      <c r="C427" s="34" t="n">
        <v>4348.375</v>
      </c>
      <c r="D427" s="34" t="n">
        <v>138.819709015431</v>
      </c>
      <c r="E427" s="34" t="n">
        <v>4.35263351181453</v>
      </c>
      <c r="F427" s="28" t="n">
        <v>45.51990434047</v>
      </c>
    </row>
    <row r="428" customFormat="false" ht="11.25" hidden="false" customHeight="true" outlineLevel="0" collapsed="false">
      <c r="B428" s="29" t="s">
        <v>18</v>
      </c>
      <c r="C428" s="36"/>
      <c r="D428" s="37"/>
      <c r="E428" s="38"/>
      <c r="F428" s="32"/>
    </row>
    <row r="429" customFormat="false" ht="11.25" hidden="false" customHeight="true" outlineLevel="0" collapsed="false">
      <c r="B429" s="35" t="s">
        <v>19</v>
      </c>
      <c r="C429" s="39" t="s">
        <v>20</v>
      </c>
      <c r="D429" s="39" t="s">
        <v>20</v>
      </c>
      <c r="E429" s="39" t="s">
        <v>20</v>
      </c>
      <c r="F429" s="40" t="s">
        <v>20</v>
      </c>
    </row>
    <row r="430" customFormat="false" ht="11.25" hidden="false" customHeight="true" outlineLevel="0" collapsed="false">
      <c r="B430" s="35" t="s">
        <v>21</v>
      </c>
      <c r="C430" s="39" t="s">
        <v>20</v>
      </c>
      <c r="D430" s="39" t="s">
        <v>20</v>
      </c>
      <c r="E430" s="39" t="s">
        <v>20</v>
      </c>
      <c r="F430" s="40" t="s">
        <v>20</v>
      </c>
    </row>
    <row r="431" customFormat="false" ht="11.25" hidden="false" customHeight="true" outlineLevel="0" collapsed="false">
      <c r="B431" s="35" t="s">
        <v>22</v>
      </c>
      <c r="C431" s="39" t="s">
        <v>20</v>
      </c>
      <c r="D431" s="39" t="s">
        <v>20</v>
      </c>
      <c r="E431" s="39" t="s">
        <v>20</v>
      </c>
      <c r="F431" s="40" t="s">
        <v>20</v>
      </c>
    </row>
    <row r="432" customFormat="false" ht="11.25" hidden="false" customHeight="true" outlineLevel="0" collapsed="false">
      <c r="B432" s="41" t="s">
        <v>23</v>
      </c>
      <c r="C432" s="39" t="n">
        <v>307.149</v>
      </c>
      <c r="D432" s="39" t="n">
        <v>169.247618137943</v>
      </c>
      <c r="E432" s="39" t="n">
        <v>6</v>
      </c>
      <c r="F432" s="40" t="n">
        <v>65.6841924659037</v>
      </c>
    </row>
    <row r="433" customFormat="false" ht="11.25" hidden="false" customHeight="true" outlineLevel="0" collapsed="false">
      <c r="B433" s="41" t="s">
        <v>25</v>
      </c>
      <c r="C433" s="34" t="n">
        <v>8175.196</v>
      </c>
      <c r="D433" s="39" t="s">
        <v>34</v>
      </c>
      <c r="E433" s="39" t="s">
        <v>34</v>
      </c>
      <c r="F433" s="28" t="n">
        <v>8</v>
      </c>
    </row>
    <row r="434" customFormat="false" ht="11.25" hidden="false" customHeight="true" outlineLevel="0" collapsed="false">
      <c r="B434" s="41" t="s">
        <v>26</v>
      </c>
      <c r="C434" s="34" t="n">
        <v>957.248</v>
      </c>
      <c r="D434" s="39" t="s">
        <v>34</v>
      </c>
      <c r="E434" s="39" t="s">
        <v>34</v>
      </c>
      <c r="F434" s="28" t="n">
        <v>5</v>
      </c>
    </row>
    <row r="435" customFormat="false" ht="11.25" hidden="false" customHeight="true" outlineLevel="0" collapsed="false">
      <c r="B435" s="41" t="s">
        <v>27</v>
      </c>
      <c r="C435" s="39" t="s">
        <v>24</v>
      </c>
      <c r="D435" s="39" t="s">
        <v>34</v>
      </c>
      <c r="E435" s="39" t="s">
        <v>34</v>
      </c>
      <c r="F435" s="40" t="s">
        <v>24</v>
      </c>
    </row>
    <row r="436" customFormat="false" ht="11.25" hidden="false" customHeight="true" outlineLevel="0" collapsed="false">
      <c r="B436" s="41" t="s">
        <v>28</v>
      </c>
      <c r="C436" s="34" t="n">
        <v>332.496</v>
      </c>
      <c r="D436" s="39" t="s">
        <v>34</v>
      </c>
      <c r="E436" s="39" t="s">
        <v>34</v>
      </c>
      <c r="F436" s="28" t="n">
        <v>18</v>
      </c>
    </row>
    <row r="437" customFormat="false" ht="11.25" hidden="false" customHeight="true" outlineLevel="0" collapsed="false">
      <c r="B437" s="41" t="s">
        <v>29</v>
      </c>
      <c r="C437" s="39" t="n">
        <v>36.239</v>
      </c>
      <c r="D437" s="39" t="s">
        <v>34</v>
      </c>
      <c r="E437" s="39" t="s">
        <v>34</v>
      </c>
      <c r="F437" s="40" t="n">
        <v>10</v>
      </c>
    </row>
    <row r="438" customFormat="false" ht="11.25" hidden="false" customHeight="true" outlineLevel="0" collapsed="false">
      <c r="B438" s="41" t="s">
        <v>31</v>
      </c>
      <c r="C438" s="34" t="n">
        <v>9252.447</v>
      </c>
      <c r="D438" s="39" t="s">
        <v>34</v>
      </c>
      <c r="E438" s="39" t="s">
        <v>34</v>
      </c>
      <c r="F438" s="28" t="n">
        <v>1.5</v>
      </c>
    </row>
    <row r="439" customFormat="false" ht="11.25" hidden="false" customHeight="true" outlineLevel="0" collapsed="false">
      <c r="B439" s="41" t="s">
        <v>32</v>
      </c>
      <c r="C439" s="34" t="n">
        <v>197298.26475043</v>
      </c>
      <c r="D439" s="34" t="s">
        <v>34</v>
      </c>
      <c r="E439" s="34" t="s">
        <v>34</v>
      </c>
      <c r="F439" s="28" t="s">
        <v>34</v>
      </c>
    </row>
    <row r="440" customFormat="false" ht="11.25" hidden="false" customHeight="true" outlineLevel="0" collapsed="false">
      <c r="B440" s="41" t="s">
        <v>33</v>
      </c>
      <c r="C440" s="43"/>
      <c r="D440" s="43"/>
      <c r="E440" s="43"/>
      <c r="F440" s="32"/>
    </row>
    <row r="441" customFormat="false" ht="11.25" hidden="false" customHeight="true" outlineLevel="0" collapsed="false">
      <c r="B441" s="45"/>
      <c r="C441" s="46"/>
      <c r="D441" s="47"/>
      <c r="E441" s="47"/>
      <c r="F441" s="48"/>
    </row>
  </sheetData>
  <sheetProtection sheet="true"/>
  <dataValidations count="1">
    <dataValidation allowBlank="true" errorStyle="stop" operator="between" showDropDown="false" showErrorMessage="true" showInputMessage="false" sqref="B7:F9 B11 B14:B17 B30:F32 B34 B37:B40 B53:F55 B57 B60:B63 B76:F78 B80 B83:B86 B99:F101 B103 B106:B109 B122:F124 B126 B129:B132 B145:F147 B149 B152:B155 B168:F170 B172 B175:B178 B191:F193 B195 B198:B201 B214:F216 B218 B221:B224 B237:F239 B241 B244:B247 B260:F262 B264 B267:B270 B283:F285 B287 B290:B293 B306:F308 B310 B313:B316 B329:F331 B333 B336:B339 B352:F354 B356 B359:B362 B375:F377 B379 B382:B385 B398:F400 B402 B405:B408 B421:F423 B425 B428:B4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17:23Z</dcterms:modified>
  <cp:revision>0</cp:revision>
  <dc:subject/>
  <dc:title/>
</cp:coreProperties>
</file>