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9" uniqueCount="24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9.8921366963063</v>
      </c>
      <c r="D187" s="19" t="n">
        <v>59.8921366963063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8924434181188</v>
      </c>
      <c r="D188" s="19" t="n">
        <v>21.8924434181188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827368342514</v>
      </c>
      <c r="D189" s="19" t="n">
        <v>16.827368342514</v>
      </c>
      <c r="E189" s="20" t="n">
        <v>0.988127768284328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61.756821635128</v>
      </c>
      <c r="D202" s="19" t="n">
        <v>61.756821635128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2.9620360486405</v>
      </c>
      <c r="D203" s="19" t="n">
        <v>22.9620360486405</v>
      </c>
      <c r="E203" s="20" t="n">
        <v>1.445996405407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876718043783</v>
      </c>
      <c r="D204" s="19" t="n">
        <v>16.876718043783</v>
      </c>
      <c r="E204" s="20" t="n">
        <v>0.979024835346514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3.4104083389169</v>
      </c>
      <c r="D217" s="19" t="n">
        <v>53.4104083389169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20.1898613157129</v>
      </c>
      <c r="D218" s="19" t="n">
        <v>20.1898613157129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1908211409111</v>
      </c>
      <c r="D219" s="19" t="n">
        <v>14.1908211409111</v>
      </c>
      <c r="E219" s="20" t="n">
        <v>0.96952558421046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1008369147663</v>
      </c>
      <c r="D232" s="19" t="n">
        <v>57.100836914766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1.9342790597201</v>
      </c>
      <c r="D233" s="19" t="n">
        <v>21.9342790597201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7440110293863</v>
      </c>
      <c r="D234" s="19" t="n">
        <v>14.7440110293863</v>
      </c>
      <c r="E234" s="20" t="n">
        <v>0.95960355691379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0100574885362</v>
      </c>
      <c r="D247" s="19" t="n">
        <v>67.0100574885362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5.7407313128426</v>
      </c>
      <c r="D248" s="19" t="n">
        <v>25.7407313128426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3026715556824</v>
      </c>
      <c r="D249" s="19" t="n">
        <v>17.3026715556824</v>
      </c>
      <c r="E249" s="20" t="n">
        <v>0.95960355691379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4068143781709</v>
      </c>
      <c r="D262" s="19" t="n">
        <v>61.4068143781709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5883443310955</v>
      </c>
      <c r="D263" s="19" t="n">
        <v>23.5883443310955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8558577665452</v>
      </c>
      <c r="D264" s="19" t="n">
        <v>15.8558577665452</v>
      </c>
      <c r="E264" s="20" t="n">
        <v>0.95960355691379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2.7326883817583</v>
      </c>
      <c r="D277" s="19" t="n">
        <v>62.7326883817583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4.0976554369226</v>
      </c>
      <c r="D278" s="19" t="n">
        <v>24.0976554369226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6.1982117842569</v>
      </c>
      <c r="D279" s="19" t="n">
        <v>16.1982117842569</v>
      </c>
      <c r="E279" s="20" t="n">
        <v>0.95960355691379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117</v>
      </c>
      <c r="D281" s="19" t="n">
        <v>1.117</v>
      </c>
      <c r="E281" s="28"/>
      <c r="F281" s="29" t="n">
        <v>0.0940017905102954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79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3</v>
      </c>
      <c r="D71" s="19" t="n">
        <v>0.025509558616122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5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9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4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5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8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2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9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8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8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8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70453516202158</v>
      </c>
      <c r="D277" s="19" t="n">
        <v>1.70453516202158</v>
      </c>
      <c r="E277" s="20" t="n">
        <v>1.48297571633669</v>
      </c>
      <c r="F277" s="21"/>
    </row>
    <row r="278" customFormat="false" ht="13.5" hidden="false" customHeight="true" outlineLevel="0" collapsed="false">
      <c r="B278" s="22" t="s">
        <v>11</v>
      </c>
      <c r="C278" s="18" t="n">
        <v>2.0178474480486</v>
      </c>
      <c r="D278" s="19" t="n">
        <v>2.0178474480486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637980722074901</v>
      </c>
      <c r="D279" s="19" t="n">
        <v>0.637980722074901</v>
      </c>
      <c r="E279" s="20" t="n">
        <v>2.1819019727834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6670193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0.075</v>
      </c>
      <c r="D13" s="30" t="n">
        <v>0.075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0.07916</v>
      </c>
      <c r="D28" s="30" t="n">
        <v>0.07916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0.08333</v>
      </c>
      <c r="D43" s="30" t="n">
        <v>0.08333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0.09848</v>
      </c>
      <c r="D58" s="30" t="n">
        <v>0.09848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0.09946</v>
      </c>
      <c r="D73" s="30" t="n">
        <v>0.09946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66660582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0.12731</v>
      </c>
      <c r="D88" s="30" t="n">
        <v>0.12731</v>
      </c>
      <c r="E88" s="28"/>
      <c r="F88" s="23" t="n">
        <v>1.00002356452753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0.15299</v>
      </c>
      <c r="D103" s="30" t="n">
        <v>0.15299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3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0.13614</v>
      </c>
      <c r="D118" s="30" t="n">
        <v>0.13614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0.15036</v>
      </c>
      <c r="D133" s="30" t="n">
        <v>0.15036</v>
      </c>
      <c r="E133" s="28"/>
      <c r="F133" s="23" t="n">
        <v>1.000026602819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0.13855</v>
      </c>
      <c r="D148" s="30" t="n">
        <v>0.13855</v>
      </c>
      <c r="E148" s="28"/>
      <c r="F148" s="23" t="n">
        <v>1.00002887044388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0.11706</v>
      </c>
      <c r="D163" s="30" t="n">
        <v>0.11706</v>
      </c>
      <c r="E163" s="28"/>
      <c r="F163" s="23" t="n">
        <v>1.00003417051085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0.0931</v>
      </c>
      <c r="D178" s="30" t="n">
        <v>0.0931</v>
      </c>
      <c r="E178" s="28"/>
      <c r="F178" s="23" t="n">
        <v>1.00004296455424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3999999455046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666785964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0.08778</v>
      </c>
      <c r="D193" s="30" t="n">
        <v>0.08778</v>
      </c>
      <c r="E193" s="28"/>
      <c r="F193" s="23" t="n">
        <v>0.999988607883345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000000006738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666766467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0.0929</v>
      </c>
      <c r="D208" s="30" t="n">
        <v>0.0929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3999999960476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0.11208</v>
      </c>
      <c r="D223" s="30" t="n">
        <v>0.11208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666766467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0.120427</v>
      </c>
      <c r="D238" s="30" t="n">
        <v>0.120427</v>
      </c>
      <c r="E238" s="28"/>
      <c r="F238" s="23" t="n">
        <v>1.0000083037857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0.138206</v>
      </c>
      <c r="D253" s="30" t="n">
        <v>0.138206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0.149182</v>
      </c>
      <c r="D268" s="30" t="n">
        <v>0.149182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</v>
      </c>
      <c r="D281" s="19" t="n">
        <v>0.087</v>
      </c>
      <c r="E281" s="28"/>
      <c r="F281" s="29" t="n">
        <v>1.0009540229885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0.15</v>
      </c>
      <c r="D283" s="30" t="n">
        <v>0.15</v>
      </c>
      <c r="E283" s="28"/>
      <c r="F283" s="23" t="n">
        <v>1.00449333333333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18</v>
      </c>
      <c r="D11" s="19" t="n">
        <v>0.318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55</v>
      </c>
      <c r="D26" s="19" t="n">
        <v>0.2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33</v>
      </c>
      <c r="D41" s="19" t="n">
        <v>0.333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52</v>
      </c>
      <c r="D56" s="19" t="n">
        <v>0.25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25</v>
      </c>
      <c r="D71" s="19" t="n">
        <v>0.32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3</v>
      </c>
      <c r="D86" s="19" t="n">
        <v>0.3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5</v>
      </c>
      <c r="D101" s="19" t="n">
        <v>0.34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93</v>
      </c>
      <c r="D116" s="19" t="n">
        <v>0.39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55</v>
      </c>
      <c r="D131" s="19" t="n">
        <v>0.1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62</v>
      </c>
      <c r="D146" s="19" t="n">
        <v>0.16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2</v>
      </c>
      <c r="D161" s="19" t="n">
        <v>0.17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7</v>
      </c>
      <c r="D176" s="19" t="n">
        <v>0.167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39</v>
      </c>
      <c r="D191" s="19" t="n">
        <v>0.13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6</v>
      </c>
      <c r="D206" s="19" t="n">
        <v>0.10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214</v>
      </c>
      <c r="D221" s="19" t="n">
        <v>0.2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238</v>
      </c>
      <c r="D236" s="19" t="n">
        <v>0.23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11</v>
      </c>
      <c r="D251" s="19" t="n">
        <v>0.11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1</v>
      </c>
      <c r="D266" s="19" t="n">
        <v>0.111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1</v>
      </c>
      <c r="D281" s="19" t="n">
        <v>0.111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49734041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007889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1.18</v>
      </c>
      <c r="D11" s="19" t="n">
        <v>1.18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2183074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1.2</v>
      </c>
      <c r="D26" s="19" t="n">
        <v>1.2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830574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314008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1.275</v>
      </c>
      <c r="D41" s="19" t="n">
        <v>1.275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606416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904516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1.31</v>
      </c>
      <c r="D56" s="19" t="n">
        <v>1.31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5067604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634030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1.35</v>
      </c>
      <c r="D71" s="19" t="n">
        <v>1.35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5294787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28000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1.38</v>
      </c>
      <c r="D86" s="19" t="n">
        <v>1.38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4103842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375893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1.4</v>
      </c>
      <c r="D101" s="19" t="n">
        <v>1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302893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28431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1.5</v>
      </c>
      <c r="D116" s="19" t="n">
        <v>1.5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680105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8570213283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1.5</v>
      </c>
      <c r="D131" s="19" t="n">
        <v>1.5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274238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0351773724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1.45</v>
      </c>
      <c r="D146" s="19" t="n">
        <v>1.45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59982345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374875943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1.42</v>
      </c>
      <c r="D161" s="19" t="n">
        <v>1.42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099633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6224182574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1.292</v>
      </c>
      <c r="D176" s="19" t="n">
        <v>1.292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755873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97237145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1.422</v>
      </c>
      <c r="D191" s="19" t="n">
        <v>1.422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501104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6132037262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1.149</v>
      </c>
      <c r="D206" s="19" t="n">
        <v>1.149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0763805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50599129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1.197433</v>
      </c>
      <c r="D221" s="19" t="n">
        <v>1.197433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821136</v>
      </c>
      <c r="F232" s="21"/>
    </row>
    <row r="233" customFormat="false" ht="12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4883381418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1.245865</v>
      </c>
      <c r="D236" s="19" t="n">
        <v>1.245865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26635</v>
      </c>
      <c r="F247" s="21"/>
    </row>
    <row r="248" customFormat="false" ht="12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7208608122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1.294298</v>
      </c>
      <c r="D251" s="19" t="n">
        <v>1.294298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82815948584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09</v>
      </c>
      <c r="D263" s="19" t="n">
        <v>28.909</v>
      </c>
      <c r="E263" s="20" t="n">
        <v>2.8109578228233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033375</v>
      </c>
      <c r="D266" s="19" t="n">
        <v>1.203337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74078458389944</v>
      </c>
      <c r="F277" s="21"/>
    </row>
    <row r="278" customFormat="false" ht="13.5" hidden="false" customHeight="true" outlineLevel="0" collapsed="false">
      <c r="B278" s="22" t="s">
        <v>11</v>
      </c>
      <c r="C278" s="18" t="n">
        <v>28.897</v>
      </c>
      <c r="D278" s="19" t="n">
        <v>28.897</v>
      </c>
      <c r="E278" s="20" t="n">
        <v>2.81095392601308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2544736</v>
      </c>
      <c r="D281" s="19" t="n">
        <v>1.2544736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7</v>
      </c>
      <c r="D174" s="19" t="n">
        <v>99.1316366666667</v>
      </c>
      <c r="E174" s="20" t="n">
        <v>0.0214935262346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3833335076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4928387872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4943333333333</v>
      </c>
      <c r="D233" s="19" t="n">
        <v>0.234943333333333</v>
      </c>
      <c r="E233" s="20" t="n">
        <v>0.59972168588471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8.754205</v>
      </c>
      <c r="D247" s="19" t="n">
        <v>28.754205</v>
      </c>
      <c r="E247" s="20" t="n">
        <v>1.4669139183898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4275</v>
      </c>
      <c r="D248" s="19" t="n">
        <v>0.244275</v>
      </c>
      <c r="E248" s="20" t="n">
        <v>0.58310992878368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1.21749</v>
      </c>
      <c r="D249" s="19" t="n">
        <v>101.21749</v>
      </c>
      <c r="E249" s="20" t="n">
        <v>0.016970282546178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9.0076</v>
      </c>
      <c r="D262" s="19" t="n">
        <v>29.0076</v>
      </c>
      <c r="E262" s="20" t="n">
        <v>1.44070865988957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2874</v>
      </c>
      <c r="D263" s="19" t="n">
        <v>0.22874</v>
      </c>
      <c r="E263" s="20" t="n">
        <v>0.5824458685233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93.53428</v>
      </c>
      <c r="D264" s="19" t="n">
        <v>93.53428</v>
      </c>
      <c r="E264" s="20" t="n">
        <v>0.0171256823570668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9.0076</v>
      </c>
      <c r="D277" s="19" t="n">
        <v>29.0076</v>
      </c>
      <c r="E277" s="20" t="n">
        <v>1.44070865988957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2874</v>
      </c>
      <c r="D278" s="19" t="n">
        <v>0.22874</v>
      </c>
      <c r="E278" s="20" t="n">
        <v>0.5824458685233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93.53428</v>
      </c>
      <c r="D279" s="19" t="n">
        <v>93.53428</v>
      </c>
      <c r="E279" s="20" t="n">
        <v>0.0171256823570668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7075</v>
      </c>
      <c r="D284" s="30" t="n">
        <v>0.37075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5</v>
      </c>
      <c r="D7" s="19" t="n">
        <v>693.6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92.0369137156584</v>
      </c>
      <c r="D8" s="19" t="n">
        <v>92.0369137156584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60575316092</v>
      </c>
      <c r="D22" s="19" t="n">
        <v>633.96057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86.3473692920953</v>
      </c>
      <c r="D23" s="19" t="n">
        <v>86.3473692920953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270467082059</v>
      </c>
      <c r="D37" s="19" t="n">
        <v>612.270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80.0157067137748</v>
      </c>
      <c r="D38" s="19" t="n">
        <v>80.0157067137748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28890624493</v>
      </c>
      <c r="D52" s="19" t="n">
        <v>616.22889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73.6826922706739</v>
      </c>
      <c r="D53" s="19" t="n">
        <v>73.682692270673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28681349733</v>
      </c>
      <c r="D67" s="19" t="n">
        <v>648.4286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8.169458702794</v>
      </c>
      <c r="D68" s="19" t="n">
        <v>68.16945870279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31311929183</v>
      </c>
      <c r="D82" s="19" t="n">
        <v>616.93131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2.9755657120264</v>
      </c>
      <c r="D83" s="19" t="n">
        <v>62.9755657120264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67345703297</v>
      </c>
      <c r="D97" s="19" t="n">
        <v>617.36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5.0124612000519</v>
      </c>
      <c r="D98" s="19" t="n">
        <v>65.0124612000519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7.982063591588</v>
      </c>
      <c r="D112" s="19" t="n">
        <v>667.98206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0.6294398000632</v>
      </c>
      <c r="D113" s="19" t="n">
        <v>60.629439800063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2</v>
      </c>
      <c r="D127" s="19" t="n">
        <v>692.42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6.5557758269375</v>
      </c>
      <c r="D128" s="19" t="n">
        <v>56.5557758269375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012406729507</v>
      </c>
      <c r="D142" s="19" t="n">
        <v>690.012406729507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52.4683225333731</v>
      </c>
      <c r="D143" s="19" t="n">
        <v>52.468322533373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2.031461624422</v>
      </c>
      <c r="D157" s="19" t="n">
        <v>692.031461624422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50.2990056552836</v>
      </c>
      <c r="D158" s="19" t="n">
        <v>50.2990056552836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10.978860006612</v>
      </c>
      <c r="D172" s="19" t="n">
        <v>710.978860006612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6.0846958960337</v>
      </c>
      <c r="D173" s="19" t="n">
        <v>46.0846958960337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35.269512129361</v>
      </c>
      <c r="D187" s="19" t="n">
        <v>735.26951212936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41.7130176446936</v>
      </c>
      <c r="D188" s="19" t="n">
        <v>41.7130176446936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44.314588591328</v>
      </c>
      <c r="D202" s="19" t="n">
        <v>744.314588591328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6.684742040098</v>
      </c>
      <c r="D203" s="19" t="n">
        <v>36.684742040098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7.09121638244</v>
      </c>
      <c r="D217" s="19" t="n">
        <v>747.09121638244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5.1371763952123</v>
      </c>
      <c r="D218" s="19" t="n">
        <v>35.1371763952123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16.979505837981</v>
      </c>
      <c r="D232" s="19" t="n">
        <v>716.97950583798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33.3577009668299</v>
      </c>
      <c r="D233" s="19" t="n">
        <v>33.3577009668299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38.120842830596</v>
      </c>
      <c r="D247" s="19" t="n">
        <v>738.120842830596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32.5191178939754</v>
      </c>
      <c r="D248" s="19" t="n">
        <v>32.5191178939754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32.857735409129</v>
      </c>
      <c r="D262" s="19" t="n">
        <v>732.857735409129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32.5656968352135</v>
      </c>
      <c r="D263" s="19" t="n">
        <v>32.5656968352135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78.628095752784</v>
      </c>
      <c r="D277" s="19" t="n">
        <v>678.628095752784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32.1140703079946</v>
      </c>
      <c r="D278" s="19" t="n">
        <v>32.1140703079946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4.189</v>
      </c>
      <c r="D7" s="19" t="n">
        <v>4.189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45.894</v>
      </c>
      <c r="D9" s="19" t="n">
        <v>45.894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8669.3</v>
      </c>
      <c r="D11" s="19" t="n">
        <v>8669.3</v>
      </c>
      <c r="E11" s="28"/>
      <c r="F11" s="29" t="n">
        <v>9E-006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8669.3</v>
      </c>
      <c r="D13" s="30" t="n">
        <v>8669.3</v>
      </c>
      <c r="E13" s="28"/>
      <c r="F13" s="23" t="n">
        <v>1E-005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.002</v>
      </c>
      <c r="D22" s="19" t="n">
        <v>2.00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9.251</v>
      </c>
      <c r="D24" s="19" t="n">
        <v>19.251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8595.5</v>
      </c>
      <c r="D26" s="19" t="n">
        <v>8595.5</v>
      </c>
      <c r="E26" s="28"/>
      <c r="F26" s="29" t="n">
        <v>9E-006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8595.5</v>
      </c>
      <c r="D28" s="30" t="n">
        <v>8595.5</v>
      </c>
      <c r="E28" s="28"/>
      <c r="F28" s="23" t="n">
        <v>1E-005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.621</v>
      </c>
      <c r="D37" s="19" t="n">
        <v>2.6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9.519</v>
      </c>
      <c r="D39" s="19" t="n">
        <v>19.519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8484.9</v>
      </c>
      <c r="D41" s="19" t="n">
        <v>8484.9</v>
      </c>
      <c r="E41" s="28"/>
      <c r="F41" s="29" t="n">
        <v>9E-006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8484.9</v>
      </c>
      <c r="D43" s="30" t="n">
        <v>8484.9</v>
      </c>
      <c r="E43" s="28"/>
      <c r="F43" s="23" t="n">
        <v>1E-005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.909</v>
      </c>
      <c r="D52" s="19" t="n">
        <v>3.909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5.064</v>
      </c>
      <c r="D54" s="19" t="n">
        <v>15.064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8459.8</v>
      </c>
      <c r="D56" s="19" t="n">
        <v>8459.8</v>
      </c>
      <c r="E56" s="28"/>
      <c r="F56" s="29" t="n">
        <v>9E-006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8459.8</v>
      </c>
      <c r="D58" s="30" t="n">
        <v>8459.8</v>
      </c>
      <c r="E58" s="28"/>
      <c r="F58" s="23" t="n">
        <v>1E-005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.44</v>
      </c>
      <c r="D67" s="19" t="n">
        <v>5.44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5.573</v>
      </c>
      <c r="D69" s="19" t="n">
        <v>15.573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8427.4</v>
      </c>
      <c r="D71" s="19" t="n">
        <v>8427.4</v>
      </c>
      <c r="E71" s="28"/>
      <c r="F71" s="29" t="n">
        <v>9E-006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8427.4</v>
      </c>
      <c r="D73" s="30" t="n">
        <v>8427.4</v>
      </c>
      <c r="E73" s="28"/>
      <c r="F73" s="23" t="n">
        <v>1E-005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.995</v>
      </c>
      <c r="D82" s="19" t="n">
        <v>5.995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20.959</v>
      </c>
      <c r="D84" s="19" t="n">
        <v>20.959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8384.7</v>
      </c>
      <c r="D86" s="19" t="n">
        <v>8384.7</v>
      </c>
      <c r="E86" s="28"/>
      <c r="F86" s="29" t="n">
        <v>9E-006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8384.7</v>
      </c>
      <c r="D88" s="30" t="n">
        <v>8384.7</v>
      </c>
      <c r="E88" s="28"/>
      <c r="F88" s="23" t="n">
        <v>1E-005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074</v>
      </c>
      <c r="D97" s="19" t="n">
        <v>7.074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24.814</v>
      </c>
      <c r="D99" s="19" t="n">
        <v>24.814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8340.9</v>
      </c>
      <c r="D101" s="19" t="n">
        <v>8340.9</v>
      </c>
      <c r="E101" s="28"/>
      <c r="F101" s="29" t="n">
        <v>9E-006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8340.9</v>
      </c>
      <c r="D103" s="30" t="n">
        <v>8340.9</v>
      </c>
      <c r="E103" s="28"/>
      <c r="F103" s="23" t="n">
        <v>1E-005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.615</v>
      </c>
      <c r="D112" s="19" t="n">
        <v>5.615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25.149</v>
      </c>
      <c r="D114" s="19" t="n">
        <v>25.149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8283</v>
      </c>
      <c r="D116" s="19" t="n">
        <v>8283</v>
      </c>
      <c r="E116" s="28"/>
      <c r="F116" s="29" t="n">
        <v>9E-006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8283</v>
      </c>
      <c r="D118" s="30" t="n">
        <v>8283</v>
      </c>
      <c r="E118" s="28"/>
      <c r="F118" s="23" t="n">
        <v>1E-005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.009</v>
      </c>
      <c r="D127" s="19" t="n">
        <v>3.009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93.895</v>
      </c>
      <c r="D129" s="19" t="n">
        <v>193.895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8230.371</v>
      </c>
      <c r="D131" s="19" t="n">
        <v>8230.371</v>
      </c>
      <c r="E131" s="28"/>
      <c r="F131" s="29" t="n">
        <v>9E-006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8230.371</v>
      </c>
      <c r="D133" s="30" t="n">
        <v>8230.371</v>
      </c>
      <c r="E133" s="28"/>
      <c r="F133" s="23" t="n">
        <v>1E-005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5.0841</v>
      </c>
      <c r="D142" s="19" t="n">
        <v>5.084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56</v>
      </c>
      <c r="D143" s="19" t="n">
        <v>0.56</v>
      </c>
      <c r="E143" s="20" t="s">
        <v>21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64.548</v>
      </c>
      <c r="D144" s="19" t="n">
        <v>164.548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8190.876</v>
      </c>
      <c r="D146" s="19" t="n">
        <v>8190.876</v>
      </c>
      <c r="E146" s="28"/>
      <c r="F146" s="29" t="n">
        <v>9E-006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8190.876</v>
      </c>
      <c r="D148" s="30" t="n">
        <v>8190.876</v>
      </c>
      <c r="E148" s="28"/>
      <c r="F148" s="23" t="n">
        <v>1E-005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165</v>
      </c>
      <c r="D157" s="19" t="n">
        <v>1.165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0.059</v>
      </c>
      <c r="D158" s="19" t="n">
        <v>0.059</v>
      </c>
      <c r="E158" s="20" t="s">
        <v>21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8.825</v>
      </c>
      <c r="D159" s="19" t="n">
        <v>38.825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8149.468</v>
      </c>
      <c r="D161" s="19" t="n">
        <v>8149.468</v>
      </c>
      <c r="E161" s="28"/>
      <c r="F161" s="29" t="n">
        <v>9E-006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8149.468</v>
      </c>
      <c r="D163" s="30" t="n">
        <v>8149.468</v>
      </c>
      <c r="E163" s="28"/>
      <c r="F163" s="23" t="n">
        <v>1E-005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612</v>
      </c>
      <c r="D172" s="19" t="n">
        <v>1.612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0.477</v>
      </c>
      <c r="D173" s="19" t="n">
        <v>0.477</v>
      </c>
      <c r="E173" s="20" t="s">
        <v>21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451.99</v>
      </c>
      <c r="D174" s="19" t="n">
        <v>451.99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7929.483</v>
      </c>
      <c r="D176" s="19" t="n">
        <v>7929.483</v>
      </c>
      <c r="E176" s="28"/>
      <c r="F176" s="29" t="n">
        <v>9E-006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7929.483</v>
      </c>
      <c r="D178" s="30" t="n">
        <v>7929.483</v>
      </c>
      <c r="E178" s="28"/>
      <c r="F178" s="23" t="n">
        <v>1E-005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243</v>
      </c>
      <c r="D187" s="19" t="n">
        <v>1.243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02333</v>
      </c>
      <c r="D188" s="19" t="n">
        <v>0.02333</v>
      </c>
      <c r="E188" s="20" t="s">
        <v>2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454.802</v>
      </c>
      <c r="D189" s="19" t="n">
        <v>454.802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7845.499</v>
      </c>
      <c r="D191" s="19" t="n">
        <v>7845.499</v>
      </c>
      <c r="E191" s="28"/>
      <c r="F191" s="29" t="n">
        <v>9E-006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7845.499</v>
      </c>
      <c r="D193" s="30" t="n">
        <v>7845.499</v>
      </c>
      <c r="E193" s="28"/>
      <c r="F193" s="23" t="n">
        <v>1E-005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8648</v>
      </c>
      <c r="D202" s="19" t="n">
        <v>1.8648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01755</v>
      </c>
      <c r="D203" s="19" t="n">
        <v>0.01755</v>
      </c>
      <c r="E203" s="20" t="s">
        <v>21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407.314</v>
      </c>
      <c r="D204" s="19" t="n">
        <v>407.314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7801.273</v>
      </c>
      <c r="D206" s="19" t="n">
        <v>7801.273</v>
      </c>
      <c r="E206" s="28"/>
      <c r="F206" s="29" t="n">
        <v>9E-006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7801.273</v>
      </c>
      <c r="D208" s="30" t="n">
        <v>7801.273</v>
      </c>
      <c r="E208" s="28"/>
      <c r="F208" s="23" t="n">
        <v>1E-005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.44575</v>
      </c>
      <c r="D217" s="19" t="n">
        <v>2.44575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009063</v>
      </c>
      <c r="D218" s="19" t="n">
        <v>0.009063</v>
      </c>
      <c r="E218" s="20" t="s">
        <v>21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703.4158</v>
      </c>
      <c r="D219" s="19" t="n">
        <v>703.4158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7761.049</v>
      </c>
      <c r="D221" s="19" t="n">
        <v>7761.049</v>
      </c>
      <c r="E221" s="28"/>
      <c r="F221" s="29" t="n">
        <v>9E-006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7761.049</v>
      </c>
      <c r="D223" s="30" t="n">
        <v>7761.049</v>
      </c>
      <c r="E223" s="28"/>
      <c r="F223" s="23" t="n">
        <v>1E-005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.44966</v>
      </c>
      <c r="D232" s="19" t="n">
        <v>3.44966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0.010368</v>
      </c>
      <c r="D233" s="19" t="n">
        <v>0.010368</v>
      </c>
      <c r="E233" s="20" t="s">
        <v>21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898.476</v>
      </c>
      <c r="D234" s="19" t="n">
        <v>898.476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7718.7</v>
      </c>
      <c r="D236" s="19" t="n">
        <v>7718.7</v>
      </c>
      <c r="E236" s="28"/>
      <c r="F236" s="29" t="n">
        <v>9E-006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7718.7</v>
      </c>
      <c r="D238" s="30" t="n">
        <v>7718.7</v>
      </c>
      <c r="E238" s="28"/>
      <c r="F238" s="23" t="n">
        <v>1E-005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5</v>
      </c>
      <c r="D247" s="19" t="n">
        <v>5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008</v>
      </c>
      <c r="D248" s="19" t="n">
        <v>0.008</v>
      </c>
      <c r="E248" s="20" t="s">
        <v>21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500.408</v>
      </c>
      <c r="D249" s="19" t="n">
        <v>500.408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7679.29</v>
      </c>
      <c r="D251" s="19" t="n">
        <v>7679.29</v>
      </c>
      <c r="E251" s="28"/>
      <c r="F251" s="29" t="n">
        <v>9E-006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7679.29</v>
      </c>
      <c r="D253" s="30" t="n">
        <v>7679.29</v>
      </c>
      <c r="E253" s="28"/>
      <c r="F253" s="23" t="n">
        <v>1E-005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.883446</v>
      </c>
      <c r="D262" s="19" t="n">
        <v>1.883446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00608</v>
      </c>
      <c r="D263" s="19" t="n">
        <v>0.00608</v>
      </c>
      <c r="E263" s="20" t="s">
        <v>21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563.7963</v>
      </c>
      <c r="D264" s="19" t="n">
        <v>563.7963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7640.2</v>
      </c>
      <c r="D266" s="19" t="n">
        <v>7640.2</v>
      </c>
      <c r="E266" s="28"/>
      <c r="F266" s="29" t="n">
        <v>9E-006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7640.2</v>
      </c>
      <c r="D268" s="30" t="n">
        <v>7640.2</v>
      </c>
      <c r="E268" s="28"/>
      <c r="F268" s="23" t="n">
        <v>1E-005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.81894739755556</v>
      </c>
      <c r="D277" s="19" t="n">
        <v>6.81894739755556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0.00485</v>
      </c>
      <c r="D278" s="19" t="n">
        <v>0.00485</v>
      </c>
      <c r="E278" s="20" t="s">
        <v>21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72.402</v>
      </c>
      <c r="D279" s="19" t="n">
        <v>272.402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7606.551</v>
      </c>
      <c r="D281" s="19" t="n">
        <v>7606.551</v>
      </c>
      <c r="E281" s="28"/>
      <c r="F281" s="29" t="n">
        <v>9E-006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7606.551</v>
      </c>
      <c r="D283" s="30" t="n">
        <v>7606.551</v>
      </c>
      <c r="E283" s="28"/>
      <c r="F283" s="23" t="n">
        <v>1E-005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87.1</v>
      </c>
      <c r="D7" s="19" t="n">
        <v>587.1</v>
      </c>
      <c r="E7" s="20" t="n">
        <v>0.0031170158405723</v>
      </c>
      <c r="F7" s="21"/>
    </row>
    <row r="8" customFormat="false" ht="10.5" hidden="false" customHeight="true" outlineLevel="0" collapsed="false">
      <c r="B8" s="22" t="s">
        <v>11</v>
      </c>
      <c r="C8" s="18" t="n">
        <v>587.1</v>
      </c>
      <c r="D8" s="19" t="n">
        <v>587.1</v>
      </c>
      <c r="E8" s="20" t="n">
        <v>0.000783512178504514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</v>
      </c>
      <c r="D11" s="19" t="n">
        <v>0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n">
        <v>0</v>
      </c>
      <c r="D13" s="30" t="n">
        <v>0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03.1</v>
      </c>
      <c r="D22" s="19" t="n">
        <v>603.1</v>
      </c>
      <c r="E22" s="20" t="n">
        <v>0.00311722765710496</v>
      </c>
      <c r="F22" s="21"/>
    </row>
    <row r="23" customFormat="false" ht="10.5" hidden="false" customHeight="true" outlineLevel="0" collapsed="false">
      <c r="B23" s="22" t="s">
        <v>11</v>
      </c>
      <c r="C23" s="18" t="n">
        <v>603.1</v>
      </c>
      <c r="D23" s="19" t="n">
        <v>603.1</v>
      </c>
      <c r="E23" s="20" t="n">
        <v>0.000779306914276239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</v>
      </c>
      <c r="D26" s="19" t="n">
        <v>0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n">
        <v>0</v>
      </c>
      <c r="D28" s="30" t="n">
        <v>0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9.2</v>
      </c>
      <c r="D37" s="19" t="n">
        <v>619.2</v>
      </c>
      <c r="E37" s="20" t="n">
        <v>0.00311692506459948</v>
      </c>
      <c r="F37" s="21"/>
    </row>
    <row r="38" customFormat="false" ht="10.5" hidden="false" customHeight="true" outlineLevel="0" collapsed="false">
      <c r="B38" s="22" t="s">
        <v>11</v>
      </c>
      <c r="C38" s="18" t="n">
        <v>619.2</v>
      </c>
      <c r="D38" s="19" t="n">
        <v>619.2</v>
      </c>
      <c r="E38" s="20" t="n">
        <v>0.000775193798449612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</v>
      </c>
      <c r="D41" s="19" t="n">
        <v>0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n">
        <v>0</v>
      </c>
      <c r="D43" s="30" t="n">
        <v>0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32.9</v>
      </c>
      <c r="D52" s="19" t="n">
        <v>632.9</v>
      </c>
      <c r="E52" s="20" t="n">
        <v>0.00309685574340338</v>
      </c>
      <c r="F52" s="21"/>
    </row>
    <row r="53" customFormat="false" ht="10.5" hidden="false" customHeight="true" outlineLevel="0" collapsed="false">
      <c r="B53" s="22" t="s">
        <v>11</v>
      </c>
      <c r="C53" s="18" t="n">
        <v>632.9</v>
      </c>
      <c r="D53" s="19" t="n">
        <v>632.9</v>
      </c>
      <c r="E53" s="20" t="n">
        <v>0.000774213935850845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</v>
      </c>
      <c r="D56" s="19" t="n">
        <v>0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n">
        <v>0</v>
      </c>
      <c r="D58" s="30" t="n">
        <v>0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5.4</v>
      </c>
      <c r="D67" s="19" t="n">
        <v>645.4</v>
      </c>
      <c r="E67" s="20" t="n">
        <v>0.00308335915711187</v>
      </c>
      <c r="F67" s="21"/>
    </row>
    <row r="68" customFormat="false" ht="10.5" hidden="false" customHeight="true" outlineLevel="0" collapsed="false">
      <c r="B68" s="22" t="s">
        <v>11</v>
      </c>
      <c r="C68" s="18" t="n">
        <v>645.4</v>
      </c>
      <c r="D68" s="19" t="n">
        <v>645.4</v>
      </c>
      <c r="E68" s="20" t="n">
        <v>0.000774713356058259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</v>
      </c>
      <c r="D71" s="19" t="n">
        <v>0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n">
        <v>0</v>
      </c>
      <c r="D73" s="30" t="n">
        <v>0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56.3</v>
      </c>
      <c r="D82" s="19" t="n">
        <v>656.3</v>
      </c>
      <c r="E82" s="20" t="n">
        <v>0.00306262380009142</v>
      </c>
      <c r="F82" s="21"/>
    </row>
    <row r="83" customFormat="false" ht="10.5" hidden="false" customHeight="true" outlineLevel="0" collapsed="false">
      <c r="B83" s="22" t="s">
        <v>11</v>
      </c>
      <c r="C83" s="18" t="n">
        <v>656.3</v>
      </c>
      <c r="D83" s="19" t="n">
        <v>656.3</v>
      </c>
      <c r="E83" s="20" t="n">
        <v>0.000761846716440652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</v>
      </c>
      <c r="D86" s="19" t="n">
        <v>0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n">
        <v>0</v>
      </c>
      <c r="D88" s="30" t="n">
        <v>0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66.3</v>
      </c>
      <c r="D97" s="19" t="n">
        <v>666.3</v>
      </c>
      <c r="E97" s="20" t="n">
        <v>0.00304667567161939</v>
      </c>
      <c r="F97" s="21"/>
    </row>
    <row r="98" customFormat="false" ht="10.5" hidden="false" customHeight="true" outlineLevel="0" collapsed="false">
      <c r="B98" s="22" t="s">
        <v>11</v>
      </c>
      <c r="C98" s="18" t="n">
        <v>666.3</v>
      </c>
      <c r="D98" s="19" t="n">
        <v>666.3</v>
      </c>
      <c r="E98" s="20" t="n">
        <v>0.000765420981539847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</v>
      </c>
      <c r="D101" s="19" t="n">
        <v>0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n">
        <v>0</v>
      </c>
      <c r="D103" s="30" t="n">
        <v>0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75.2</v>
      </c>
      <c r="D112" s="19" t="n">
        <v>675.2</v>
      </c>
      <c r="E112" s="20" t="n">
        <v>0.00303613744075829</v>
      </c>
      <c r="F112" s="21"/>
    </row>
    <row r="113" customFormat="false" ht="10.5" hidden="false" customHeight="true" outlineLevel="0" collapsed="false">
      <c r="B113" s="22" t="s">
        <v>11</v>
      </c>
      <c r="C113" s="18" t="n">
        <v>675.2</v>
      </c>
      <c r="D113" s="19" t="n">
        <v>675.2</v>
      </c>
      <c r="E113" s="20" t="n">
        <v>0.000755331753554502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</v>
      </c>
      <c r="D116" s="19" t="n">
        <v>0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n">
        <v>0</v>
      </c>
      <c r="D118" s="30" t="n">
        <v>0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82.9</v>
      </c>
      <c r="D127" s="19" t="n">
        <v>682.9</v>
      </c>
      <c r="E127" s="20" t="n">
        <v>0.00303119051105579</v>
      </c>
      <c r="F127" s="21"/>
    </row>
    <row r="128" customFormat="false" ht="10.5" hidden="false" customHeight="true" outlineLevel="0" collapsed="false">
      <c r="B128" s="22" t="s">
        <v>11</v>
      </c>
      <c r="C128" s="18" t="n">
        <v>682.9</v>
      </c>
      <c r="D128" s="19" t="n">
        <v>682.9</v>
      </c>
      <c r="E128" s="20" t="n">
        <v>0.000761458485869088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</v>
      </c>
      <c r="D131" s="19" t="n">
        <v>0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n">
        <v>0</v>
      </c>
      <c r="D133" s="30" t="n">
        <v>0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5</v>
      </c>
      <c r="D142" s="19" t="n">
        <v>690.5</v>
      </c>
      <c r="E142" s="20" t="n">
        <v>0.00303119051105579</v>
      </c>
      <c r="F142" s="21"/>
    </row>
    <row r="143" customFormat="false" ht="10.5" hidden="false" customHeight="true" outlineLevel="0" collapsed="false">
      <c r="B143" s="22" t="s">
        <v>11</v>
      </c>
      <c r="C143" s="18" t="n">
        <v>690.5</v>
      </c>
      <c r="D143" s="19" t="n">
        <v>690.5</v>
      </c>
      <c r="E143" s="20" t="n">
        <v>0.000761458485869088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</v>
      </c>
      <c r="D146" s="19" t="n">
        <v>0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n">
        <v>0</v>
      </c>
      <c r="D148" s="30" t="n">
        <v>0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7.5</v>
      </c>
      <c r="D157" s="19" t="n">
        <v>697.5</v>
      </c>
      <c r="E157" s="20" t="n">
        <v>0.00303119051105579</v>
      </c>
      <c r="F157" s="21"/>
    </row>
    <row r="158" customFormat="false" ht="10.5" hidden="false" customHeight="true" outlineLevel="0" collapsed="false">
      <c r="B158" s="22" t="s">
        <v>11</v>
      </c>
      <c r="C158" s="18" t="n">
        <v>697.5</v>
      </c>
      <c r="D158" s="19" t="n">
        <v>697.5</v>
      </c>
      <c r="E158" s="20" t="n">
        <v>0.000761458485869088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</v>
      </c>
      <c r="D161" s="19" t="n">
        <v>0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n">
        <v>0</v>
      </c>
      <c r="D163" s="30" t="n">
        <v>0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05.5</v>
      </c>
      <c r="D172" s="19" t="n">
        <v>705.5</v>
      </c>
      <c r="E172" s="20" t="n">
        <v>0.00303119051105579</v>
      </c>
      <c r="F172" s="21"/>
    </row>
    <row r="173" customFormat="false" ht="10.5" hidden="false" customHeight="true" outlineLevel="0" collapsed="false">
      <c r="B173" s="22" t="s">
        <v>11</v>
      </c>
      <c r="C173" s="18" t="n">
        <v>705.5</v>
      </c>
      <c r="D173" s="19" t="n">
        <v>705.5</v>
      </c>
      <c r="E173" s="20" t="n">
        <v>0.000761458485869087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</v>
      </c>
      <c r="D176" s="19" t="n">
        <v>0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n">
        <v>0</v>
      </c>
      <c r="D178" s="30" t="n">
        <v>0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15.1</v>
      </c>
      <c r="D187" s="19" t="n">
        <v>715.1</v>
      </c>
      <c r="E187" s="20" t="n">
        <v>0.0030311905110558</v>
      </c>
      <c r="F187" s="21"/>
    </row>
    <row r="188" customFormat="false" ht="10.5" hidden="false" customHeight="true" outlineLevel="0" collapsed="false">
      <c r="B188" s="22" t="s">
        <v>11</v>
      </c>
      <c r="C188" s="18" t="n">
        <v>715.1</v>
      </c>
      <c r="D188" s="19" t="n">
        <v>715.1</v>
      </c>
      <c r="E188" s="20" t="n">
        <v>0.000761458485869088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</v>
      </c>
      <c r="D191" s="19" t="n">
        <v>0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n">
        <v>0</v>
      </c>
      <c r="D193" s="30" t="n">
        <v>0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30.4</v>
      </c>
      <c r="D202" s="19" t="n">
        <v>730.4</v>
      </c>
      <c r="E202" s="20" t="n">
        <v>0.00303119051105579</v>
      </c>
      <c r="F202" s="21"/>
    </row>
    <row r="203" customFormat="false" ht="10.5" hidden="false" customHeight="true" outlineLevel="0" collapsed="false">
      <c r="B203" s="22" t="s">
        <v>11</v>
      </c>
      <c r="C203" s="18" t="n">
        <v>730.4</v>
      </c>
      <c r="D203" s="19" t="n">
        <v>730.4</v>
      </c>
      <c r="E203" s="20" t="n">
        <v>0.000761458485869088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</v>
      </c>
      <c r="D206" s="19" t="n">
        <v>0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n">
        <v>0</v>
      </c>
      <c r="D208" s="30" t="n">
        <v>0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9.2</v>
      </c>
      <c r="D217" s="19" t="n">
        <v>749.2</v>
      </c>
      <c r="E217" s="20" t="n">
        <v>0.00303119051105579</v>
      </c>
      <c r="F217" s="21"/>
    </row>
    <row r="218" customFormat="false" ht="10.5" hidden="false" customHeight="true" outlineLevel="0" collapsed="false">
      <c r="B218" s="22" t="s">
        <v>11</v>
      </c>
      <c r="C218" s="18" t="n">
        <v>749.2</v>
      </c>
      <c r="D218" s="19" t="n">
        <v>749.2</v>
      </c>
      <c r="E218" s="20" t="n">
        <v>0.000761458485869088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</v>
      </c>
      <c r="D221" s="19" t="n">
        <v>0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n">
        <v>0</v>
      </c>
      <c r="D223" s="30" t="n">
        <v>0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66.4</v>
      </c>
      <c r="D232" s="19" t="n">
        <v>766.4</v>
      </c>
      <c r="E232" s="20" t="n">
        <v>0.00303119051105579</v>
      </c>
      <c r="F232" s="21"/>
    </row>
    <row r="233" customFormat="false" ht="10.5" hidden="false" customHeight="true" outlineLevel="0" collapsed="false">
      <c r="B233" s="22" t="s">
        <v>11</v>
      </c>
      <c r="C233" s="18" t="n">
        <v>766.4</v>
      </c>
      <c r="D233" s="19" t="n">
        <v>766.4</v>
      </c>
      <c r="E233" s="20" t="n">
        <v>0.000761458485869088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</v>
      </c>
      <c r="D236" s="19" t="n">
        <v>0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n">
        <v>0</v>
      </c>
      <c r="D238" s="30" t="n">
        <v>0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78.7</v>
      </c>
      <c r="D247" s="19" t="n">
        <v>778.7</v>
      </c>
      <c r="E247" s="20" t="n">
        <v>0.00303119051105579</v>
      </c>
      <c r="F247" s="21"/>
    </row>
    <row r="248" customFormat="false" ht="10.5" hidden="false" customHeight="true" outlineLevel="0" collapsed="false">
      <c r="B248" s="22" t="s">
        <v>11</v>
      </c>
      <c r="C248" s="18" t="n">
        <v>778.7</v>
      </c>
      <c r="D248" s="19" t="n">
        <v>778.7</v>
      </c>
      <c r="E248" s="20" t="n">
        <v>0.000761458485869088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</v>
      </c>
      <c r="D251" s="19" t="n">
        <v>0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n">
        <v>0</v>
      </c>
      <c r="D253" s="30" t="n">
        <v>0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89.3</v>
      </c>
      <c r="D262" s="19" t="n">
        <v>789.3</v>
      </c>
      <c r="E262" s="20" t="n">
        <v>0.0030311905110558</v>
      </c>
      <c r="F262" s="21"/>
    </row>
    <row r="263" customFormat="false" ht="13.5" hidden="false" customHeight="true" outlineLevel="0" collapsed="false">
      <c r="B263" s="22" t="s">
        <v>11</v>
      </c>
      <c r="C263" s="18" t="n">
        <v>789.3</v>
      </c>
      <c r="D263" s="19" t="n">
        <v>789.3</v>
      </c>
      <c r="E263" s="20" t="n">
        <v>0.000761458485869088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</v>
      </c>
      <c r="D266" s="19" t="n">
        <v>0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n">
        <v>0</v>
      </c>
      <c r="D268" s="30" t="n">
        <v>0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96.9</v>
      </c>
      <c r="D277" s="19" t="n">
        <v>796.9</v>
      </c>
      <c r="E277" s="20" t="n">
        <v>0.00303119051105579</v>
      </c>
      <c r="F277" s="21"/>
    </row>
    <row r="278" customFormat="false" ht="13.5" hidden="false" customHeight="true" outlineLevel="0" collapsed="false">
      <c r="B278" s="22" t="s">
        <v>11</v>
      </c>
      <c r="C278" s="18" t="n">
        <v>796.9</v>
      </c>
      <c r="D278" s="19" t="n">
        <v>796.9</v>
      </c>
      <c r="E278" s="20" t="n">
        <v>0.000761458485869088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</v>
      </c>
      <c r="D281" s="19" t="n">
        <v>0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n">
        <v>0</v>
      </c>
      <c r="D283" s="30" t="n">
        <v>0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6.9</v>
      </c>
      <c r="D7" s="19" t="n">
        <v>96.9</v>
      </c>
      <c r="E7" s="20" t="n">
        <v>3.14286</v>
      </c>
      <c r="F7" s="21"/>
    </row>
    <row r="8" customFormat="false" ht="10.5" hidden="false" customHeight="true" outlineLevel="0" collapsed="false">
      <c r="B8" s="22" t="s">
        <v>11</v>
      </c>
      <c r="C8" s="18" t="n">
        <v>47.7</v>
      </c>
      <c r="D8" s="19" t="n">
        <v>47.7</v>
      </c>
      <c r="E8" s="20" t="n">
        <v>3.14286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6.451318483</v>
      </c>
      <c r="D9" s="19" t="n">
        <v>6.451318483</v>
      </c>
      <c r="E9" s="20" t="n">
        <v>3.142860000390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46</v>
      </c>
      <c r="D11" s="19" t="n">
        <v>0.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0.346</v>
      </c>
      <c r="D13" s="30" t="n">
        <v>0.346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86.9</v>
      </c>
      <c r="D22" s="19" t="n">
        <v>86.9</v>
      </c>
      <c r="E22" s="20" t="n">
        <v>3.14286</v>
      </c>
      <c r="F22" s="21"/>
    </row>
    <row r="23" customFormat="false" ht="10.5" hidden="false" customHeight="true" outlineLevel="0" collapsed="false">
      <c r="B23" s="22" t="s">
        <v>11</v>
      </c>
      <c r="C23" s="18" t="n">
        <v>46</v>
      </c>
      <c r="D23" s="19" t="n">
        <v>46</v>
      </c>
      <c r="E23" s="20" t="n">
        <v>3.14286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6.42</v>
      </c>
      <c r="D24" s="19" t="n">
        <v>6.42</v>
      </c>
      <c r="E24" s="20" t="n">
        <v>3.14286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46</v>
      </c>
      <c r="D26" s="19" t="n">
        <v>0.34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0.346</v>
      </c>
      <c r="D28" s="30" t="n">
        <v>0.346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6.2</v>
      </c>
      <c r="D37" s="19" t="n">
        <v>76.2</v>
      </c>
      <c r="E37" s="20" t="n">
        <v>3.14286</v>
      </c>
      <c r="F37" s="21"/>
    </row>
    <row r="38" customFormat="false" ht="10.5" hidden="false" customHeight="true" outlineLevel="0" collapsed="false">
      <c r="B38" s="22" t="s">
        <v>11</v>
      </c>
      <c r="C38" s="18" t="n">
        <v>45</v>
      </c>
      <c r="D38" s="19" t="n">
        <v>45</v>
      </c>
      <c r="E38" s="20" t="n">
        <v>3.14286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6.3</v>
      </c>
      <c r="D39" s="19" t="n">
        <v>6.3</v>
      </c>
      <c r="E39" s="20" t="n">
        <v>3.1428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46</v>
      </c>
      <c r="D41" s="19" t="n">
        <v>0.34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0.346</v>
      </c>
      <c r="D43" s="30" t="n">
        <v>0.346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5.3</v>
      </c>
      <c r="D52" s="19" t="n">
        <v>65.3</v>
      </c>
      <c r="E52" s="20" t="n">
        <v>3.14286</v>
      </c>
      <c r="F52" s="21"/>
    </row>
    <row r="53" customFormat="false" ht="10.5" hidden="false" customHeight="true" outlineLevel="0" collapsed="false">
      <c r="B53" s="22" t="s">
        <v>11</v>
      </c>
      <c r="C53" s="18" t="n">
        <v>43</v>
      </c>
      <c r="D53" s="19" t="n">
        <v>43</v>
      </c>
      <c r="E53" s="20" t="n">
        <v>3.14286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6.3</v>
      </c>
      <c r="D54" s="19" t="n">
        <v>6.3</v>
      </c>
      <c r="E54" s="20" t="n">
        <v>3.14286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46</v>
      </c>
      <c r="D56" s="19" t="n">
        <v>0.34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0.346</v>
      </c>
      <c r="D58" s="30" t="n">
        <v>0.346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5.3</v>
      </c>
      <c r="D67" s="19" t="n">
        <v>55.3</v>
      </c>
      <c r="E67" s="20" t="n">
        <v>3.14286</v>
      </c>
      <c r="F67" s="21"/>
    </row>
    <row r="68" customFormat="false" ht="10.5" hidden="false" customHeight="true" outlineLevel="0" collapsed="false">
      <c r="B68" s="22" t="s">
        <v>11</v>
      </c>
      <c r="C68" s="18" t="n">
        <v>42</v>
      </c>
      <c r="D68" s="19" t="n">
        <v>42</v>
      </c>
      <c r="E68" s="20" t="n">
        <v>3.1428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6.3</v>
      </c>
      <c r="D69" s="19" t="n">
        <v>6.3</v>
      </c>
      <c r="E69" s="20" t="n">
        <v>3.14286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46</v>
      </c>
      <c r="D71" s="19" t="n">
        <v>0.34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0.346</v>
      </c>
      <c r="D73" s="30" t="n">
        <v>0.346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0</v>
      </c>
      <c r="D82" s="19" t="n">
        <v>50</v>
      </c>
      <c r="E82" s="20" t="n">
        <v>3.14286</v>
      </c>
      <c r="F82" s="21"/>
    </row>
    <row r="83" customFormat="false" ht="10.5" hidden="false" customHeight="true" outlineLevel="0" collapsed="false">
      <c r="B83" s="22" t="s">
        <v>11</v>
      </c>
      <c r="C83" s="18" t="n">
        <v>41</v>
      </c>
      <c r="D83" s="19" t="n">
        <v>41</v>
      </c>
      <c r="E83" s="20" t="n">
        <v>3.1428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6.29</v>
      </c>
      <c r="D84" s="19" t="n">
        <v>6.29</v>
      </c>
      <c r="E84" s="20" t="n">
        <v>3.14286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46</v>
      </c>
      <c r="D86" s="19" t="n">
        <v>0.3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0.346</v>
      </c>
      <c r="D88" s="30" t="n">
        <v>0.346</v>
      </c>
      <c r="E88" s="28"/>
      <c r="F88" s="23" t="n">
        <v>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7.178</v>
      </c>
      <c r="D97" s="19" t="n">
        <v>47.178</v>
      </c>
      <c r="E97" s="20" t="n">
        <v>3.14286000042393</v>
      </c>
      <c r="F97" s="21"/>
    </row>
    <row r="98" customFormat="false" ht="10.5" hidden="false" customHeight="true" outlineLevel="0" collapsed="false">
      <c r="B98" s="22" t="s">
        <v>11</v>
      </c>
      <c r="C98" s="18" t="n">
        <v>40.754</v>
      </c>
      <c r="D98" s="19" t="n">
        <v>40.754</v>
      </c>
      <c r="E98" s="20" t="n">
        <v>3.142859999018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6.282</v>
      </c>
      <c r="D99" s="19" t="n">
        <v>6.282</v>
      </c>
      <c r="E99" s="20" t="n">
        <v>3.1428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6</v>
      </c>
      <c r="D101" s="19" t="n">
        <v>0.346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0.346</v>
      </c>
      <c r="D103" s="30" t="n">
        <v>0.346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4.086</v>
      </c>
      <c r="D112" s="19" t="n">
        <v>44.086</v>
      </c>
      <c r="E112" s="20" t="n">
        <v>3.14286000090732</v>
      </c>
      <c r="F112" s="21"/>
    </row>
    <row r="113" customFormat="false" ht="10.5" hidden="false" customHeight="true" outlineLevel="0" collapsed="false">
      <c r="B113" s="22" t="s">
        <v>11</v>
      </c>
      <c r="C113" s="18" t="n">
        <v>43.365</v>
      </c>
      <c r="D113" s="19" t="n">
        <v>43.365</v>
      </c>
      <c r="E113" s="20" t="n">
        <v>3.1428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6.2595</v>
      </c>
      <c r="D114" s="19" t="n">
        <v>6.2595</v>
      </c>
      <c r="E114" s="20" t="n">
        <v>3.1428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46</v>
      </c>
      <c r="D116" s="19" t="n">
        <v>0.3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0.346</v>
      </c>
      <c r="D118" s="30" t="n">
        <v>0.346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3.3788</v>
      </c>
      <c r="D127" s="19" t="n">
        <v>43.3788</v>
      </c>
      <c r="E127" s="20" t="n">
        <v>3.14286000073769</v>
      </c>
      <c r="F127" s="21"/>
    </row>
    <row r="128" customFormat="false" ht="10.5" hidden="false" customHeight="true" outlineLevel="0" collapsed="false">
      <c r="B128" s="22" t="s">
        <v>11</v>
      </c>
      <c r="C128" s="18" t="n">
        <v>42.942</v>
      </c>
      <c r="D128" s="19" t="n">
        <v>42.942</v>
      </c>
      <c r="E128" s="20" t="n">
        <v>3.14285999953426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6.148</v>
      </c>
      <c r="D129" s="19" t="n">
        <v>6.148</v>
      </c>
      <c r="E129" s="20" t="n">
        <v>3.14286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46</v>
      </c>
      <c r="D131" s="19" t="n">
        <v>0.346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0.346</v>
      </c>
      <c r="D133" s="30" t="n">
        <v>0.346</v>
      </c>
      <c r="E133" s="28"/>
      <c r="F133" s="23" t="n">
        <v>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3.0637481</v>
      </c>
      <c r="D142" s="19" t="n">
        <v>43.0637481</v>
      </c>
      <c r="E142" s="20" t="n">
        <v>3.14286000107826</v>
      </c>
      <c r="F142" s="21"/>
    </row>
    <row r="143" customFormat="false" ht="10.5" hidden="false" customHeight="true" outlineLevel="0" collapsed="false">
      <c r="B143" s="22" t="s">
        <v>11</v>
      </c>
      <c r="C143" s="18" t="n">
        <v>42.6548872</v>
      </c>
      <c r="D143" s="19" t="n">
        <v>42.6548872</v>
      </c>
      <c r="E143" s="20" t="n">
        <v>3.1428600003424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6.300802</v>
      </c>
      <c r="D144" s="19" t="n">
        <v>6.300802</v>
      </c>
      <c r="E144" s="20" t="n">
        <v>3.1428599994096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46</v>
      </c>
      <c r="D146" s="19" t="n">
        <v>0.34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0.346</v>
      </c>
      <c r="D148" s="30" t="n">
        <v>0.346</v>
      </c>
      <c r="E148" s="28"/>
      <c r="F148" s="23" t="n">
        <v>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40.63307549</v>
      </c>
      <c r="D157" s="19" t="n">
        <v>40.63307549</v>
      </c>
      <c r="E157" s="20" t="n">
        <v>3.1428599991509</v>
      </c>
      <c r="F157" s="21"/>
    </row>
    <row r="158" customFormat="false" ht="10.5" hidden="false" customHeight="true" outlineLevel="0" collapsed="false">
      <c r="B158" s="22" t="s">
        <v>11</v>
      </c>
      <c r="C158" s="18" t="n">
        <v>42.99059197</v>
      </c>
      <c r="D158" s="19" t="n">
        <v>42.99059197</v>
      </c>
      <c r="E158" s="20" t="n">
        <v>3.1428600004923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6.139148351</v>
      </c>
      <c r="D159" s="19" t="n">
        <v>6.139148351</v>
      </c>
      <c r="E159" s="20" t="n">
        <v>3.1428600005825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46</v>
      </c>
      <c r="D161" s="19" t="n">
        <v>0.34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0.346</v>
      </c>
      <c r="D163" s="30" t="n">
        <v>0.346</v>
      </c>
      <c r="E163" s="28"/>
      <c r="F163" s="23" t="n">
        <v>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9.596</v>
      </c>
      <c r="D172" s="19" t="n">
        <v>39.596</v>
      </c>
      <c r="E172" s="20" t="n">
        <v>3.1428600010102</v>
      </c>
      <c r="F172" s="21"/>
    </row>
    <row r="173" customFormat="false" ht="10.5" hidden="false" customHeight="true" outlineLevel="0" collapsed="false">
      <c r="B173" s="22" t="s">
        <v>11</v>
      </c>
      <c r="C173" s="18" t="n">
        <v>25.356</v>
      </c>
      <c r="D173" s="19" t="n">
        <v>25.356</v>
      </c>
      <c r="E173" s="20" t="n">
        <v>3.1428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.905</v>
      </c>
      <c r="D174" s="19" t="n">
        <v>5.905</v>
      </c>
      <c r="E174" s="20" t="n">
        <v>3.14286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46</v>
      </c>
      <c r="D176" s="19" t="n">
        <v>0.34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346</v>
      </c>
      <c r="D178" s="30" t="n">
        <v>0.346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9.1</v>
      </c>
      <c r="D187" s="19" t="n">
        <v>39.1</v>
      </c>
      <c r="E187" s="20" t="n">
        <v>3.14286</v>
      </c>
      <c r="F187" s="21"/>
    </row>
    <row r="188" customFormat="false" ht="10.5" hidden="false" customHeight="true" outlineLevel="0" collapsed="false">
      <c r="B188" s="22" t="s">
        <v>11</v>
      </c>
      <c r="C188" s="18" t="n">
        <v>23.3</v>
      </c>
      <c r="D188" s="19" t="n">
        <v>23.3</v>
      </c>
      <c r="E188" s="20" t="n">
        <v>3.14286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.9</v>
      </c>
      <c r="D189" s="19" t="n">
        <v>5.9</v>
      </c>
      <c r="E189" s="20" t="n">
        <v>3.1428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346</v>
      </c>
      <c r="D191" s="19" t="n">
        <v>0.34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346</v>
      </c>
      <c r="D193" s="30" t="n">
        <v>0.346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8.64</v>
      </c>
      <c r="D202" s="19" t="n">
        <v>38.64</v>
      </c>
      <c r="E202" s="20" t="n">
        <v>3.14286</v>
      </c>
      <c r="F202" s="21"/>
    </row>
    <row r="203" customFormat="false" ht="10.5" hidden="false" customHeight="true" outlineLevel="0" collapsed="false">
      <c r="B203" s="22" t="s">
        <v>11</v>
      </c>
      <c r="C203" s="18" t="n">
        <v>19.85</v>
      </c>
      <c r="D203" s="19" t="n">
        <v>19.85</v>
      </c>
      <c r="E203" s="20" t="n">
        <v>3.14286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.9</v>
      </c>
      <c r="D204" s="19" t="n">
        <v>5.9</v>
      </c>
      <c r="E204" s="20" t="n">
        <v>3.1428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346</v>
      </c>
      <c r="D206" s="19" t="n">
        <v>0.34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346</v>
      </c>
      <c r="D208" s="30" t="n">
        <v>0.346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8.53</v>
      </c>
      <c r="D217" s="19" t="n">
        <v>38.53</v>
      </c>
      <c r="E217" s="20" t="n">
        <v>3.14286</v>
      </c>
      <c r="F217" s="21"/>
    </row>
    <row r="218" customFormat="false" ht="10.5" hidden="false" customHeight="true" outlineLevel="0" collapsed="false">
      <c r="B218" s="22" t="s">
        <v>11</v>
      </c>
      <c r="C218" s="18" t="n">
        <v>18.26</v>
      </c>
      <c r="D218" s="19" t="n">
        <v>18.26</v>
      </c>
      <c r="E218" s="20" t="n">
        <v>3.1428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36</v>
      </c>
      <c r="D219" s="19" t="n">
        <v>14.36</v>
      </c>
      <c r="E219" s="20" t="n">
        <v>3.1428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346</v>
      </c>
      <c r="D221" s="19" t="n">
        <v>0.34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346</v>
      </c>
      <c r="D223" s="30" t="n">
        <v>0.346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9.38</v>
      </c>
      <c r="D232" s="19" t="n">
        <v>39.38</v>
      </c>
      <c r="E232" s="20" t="n">
        <v>3.14296597257491</v>
      </c>
      <c r="F232" s="21"/>
    </row>
    <row r="233" customFormat="false" ht="10.5" hidden="false" customHeight="true" outlineLevel="0" collapsed="false">
      <c r="B233" s="22" t="s">
        <v>11</v>
      </c>
      <c r="C233" s="18" t="n">
        <v>17.64</v>
      </c>
      <c r="D233" s="19" t="n">
        <v>17.64</v>
      </c>
      <c r="E233" s="20" t="n">
        <v>3.141723356009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3</v>
      </c>
      <c r="D234" s="19" t="n">
        <v>13</v>
      </c>
      <c r="E234" s="20" t="n">
        <v>3.1430769230769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346</v>
      </c>
      <c r="D236" s="19" t="n">
        <v>0.34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346</v>
      </c>
      <c r="D238" s="30" t="n">
        <v>0.346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7.5</v>
      </c>
      <c r="D247" s="19" t="n">
        <v>37.5</v>
      </c>
      <c r="E247" s="20" t="n">
        <v>3.14286</v>
      </c>
      <c r="F247" s="21"/>
    </row>
    <row r="248" customFormat="false" ht="10.5" hidden="false" customHeight="true" outlineLevel="0" collapsed="false">
      <c r="B248" s="22" t="s">
        <v>11</v>
      </c>
      <c r="C248" s="18" t="n">
        <v>17.55</v>
      </c>
      <c r="D248" s="19" t="n">
        <v>17.55</v>
      </c>
      <c r="E248" s="20" t="n">
        <v>3.14286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4.1</v>
      </c>
      <c r="D249" s="19" t="n">
        <v>14.1</v>
      </c>
      <c r="E249" s="20" t="n">
        <v>3.1428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346</v>
      </c>
      <c r="D251" s="19" t="n">
        <v>0.34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346</v>
      </c>
      <c r="D253" s="30" t="n">
        <v>0.346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7.673</v>
      </c>
      <c r="D262" s="19" t="n">
        <v>37.673</v>
      </c>
      <c r="E262" s="20" t="n">
        <v>3.14286</v>
      </c>
      <c r="F262" s="21"/>
    </row>
    <row r="263" customFormat="false" ht="13.5" hidden="false" customHeight="true" outlineLevel="0" collapsed="false">
      <c r="B263" s="22" t="s">
        <v>11</v>
      </c>
      <c r="C263" s="18" t="n">
        <v>17.021</v>
      </c>
      <c r="D263" s="19" t="n">
        <v>17.021</v>
      </c>
      <c r="E263" s="20" t="n">
        <v>3.1428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4.05</v>
      </c>
      <c r="D264" s="19" t="n">
        <v>14.05</v>
      </c>
      <c r="E264" s="20" t="n">
        <v>3.1428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346</v>
      </c>
      <c r="D266" s="19" t="n">
        <v>0.34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346</v>
      </c>
      <c r="D268" s="30" t="n">
        <v>0.346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5.78935</v>
      </c>
      <c r="D277" s="19" t="n">
        <v>35.78935</v>
      </c>
      <c r="E277" s="20" t="n">
        <v>3.14286</v>
      </c>
      <c r="F277" s="21"/>
    </row>
    <row r="278" customFormat="false" ht="13.5" hidden="false" customHeight="true" outlineLevel="0" collapsed="false">
      <c r="B278" s="22" t="s">
        <v>11</v>
      </c>
      <c r="C278" s="18" t="n">
        <v>16.16995</v>
      </c>
      <c r="D278" s="19" t="n">
        <v>16.16995</v>
      </c>
      <c r="E278" s="20" t="n">
        <v>3.14286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3.3475</v>
      </c>
      <c r="D279" s="19" t="n">
        <v>13.3475</v>
      </c>
      <c r="E279" s="20" t="n">
        <v>3.1428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375</v>
      </c>
      <c r="D281" s="19" t="n">
        <v>0.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375</v>
      </c>
      <c r="D283" s="30" t="n">
        <v>0.375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0</v>
      </c>
      <c r="D7" s="19" t="n">
        <v>100</v>
      </c>
      <c r="E7" s="20" t="n">
        <v>0.9533</v>
      </c>
      <c r="F7" s="21"/>
    </row>
    <row r="8" customFormat="false" ht="10.5" hidden="false" customHeight="true" outlineLevel="0" collapsed="false">
      <c r="B8" s="22" t="s">
        <v>11</v>
      </c>
      <c r="C8" s="18" t="n">
        <v>1</v>
      </c>
      <c r="D8" s="19" t="n">
        <v>1</v>
      </c>
      <c r="E8" s="20" t="n">
        <v>0.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2</v>
      </c>
      <c r="D9" s="19" t="s">
        <v>22</v>
      </c>
      <c r="E9" s="20" t="s">
        <v>2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15346</v>
      </c>
      <c r="D11" s="19" t="n">
        <v>0.215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72.819</v>
      </c>
      <c r="D22" s="19" t="n">
        <v>72.819</v>
      </c>
      <c r="E22" s="20" t="n">
        <v>0.820815995825265</v>
      </c>
      <c r="F22" s="21"/>
    </row>
    <row r="23" customFormat="false" ht="10.5" hidden="false" customHeight="true" outlineLevel="0" collapsed="false">
      <c r="B23" s="22" t="s">
        <v>11</v>
      </c>
      <c r="C23" s="18" t="n">
        <v>0.98</v>
      </c>
      <c r="D23" s="19" t="n">
        <v>0.98</v>
      </c>
      <c r="E23" s="20" t="n">
        <v>0.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2</v>
      </c>
      <c r="D24" s="19" t="s">
        <v>22</v>
      </c>
      <c r="E24" s="20" t="s">
        <v>2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14264</v>
      </c>
      <c r="D26" s="19" t="n">
        <v>0.21426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9.119</v>
      </c>
      <c r="D37" s="19" t="n">
        <v>79.119</v>
      </c>
      <c r="E37" s="20" t="n">
        <v>0.855003222993213</v>
      </c>
      <c r="F37" s="21"/>
    </row>
    <row r="38" customFormat="false" ht="10.5" hidden="false" customHeight="true" outlineLevel="0" collapsed="false">
      <c r="B38" s="22" t="s">
        <v>11</v>
      </c>
      <c r="C38" s="18" t="n">
        <v>0.95</v>
      </c>
      <c r="D38" s="19" t="n">
        <v>0.95</v>
      </c>
      <c r="E38" s="20" t="n">
        <v>0.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2</v>
      </c>
      <c r="D39" s="19" t="s">
        <v>22</v>
      </c>
      <c r="E39" s="20" t="s">
        <v>2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61369</v>
      </c>
      <c r="D41" s="19" t="n">
        <v>0.26136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5.089</v>
      </c>
      <c r="D52" s="19" t="n">
        <v>75.089</v>
      </c>
      <c r="E52" s="20" t="n">
        <v>0.748924609463437</v>
      </c>
      <c r="F52" s="21"/>
    </row>
    <row r="53" customFormat="false" ht="10.5" hidden="false" customHeight="true" outlineLevel="0" collapsed="false">
      <c r="B53" s="22" t="s">
        <v>11</v>
      </c>
      <c r="C53" s="18" t="n">
        <v>0.85</v>
      </c>
      <c r="D53" s="19" t="n">
        <v>0.85</v>
      </c>
      <c r="E53" s="20" t="n">
        <v>0.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2</v>
      </c>
      <c r="D54" s="19" t="s">
        <v>22</v>
      </c>
      <c r="E54" s="20" t="s">
        <v>2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08842</v>
      </c>
      <c r="D56" s="19" t="n">
        <v>0.30884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81.916</v>
      </c>
      <c r="D67" s="19" t="n">
        <v>81.916</v>
      </c>
      <c r="E67" s="20" t="n">
        <v>0.706492016211729</v>
      </c>
      <c r="F67" s="21"/>
    </row>
    <row r="68" customFormat="false" ht="10.5" hidden="false" customHeight="true" outlineLevel="0" collapsed="false">
      <c r="B68" s="22" t="s">
        <v>11</v>
      </c>
      <c r="C68" s="18" t="n">
        <v>0.82</v>
      </c>
      <c r="D68" s="19" t="n">
        <v>0.82</v>
      </c>
      <c r="E68" s="20" t="n">
        <v>0.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2</v>
      </c>
      <c r="D69" s="19" t="s">
        <v>22</v>
      </c>
      <c r="E69" s="20" t="s">
        <v>2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51999</v>
      </c>
      <c r="D71" s="19" t="n">
        <v>0.251999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6.83</v>
      </c>
      <c r="D82" s="19" t="n">
        <v>76.83</v>
      </c>
      <c r="E82" s="20" t="n">
        <v>0.655616295717819</v>
      </c>
      <c r="F82" s="21"/>
    </row>
    <row r="83" customFormat="false" ht="10.5" hidden="false" customHeight="true" outlineLevel="0" collapsed="false">
      <c r="B83" s="22" t="s">
        <v>11</v>
      </c>
      <c r="C83" s="18" t="n">
        <v>0.83</v>
      </c>
      <c r="D83" s="19" t="n">
        <v>0.83</v>
      </c>
      <c r="E83" s="20" t="n">
        <v>0.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2</v>
      </c>
      <c r="D84" s="19" t="s">
        <v>22</v>
      </c>
      <c r="E84" s="20" t="s">
        <v>2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3982</v>
      </c>
      <c r="D86" s="19" t="n">
        <v>0.35398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8.981</v>
      </c>
      <c r="D97" s="19" t="n">
        <v>78.981</v>
      </c>
      <c r="E97" s="20" t="n">
        <v>1.0839315784809</v>
      </c>
      <c r="F97" s="21"/>
    </row>
    <row r="98" customFormat="false" ht="10.5" hidden="false" customHeight="true" outlineLevel="0" collapsed="false">
      <c r="B98" s="22" t="s">
        <v>11</v>
      </c>
      <c r="C98" s="18" t="n">
        <v>0.82</v>
      </c>
      <c r="D98" s="19" t="n">
        <v>0.82</v>
      </c>
      <c r="E98" s="20" t="n">
        <v>0.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2</v>
      </c>
      <c r="D99" s="19" t="s">
        <v>22</v>
      </c>
      <c r="E99" s="20" t="s">
        <v>2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33034</v>
      </c>
      <c r="D101" s="19" t="n">
        <v>0.33303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79.181</v>
      </c>
      <c r="D112" s="19" t="n">
        <v>79.181</v>
      </c>
      <c r="E112" s="20" t="n">
        <v>1.15438047006226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</v>
      </c>
      <c r="D113" s="19" t="n">
        <v>0.8</v>
      </c>
      <c r="E113" s="20" t="n">
        <v>0.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2</v>
      </c>
      <c r="D114" s="19" t="s">
        <v>22</v>
      </c>
      <c r="E114" s="20" t="s">
        <v>2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98946</v>
      </c>
      <c r="D116" s="19" t="n">
        <v>0.2989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6.033</v>
      </c>
      <c r="D127" s="19" t="n">
        <v>86.033</v>
      </c>
      <c r="E127" s="20" t="n">
        <v>1.0952192763242</v>
      </c>
      <c r="F127" s="21"/>
    </row>
    <row r="128" customFormat="false" ht="10.5" hidden="false" customHeight="true" outlineLevel="0" collapsed="false">
      <c r="B128" s="22" t="s">
        <v>11</v>
      </c>
      <c r="C128" s="18" t="n">
        <v>0.8</v>
      </c>
      <c r="D128" s="19" t="n">
        <v>0.8</v>
      </c>
      <c r="E128" s="20" t="n">
        <v>0.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2</v>
      </c>
      <c r="D129" s="19" t="s">
        <v>22</v>
      </c>
      <c r="E129" s="20" t="s">
        <v>2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28161</v>
      </c>
      <c r="D131" s="19" t="n">
        <v>0.32816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4.043</v>
      </c>
      <c r="D142" s="19" t="n">
        <v>104.043</v>
      </c>
      <c r="E142" s="20" t="n">
        <v>0.898397777841854</v>
      </c>
      <c r="F142" s="21"/>
    </row>
    <row r="143" customFormat="false" ht="10.5" hidden="false" customHeight="true" outlineLevel="0" collapsed="false">
      <c r="B143" s="22" t="s">
        <v>11</v>
      </c>
      <c r="C143" s="18" t="n">
        <v>0.8</v>
      </c>
      <c r="D143" s="19" t="n">
        <v>0.8</v>
      </c>
      <c r="E143" s="20" t="n">
        <v>0.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2</v>
      </c>
      <c r="D144" s="19" t="s">
        <v>22</v>
      </c>
      <c r="E144" s="20" t="s">
        <v>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7508</v>
      </c>
      <c r="D146" s="19" t="n">
        <v>0.2750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24.726</v>
      </c>
      <c r="D157" s="19" t="n">
        <v>124.726</v>
      </c>
      <c r="E157" s="20" t="n">
        <v>0.780631143466478</v>
      </c>
      <c r="F157" s="21"/>
    </row>
    <row r="158" customFormat="false" ht="10.5" hidden="false" customHeight="true" outlineLevel="0" collapsed="false">
      <c r="B158" s="22" t="s">
        <v>11</v>
      </c>
      <c r="C158" s="18" t="n">
        <v>0.8</v>
      </c>
      <c r="D158" s="19" t="n">
        <v>0.8</v>
      </c>
      <c r="E158" s="20" t="n">
        <v>0.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2</v>
      </c>
      <c r="D159" s="19" t="s">
        <v>22</v>
      </c>
      <c r="E159" s="20" t="s">
        <v>2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0445</v>
      </c>
      <c r="D161" s="19" t="n">
        <v>0.3044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26.819</v>
      </c>
      <c r="D172" s="19" t="n">
        <v>126.819</v>
      </c>
      <c r="E172" s="20" t="n">
        <v>0.762164975279729</v>
      </c>
      <c r="F172" s="21"/>
    </row>
    <row r="173" customFormat="false" ht="10.5" hidden="false" customHeight="true" outlineLevel="0" collapsed="false">
      <c r="B173" s="22" t="s">
        <v>11</v>
      </c>
      <c r="C173" s="18" t="n">
        <v>0.8</v>
      </c>
      <c r="D173" s="19" t="n">
        <v>0.8</v>
      </c>
      <c r="E173" s="20" t="n">
        <v>0.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2</v>
      </c>
      <c r="D174" s="19" t="s">
        <v>22</v>
      </c>
      <c r="E174" s="20" t="s">
        <v>2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459306</v>
      </c>
      <c r="D176" s="19" t="n">
        <v>0.4593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27.757</v>
      </c>
      <c r="D187" s="19" t="n">
        <v>127.757</v>
      </c>
      <c r="E187" s="20" t="n">
        <v>0.68922250835570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8</v>
      </c>
      <c r="D188" s="19" t="n">
        <v>0.8</v>
      </c>
      <c r="E188" s="20" t="n">
        <v>0.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2</v>
      </c>
      <c r="D189" s="19" t="s">
        <v>22</v>
      </c>
      <c r="E189" s="20" t="s">
        <v>2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522</v>
      </c>
      <c r="D191" s="19" t="n">
        <v>0.275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32.81</v>
      </c>
      <c r="D202" s="19" t="n">
        <v>132.81</v>
      </c>
      <c r="E202" s="20" t="n">
        <v>0.61257435434078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191</v>
      </c>
      <c r="D203" s="19" t="n">
        <v>0.191</v>
      </c>
      <c r="E203" s="20" t="n">
        <v>0.11806282722513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2</v>
      </c>
      <c r="D204" s="19" t="s">
        <v>22</v>
      </c>
      <c r="E204" s="20" t="s">
        <v>2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3302</v>
      </c>
      <c r="D206" s="19" t="n">
        <v>0.53302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37.024</v>
      </c>
      <c r="D217" s="19" t="n">
        <v>137.024</v>
      </c>
      <c r="E217" s="20" t="n">
        <v>0.49875934142923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12155</v>
      </c>
      <c r="D218" s="19" t="n">
        <v>0.12155</v>
      </c>
      <c r="E218" s="20" t="n">
        <v>0.11945701357466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2</v>
      </c>
      <c r="D219" s="19" t="s">
        <v>22</v>
      </c>
      <c r="E219" s="20" t="s">
        <v>2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7896882</v>
      </c>
      <c r="D221" s="19" t="n">
        <v>0.789688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06.354</v>
      </c>
      <c r="D232" s="19" t="n">
        <v>106.354</v>
      </c>
      <c r="E232" s="20" t="n">
        <v>0.61553867273445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11291</v>
      </c>
      <c r="D233" s="19" t="n">
        <v>0.11291</v>
      </c>
      <c r="E233" s="20" t="n">
        <v>0.0572137100345408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2</v>
      </c>
      <c r="D234" s="19" t="s">
        <v>22</v>
      </c>
      <c r="E234" s="20" t="s">
        <v>2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9318997</v>
      </c>
      <c r="D236" s="19" t="n">
        <v>0.931899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0.34</v>
      </c>
      <c r="D247" s="19" t="n">
        <v>90.34</v>
      </c>
      <c r="E247" s="20" t="n">
        <v>0.63652303224817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09682</v>
      </c>
      <c r="D248" s="19" t="n">
        <v>0.09682</v>
      </c>
      <c r="E248" s="20" t="n">
        <v>0.0549163395992564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2</v>
      </c>
      <c r="D249" s="19" t="s">
        <v>22</v>
      </c>
      <c r="E249" s="20" t="s">
        <v>2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864451536</v>
      </c>
      <c r="D251" s="19" t="n">
        <v>0.864451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n">
        <v>0.1006351</v>
      </c>
      <c r="D263" s="19" t="n">
        <v>0.1006351</v>
      </c>
      <c r="E263" s="20" t="n">
        <v>0.0546926469989099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2</v>
      </c>
      <c r="D264" s="19" t="s">
        <v>22</v>
      </c>
      <c r="E264" s="20" t="s">
        <v>2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92677256</v>
      </c>
      <c r="D266" s="19" t="n">
        <v>0.9267725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5.003</v>
      </c>
      <c r="D277" s="19" t="n">
        <v>115.003</v>
      </c>
      <c r="E277" s="20" t="n">
        <v>0.56840669660791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060465735</v>
      </c>
      <c r="D278" s="19" t="n">
        <v>0.060465735</v>
      </c>
      <c r="E278" s="20" t="n">
        <v>0.05541098607335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2</v>
      </c>
      <c r="D279" s="19" t="s">
        <v>22</v>
      </c>
      <c r="E279" s="20" t="s">
        <v>2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76658</v>
      </c>
      <c r="D281" s="19" t="n">
        <v>1.076658</v>
      </c>
      <c r="E281" s="28"/>
      <c r="F281" s="29" t="n">
        <v>0.999999752939188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16.6401</v>
      </c>
      <c r="D7" s="19" t="n">
        <v>16.6401</v>
      </c>
      <c r="E7" s="20" t="n">
        <v>3.12197658066959</v>
      </c>
      <c r="F7" s="21"/>
    </row>
    <row r="8" customFormat="false" ht="15" hidden="false" customHeight="true" outlineLevel="0" collapsed="false">
      <c r="B8" s="22" t="s">
        <v>11</v>
      </c>
      <c r="C8" s="18" t="n">
        <v>4.3005414</v>
      </c>
      <c r="D8" s="19" t="n">
        <v>4.3005414</v>
      </c>
      <c r="E8" s="20" t="n">
        <v>3.11666666666667</v>
      </c>
      <c r="F8" s="23" t="s">
        <v>21</v>
      </c>
    </row>
    <row r="9" customFormat="false" ht="1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16.66845</v>
      </c>
      <c r="D22" s="19" t="n">
        <v>16.66845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4.3078683</v>
      </c>
      <c r="D23" s="19" t="n">
        <v>4.3078683</v>
      </c>
      <c r="E23" s="20" t="n">
        <v>3.11666666666667</v>
      </c>
      <c r="F23" s="23" t="s">
        <v>21</v>
      </c>
    </row>
    <row r="24" customFormat="false" ht="1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16.65045</v>
      </c>
      <c r="D37" s="19" t="n">
        <v>16.65045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4.3032163</v>
      </c>
      <c r="D38" s="19" t="n">
        <v>4.3032163</v>
      </c>
      <c r="E38" s="20" t="n">
        <v>3.11666666666667</v>
      </c>
      <c r="F38" s="23" t="s">
        <v>21</v>
      </c>
    </row>
    <row r="39" customFormat="false" ht="1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16.5717</v>
      </c>
      <c r="D52" s="19" t="n">
        <v>16.5717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4.2828638</v>
      </c>
      <c r="D53" s="19" t="n">
        <v>4.2828638</v>
      </c>
      <c r="E53" s="20" t="n">
        <v>3.11666666666666</v>
      </c>
      <c r="F53" s="23" t="s">
        <v>21</v>
      </c>
    </row>
    <row r="54" customFormat="false" ht="1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16.4574</v>
      </c>
      <c r="D67" s="19" t="n">
        <v>16.4574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4.2533236</v>
      </c>
      <c r="D68" s="19" t="n">
        <v>4.2533236</v>
      </c>
      <c r="E68" s="20" t="n">
        <v>3.11666666666667</v>
      </c>
      <c r="F68" s="23" t="s">
        <v>21</v>
      </c>
    </row>
    <row r="69" customFormat="false" ht="1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16.33095</v>
      </c>
      <c r="D82" s="19" t="n">
        <v>16.3309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4.2206433</v>
      </c>
      <c r="D83" s="19" t="n">
        <v>4.2206433</v>
      </c>
      <c r="E83" s="20" t="n">
        <v>3.11666666666667</v>
      </c>
      <c r="F83" s="23" t="s">
        <v>21</v>
      </c>
    </row>
    <row r="84" customFormat="false" ht="1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16.2072</v>
      </c>
      <c r="D97" s="19" t="n">
        <v>16.2072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4.1886608</v>
      </c>
      <c r="D98" s="19" t="n">
        <v>4.1886608</v>
      </c>
      <c r="E98" s="20" t="n">
        <v>3.11666666666666</v>
      </c>
      <c r="F98" s="23" t="s">
        <v>21</v>
      </c>
    </row>
    <row r="99" customFormat="false" ht="1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16.0884</v>
      </c>
      <c r="D112" s="19" t="n">
        <v>16.0884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4.1579576</v>
      </c>
      <c r="D113" s="19" t="n">
        <v>4.1579576</v>
      </c>
      <c r="E113" s="20" t="n">
        <v>3.11666666666666</v>
      </c>
      <c r="F113" s="23" t="s">
        <v>21</v>
      </c>
    </row>
    <row r="114" customFormat="false" ht="1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15.97185</v>
      </c>
      <c r="D127" s="19" t="n">
        <v>15.97185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4.1278359</v>
      </c>
      <c r="D128" s="19" t="n">
        <v>4.1278359</v>
      </c>
      <c r="E128" s="20" t="n">
        <v>3.11666666666667</v>
      </c>
      <c r="F128" s="23" t="s">
        <v>21</v>
      </c>
    </row>
    <row r="129" customFormat="false" ht="1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15.8589</v>
      </c>
      <c r="D142" s="19" t="n">
        <v>15.8589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4.0986446</v>
      </c>
      <c r="D143" s="19" t="n">
        <v>4.0986446</v>
      </c>
      <c r="E143" s="20" t="n">
        <v>3.11666666666666</v>
      </c>
      <c r="F143" s="23" t="s">
        <v>21</v>
      </c>
    </row>
    <row r="144" customFormat="false" ht="1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15.74775</v>
      </c>
      <c r="D157" s="19" t="n">
        <v>15.74775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4.0699185</v>
      </c>
      <c r="D158" s="19" t="n">
        <v>4.0699185</v>
      </c>
      <c r="E158" s="20" t="n">
        <v>3.11666666666667</v>
      </c>
      <c r="F158" s="23" t="s">
        <v>21</v>
      </c>
    </row>
    <row r="159" customFormat="false" ht="1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15.66585</v>
      </c>
      <c r="D172" s="19" t="n">
        <v>15.66585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4.0487519</v>
      </c>
      <c r="D173" s="19" t="n">
        <v>4.0487519</v>
      </c>
      <c r="E173" s="20" t="n">
        <v>3.11666666666666</v>
      </c>
      <c r="F173" s="23" t="s">
        <v>21</v>
      </c>
    </row>
    <row r="174" customFormat="false" ht="1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15.61095</v>
      </c>
      <c r="D187" s="19" t="n">
        <v>15.61095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4.0345633</v>
      </c>
      <c r="D188" s="19" t="n">
        <v>4.0345633</v>
      </c>
      <c r="E188" s="20" t="n">
        <v>3.11666666666667</v>
      </c>
      <c r="F188" s="23" t="s">
        <v>21</v>
      </c>
    </row>
    <row r="189" customFormat="false" ht="1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15.5439</v>
      </c>
      <c r="D202" s="19" t="n">
        <v>15.5439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4.0172346</v>
      </c>
      <c r="D203" s="19" t="n">
        <v>4.0172346</v>
      </c>
      <c r="E203" s="20" t="n">
        <v>3.11666666666667</v>
      </c>
      <c r="F203" s="23" t="s">
        <v>21</v>
      </c>
    </row>
    <row r="204" customFormat="false" ht="1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15.4602</v>
      </c>
      <c r="D217" s="19" t="n">
        <v>15.4602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3.9956028</v>
      </c>
      <c r="D218" s="19" t="n">
        <v>3.9956028</v>
      </c>
      <c r="E218" s="20" t="n">
        <v>3.11666666666667</v>
      </c>
      <c r="F218" s="23" t="s">
        <v>21</v>
      </c>
    </row>
    <row r="219" customFormat="false" ht="1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15.36435</v>
      </c>
      <c r="D232" s="19" t="n">
        <v>15.36435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3.9708309</v>
      </c>
      <c r="D233" s="19" t="n">
        <v>3.9708309</v>
      </c>
      <c r="E233" s="20" t="n">
        <v>3.11666666666667</v>
      </c>
      <c r="F233" s="23" t="s">
        <v>21</v>
      </c>
    </row>
    <row r="234" customFormat="false" ht="12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2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2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2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5.27345</v>
      </c>
      <c r="D247" s="19" t="n">
        <v>15.27345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3.9473383</v>
      </c>
      <c r="D248" s="19" t="n">
        <v>3.9473383</v>
      </c>
      <c r="E248" s="20" t="n">
        <v>3.11666666666668</v>
      </c>
      <c r="F248" s="23" t="s">
        <v>21</v>
      </c>
    </row>
    <row r="249" customFormat="false" ht="12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2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2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2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5.1902</v>
      </c>
      <c r="D262" s="19" t="n">
        <v>15.1902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.9258228</v>
      </c>
      <c r="D263" s="19" t="n">
        <v>3.9258228</v>
      </c>
      <c r="E263" s="20" t="n">
        <v>3.1166666666666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5.11145</v>
      </c>
      <c r="D277" s="19" t="n">
        <v>15.11145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.9054703</v>
      </c>
      <c r="D278" s="19" t="n">
        <v>3.9054703</v>
      </c>
      <c r="E278" s="20" t="n">
        <v>3.11666666666667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7.6</v>
      </c>
      <c r="D7" s="19" t="n">
        <v>17.6</v>
      </c>
      <c r="E7" s="20" t="n">
        <v>1.32014772727273</v>
      </c>
      <c r="F7" s="21"/>
    </row>
    <row r="8" customFormat="false" ht="10.5" hidden="false" customHeight="true" outlineLevel="0" collapsed="false">
      <c r="B8" s="22" t="s">
        <v>11</v>
      </c>
      <c r="C8" s="18" t="n">
        <v>2667.887</v>
      </c>
      <c r="D8" s="19" t="n">
        <v>2667.887</v>
      </c>
      <c r="E8" s="20" t="n">
        <v>0.0026519863847306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4.63</v>
      </c>
      <c r="D22" s="19" t="n">
        <v>14.63</v>
      </c>
      <c r="E22" s="20" t="n">
        <v>1.30728639781271</v>
      </c>
      <c r="F22" s="21"/>
    </row>
    <row r="23" customFormat="false" ht="10.5" hidden="false" customHeight="true" outlineLevel="0" collapsed="false">
      <c r="B23" s="22" t="s">
        <v>11</v>
      </c>
      <c r="C23" s="18" t="n">
        <v>2657.709</v>
      </c>
      <c r="D23" s="19" t="n">
        <v>2657.709</v>
      </c>
      <c r="E23" s="20" t="n">
        <v>0.0026519833435489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.07</v>
      </c>
      <c r="D37" s="19" t="n">
        <v>13.07</v>
      </c>
      <c r="E37" s="20" t="n">
        <v>1.30003825554705</v>
      </c>
      <c r="F37" s="21"/>
    </row>
    <row r="38" customFormat="false" ht="10.5" hidden="false" customHeight="true" outlineLevel="0" collapsed="false">
      <c r="B38" s="22" t="s">
        <v>11</v>
      </c>
      <c r="C38" s="18" t="n">
        <v>2642.355</v>
      </c>
      <c r="D38" s="19" t="n">
        <v>2642.355</v>
      </c>
      <c r="E38" s="20" t="n">
        <v>0.00265217958979774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1.4</v>
      </c>
      <c r="D52" s="19" t="n">
        <v>11.4</v>
      </c>
      <c r="E52" s="20" t="n">
        <v>1.29233333333333</v>
      </c>
      <c r="F52" s="21"/>
    </row>
    <row r="53" customFormat="false" ht="10.5" hidden="false" customHeight="true" outlineLevel="0" collapsed="false">
      <c r="B53" s="22" t="s">
        <v>11</v>
      </c>
      <c r="C53" s="18" t="n">
        <v>2584.792</v>
      </c>
      <c r="D53" s="19" t="n">
        <v>2584.792</v>
      </c>
      <c r="E53" s="20" t="n">
        <v>0.00265201223154513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18</v>
      </c>
      <c r="D67" s="19" t="n">
        <v>11.18</v>
      </c>
      <c r="E67" s="20" t="n">
        <v>1.28456171735242</v>
      </c>
      <c r="F67" s="21"/>
    </row>
    <row r="68" customFormat="false" ht="10.5" hidden="false" customHeight="true" outlineLevel="0" collapsed="false">
      <c r="B68" s="22" t="s">
        <v>11</v>
      </c>
      <c r="C68" s="18" t="n">
        <v>2539.812</v>
      </c>
      <c r="D68" s="19" t="n">
        <v>2539.812</v>
      </c>
      <c r="E68" s="20" t="n">
        <v>0.0026521648058990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8.8</v>
      </c>
      <c r="D82" s="19" t="n">
        <v>8.8</v>
      </c>
      <c r="E82" s="20" t="n">
        <v>1.27601136363636</v>
      </c>
      <c r="F82" s="21"/>
    </row>
    <row r="83" customFormat="false" ht="10.5" hidden="false" customHeight="true" outlineLevel="0" collapsed="false">
      <c r="B83" s="22" t="s">
        <v>11</v>
      </c>
      <c r="C83" s="18" t="n">
        <v>2499.327</v>
      </c>
      <c r="D83" s="19" t="n">
        <v>2499.327</v>
      </c>
      <c r="E83" s="20" t="n">
        <v>0.0026519939167623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46</v>
      </c>
      <c r="D86" s="19" t="n">
        <v>0.01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.35</v>
      </c>
      <c r="D97" s="19" t="n">
        <v>10.35</v>
      </c>
      <c r="E97" s="20" t="n">
        <v>1.26789371980676</v>
      </c>
      <c r="F97" s="21"/>
    </row>
    <row r="98" customFormat="false" ht="10.5" hidden="false" customHeight="true" outlineLevel="0" collapsed="false">
      <c r="B98" s="22" t="s">
        <v>11</v>
      </c>
      <c r="C98" s="18" t="n">
        <v>2468.148</v>
      </c>
      <c r="D98" s="19" t="n">
        <v>2468.148</v>
      </c>
      <c r="E98" s="20" t="n">
        <v>0.00265200060936378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65</v>
      </c>
      <c r="D101" s="19" t="n">
        <v>0.016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1</v>
      </c>
      <c r="D112" s="19" t="n">
        <v>11</v>
      </c>
      <c r="E112" s="20" t="n">
        <v>1.25537272727273</v>
      </c>
      <c r="F112" s="21"/>
    </row>
    <row r="113" customFormat="false" ht="10.5" hidden="false" customHeight="true" outlineLevel="0" collapsed="false">
      <c r="B113" s="22" t="s">
        <v>11</v>
      </c>
      <c r="C113" s="18" t="n">
        <v>2443.414</v>
      </c>
      <c r="D113" s="19" t="n">
        <v>2443.414</v>
      </c>
      <c r="E113" s="20" t="n">
        <v>0.0026519983924132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3</v>
      </c>
      <c r="D114" s="19" t="s">
        <v>23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173</v>
      </c>
      <c r="D116" s="19" t="n">
        <v>0.01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2</v>
      </c>
      <c r="D127" s="19" t="n">
        <v>12</v>
      </c>
      <c r="E127" s="20" t="n">
        <v>1.248</v>
      </c>
      <c r="F127" s="21"/>
    </row>
    <row r="128" customFormat="false" ht="10.5" hidden="false" customHeight="true" outlineLevel="0" collapsed="false">
      <c r="B128" s="22" t="s">
        <v>11</v>
      </c>
      <c r="C128" s="18" t="n">
        <v>2419.195</v>
      </c>
      <c r="D128" s="19" t="n">
        <v>2419.195</v>
      </c>
      <c r="E128" s="20" t="n">
        <v>0.0026519999421295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3</v>
      </c>
      <c r="D129" s="19" t="s">
        <v>23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1254</v>
      </c>
      <c r="D131" s="19" t="n">
        <v>0.0125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2.94</v>
      </c>
      <c r="D142" s="19" t="n">
        <v>12.94</v>
      </c>
      <c r="E142" s="20" t="n">
        <v>1.23738794435858</v>
      </c>
      <c r="F142" s="21"/>
    </row>
    <row r="143" customFormat="false" ht="10.5" hidden="false" customHeight="true" outlineLevel="0" collapsed="false">
      <c r="B143" s="22" t="s">
        <v>11</v>
      </c>
      <c r="C143" s="18" t="n">
        <v>2397.557</v>
      </c>
      <c r="D143" s="19" t="n">
        <v>2397.557</v>
      </c>
      <c r="E143" s="20" t="n">
        <v>0.0026519995145058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3</v>
      </c>
      <c r="D144" s="19" t="s">
        <v>23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38</v>
      </c>
      <c r="D146" s="19" t="n">
        <v>0.013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3.88</v>
      </c>
      <c r="D157" s="19" t="n">
        <v>13.88</v>
      </c>
      <c r="E157" s="20" t="n">
        <v>1.22551873198847</v>
      </c>
      <c r="F157" s="21"/>
    </row>
    <row r="158" customFormat="false" ht="10.5" hidden="false" customHeight="true" outlineLevel="0" collapsed="false">
      <c r="B158" s="22" t="s">
        <v>11</v>
      </c>
      <c r="C158" s="18" t="n">
        <v>2375.339</v>
      </c>
      <c r="D158" s="19" t="n">
        <v>2375.339</v>
      </c>
      <c r="E158" s="20" t="n">
        <v>0.00265200040920475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3</v>
      </c>
      <c r="D159" s="19" t="s">
        <v>23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03</v>
      </c>
      <c r="D161" s="19" t="n">
        <v>0.010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4.8</v>
      </c>
      <c r="D172" s="19" t="n">
        <v>14.8</v>
      </c>
      <c r="E172" s="20" t="n">
        <v>1.21342567567568</v>
      </c>
      <c r="F172" s="21"/>
    </row>
    <row r="173" customFormat="false" ht="10.5" hidden="false" customHeight="true" outlineLevel="0" collapsed="false">
      <c r="B173" s="22" t="s">
        <v>11</v>
      </c>
      <c r="C173" s="18" t="n">
        <v>2364.254</v>
      </c>
      <c r="D173" s="19" t="n">
        <v>2364.254</v>
      </c>
      <c r="E173" s="20" t="n">
        <v>0.00265199931987003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3</v>
      </c>
      <c r="D174" s="19" t="s">
        <v>23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7206</v>
      </c>
      <c r="D176" s="19" t="n">
        <v>0.0272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77</v>
      </c>
      <c r="D187" s="19" t="n">
        <v>15.77</v>
      </c>
      <c r="E187" s="20" t="n">
        <v>1.19972733037413</v>
      </c>
      <c r="F187" s="21"/>
    </row>
    <row r="188" customFormat="false" ht="10.5" hidden="false" customHeight="true" outlineLevel="0" collapsed="false">
      <c r="B188" s="22" t="s">
        <v>11</v>
      </c>
      <c r="C188" s="18" t="n">
        <v>2345.768</v>
      </c>
      <c r="D188" s="19" t="n">
        <v>2345.768</v>
      </c>
      <c r="E188" s="20" t="n">
        <v>0.00265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3</v>
      </c>
      <c r="D189" s="19" t="s">
        <v>23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19</v>
      </c>
      <c r="D191" s="19" t="n">
        <v>0.0191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6.66</v>
      </c>
      <c r="D202" s="19" t="n">
        <v>16.66</v>
      </c>
      <c r="E202" s="20" t="n">
        <v>1.18582232893157</v>
      </c>
      <c r="F202" s="21"/>
    </row>
    <row r="203" customFormat="false" ht="10.5" hidden="false" customHeight="true" outlineLevel="0" collapsed="false">
      <c r="B203" s="22" t="s">
        <v>11</v>
      </c>
      <c r="C203" s="18" t="n">
        <v>2331.48</v>
      </c>
      <c r="D203" s="19" t="n">
        <v>2331.48</v>
      </c>
      <c r="E203" s="20" t="n">
        <v>0.00265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3</v>
      </c>
      <c r="D204" s="19" t="s">
        <v>23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19</v>
      </c>
      <c r="D206" s="19" t="n">
        <v>0.0191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7.86</v>
      </c>
      <c r="D217" s="19" t="n">
        <v>17.86</v>
      </c>
      <c r="E217" s="20" t="n">
        <v>1.17008958566629</v>
      </c>
      <c r="F217" s="21"/>
    </row>
    <row r="218" customFormat="false" ht="10.5" hidden="false" customHeight="true" outlineLevel="0" collapsed="false">
      <c r="B218" s="22" t="s">
        <v>11</v>
      </c>
      <c r="C218" s="18" t="n">
        <v>2319.203</v>
      </c>
      <c r="D218" s="19" t="n">
        <v>2319.203</v>
      </c>
      <c r="E218" s="20" t="n">
        <v>0.00265200157122943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3</v>
      </c>
      <c r="D219" s="19" t="s">
        <v>23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2</v>
      </c>
      <c r="D221" s="19" t="n">
        <v>0.0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0.3</v>
      </c>
      <c r="D232" s="19" t="n">
        <v>20.3</v>
      </c>
      <c r="E232" s="20" t="n">
        <v>1.13451231527094</v>
      </c>
      <c r="F232" s="21"/>
    </row>
    <row r="233" customFormat="false" ht="10.5" hidden="false" customHeight="true" outlineLevel="0" collapsed="false">
      <c r="B233" s="22" t="s">
        <v>11</v>
      </c>
      <c r="C233" s="18" t="n">
        <v>2306.434</v>
      </c>
      <c r="D233" s="19" t="n">
        <v>2306.434</v>
      </c>
      <c r="E233" s="20" t="n">
        <v>0.00265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3</v>
      </c>
      <c r="D234" s="19" t="s">
        <v>23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</v>
      </c>
      <c r="D236" s="19" t="n">
        <v>0.01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45</v>
      </c>
      <c r="D247" s="19" t="n">
        <v>21.45</v>
      </c>
      <c r="E247" s="20" t="n">
        <v>1.13448951048951</v>
      </c>
      <c r="F247" s="21"/>
    </row>
    <row r="248" customFormat="false" ht="10.5" hidden="false" customHeight="true" outlineLevel="0" collapsed="false">
      <c r="B248" s="22" t="s">
        <v>11</v>
      </c>
      <c r="C248" s="18" t="n">
        <v>2294.59</v>
      </c>
      <c r="D248" s="19" t="n">
        <v>2294.59</v>
      </c>
      <c r="E248" s="20" t="n">
        <v>0.00265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3</v>
      </c>
      <c r="D249" s="19" t="s">
        <v>23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8153</v>
      </c>
      <c r="D251" s="19" t="n">
        <v>0.03815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48</v>
      </c>
      <c r="D262" s="19" t="n">
        <v>22.48</v>
      </c>
      <c r="E262" s="20" t="n">
        <v>1.0351334519573</v>
      </c>
      <c r="F262" s="21"/>
    </row>
    <row r="263" customFormat="false" ht="13.5" hidden="false" customHeight="true" outlineLevel="0" collapsed="false">
      <c r="B263" s="22" t="s">
        <v>11</v>
      </c>
      <c r="C263" s="18" t="n">
        <v>2281.305</v>
      </c>
      <c r="D263" s="19" t="n">
        <v>2281.305</v>
      </c>
      <c r="E263" s="20" t="n">
        <v>0.00265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3</v>
      </c>
      <c r="D264" s="19" t="s">
        <v>23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3</v>
      </c>
      <c r="D266" s="19" t="n">
        <v>0.01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4.98</v>
      </c>
      <c r="D277" s="19" t="n">
        <v>24.98</v>
      </c>
      <c r="E277" s="20" t="n">
        <v>0.857994395516413</v>
      </c>
      <c r="F277" s="21"/>
    </row>
    <row r="278" customFormat="false" ht="13.5" hidden="false" customHeight="true" outlineLevel="0" collapsed="false">
      <c r="B278" s="22" t="s">
        <v>11</v>
      </c>
      <c r="C278" s="18" t="n">
        <v>2270.894</v>
      </c>
      <c r="D278" s="19" t="n">
        <v>2270.894</v>
      </c>
      <c r="E278" s="20" t="n">
        <v>0.00265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3</v>
      </c>
      <c r="D279" s="19" t="s">
        <v>23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4</v>
      </c>
      <c r="D281" s="19" t="n">
        <v>0.01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2</v>
      </c>
      <c r="D7" s="19" t="s">
        <v>22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2</v>
      </c>
      <c r="D8" s="19" t="s">
        <v>22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2</v>
      </c>
      <c r="D9" s="19" t="s">
        <v>2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0801544444444444</v>
      </c>
      <c r="D11" s="19" t="n">
        <v>0.0080154444444444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2</v>
      </c>
      <c r="D22" s="19" t="s">
        <v>22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2</v>
      </c>
      <c r="D23" s="19" t="s">
        <v>22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2</v>
      </c>
      <c r="D24" s="19" t="s">
        <v>2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0801544444444444</v>
      </c>
      <c r="D26" s="19" t="n">
        <v>0.0080154444444444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2</v>
      </c>
      <c r="D37" s="19" t="s">
        <v>22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2</v>
      </c>
      <c r="D38" s="19" t="s">
        <v>22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2</v>
      </c>
      <c r="D39" s="19" t="s">
        <v>2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0801544444444444</v>
      </c>
      <c r="D41" s="19" t="n">
        <v>0.0080154444444444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2</v>
      </c>
      <c r="D52" s="19" t="s">
        <v>22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2</v>
      </c>
      <c r="D53" s="19" t="s">
        <v>22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2</v>
      </c>
      <c r="D54" s="19" t="s">
        <v>2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0801544444444444</v>
      </c>
      <c r="D56" s="19" t="n">
        <v>0.0080154444444444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2</v>
      </c>
      <c r="D67" s="19" t="s">
        <v>22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2</v>
      </c>
      <c r="D68" s="19" t="s">
        <v>22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2</v>
      </c>
      <c r="D69" s="19" t="s">
        <v>2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0801544444444444</v>
      </c>
      <c r="D71" s="19" t="n">
        <v>0.0080154444444444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2</v>
      </c>
      <c r="D82" s="19" t="s">
        <v>22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2</v>
      </c>
      <c r="D83" s="19" t="s">
        <v>22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2</v>
      </c>
      <c r="D84" s="19" t="s">
        <v>2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0801544444444444</v>
      </c>
      <c r="D86" s="19" t="n">
        <v>0.00801544444444444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2</v>
      </c>
      <c r="D97" s="19" t="s">
        <v>22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2</v>
      </c>
      <c r="D98" s="19" t="s">
        <v>22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2</v>
      </c>
      <c r="D99" s="19" t="s">
        <v>2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0801544444444444</v>
      </c>
      <c r="D101" s="19" t="n">
        <v>0.0080154444444444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2</v>
      </c>
      <c r="D112" s="19" t="s">
        <v>22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2</v>
      </c>
      <c r="D113" s="19" t="s">
        <v>22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2</v>
      </c>
      <c r="D114" s="19" t="s">
        <v>2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0801544444444444</v>
      </c>
      <c r="D116" s="19" t="n">
        <v>0.00801544444444444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2</v>
      </c>
      <c r="D127" s="19" t="s">
        <v>22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2</v>
      </c>
      <c r="D128" s="19" t="s">
        <v>22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2</v>
      </c>
      <c r="D129" s="19" t="s">
        <v>2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0801544444444444</v>
      </c>
      <c r="D131" s="19" t="n">
        <v>0.0080154444444444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2</v>
      </c>
      <c r="D142" s="19" t="s">
        <v>22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2</v>
      </c>
      <c r="D143" s="19" t="s">
        <v>22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2</v>
      </c>
      <c r="D144" s="19" t="s">
        <v>2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08775</v>
      </c>
      <c r="D146" s="19" t="n">
        <v>0.00877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2</v>
      </c>
      <c r="D157" s="19" t="s">
        <v>2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2</v>
      </c>
      <c r="D158" s="19" t="s">
        <v>22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2</v>
      </c>
      <c r="D159" s="19" t="s">
        <v>2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097</v>
      </c>
      <c r="D161" s="19" t="n">
        <v>0.009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2</v>
      </c>
      <c r="D172" s="19" t="s">
        <v>22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2</v>
      </c>
      <c r="D173" s="19" t="s">
        <v>22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2</v>
      </c>
      <c r="D174" s="19" t="s">
        <v>2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075</v>
      </c>
      <c r="D176" s="19" t="n">
        <v>0.007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2</v>
      </c>
      <c r="D187" s="19" t="s">
        <v>22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2</v>
      </c>
      <c r="D188" s="19" t="s">
        <v>22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2</v>
      </c>
      <c r="D189" s="19" t="s">
        <v>2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0825</v>
      </c>
      <c r="D191" s="19" t="n">
        <v>0.008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2</v>
      </c>
      <c r="D202" s="19" t="s">
        <v>22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2</v>
      </c>
      <c r="D203" s="19" t="s">
        <v>22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2</v>
      </c>
      <c r="D204" s="19" t="s">
        <v>2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0768</v>
      </c>
      <c r="D206" s="19" t="n">
        <v>0.0076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2</v>
      </c>
      <c r="D217" s="19" t="s">
        <v>22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2</v>
      </c>
      <c r="D218" s="19" t="s">
        <v>22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2</v>
      </c>
      <c r="D219" s="19" t="s">
        <v>2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0765</v>
      </c>
      <c r="D221" s="19" t="n">
        <v>0.0076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2</v>
      </c>
      <c r="D232" s="19" t="s">
        <v>22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2</v>
      </c>
      <c r="D233" s="19" t="s">
        <v>22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2</v>
      </c>
      <c r="D234" s="19" t="s">
        <v>2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0729</v>
      </c>
      <c r="D236" s="19" t="n">
        <v>0.0072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2</v>
      </c>
      <c r="D247" s="19" t="s">
        <v>22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2</v>
      </c>
      <c r="D248" s="19" t="s">
        <v>22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2</v>
      </c>
      <c r="D249" s="19" t="s">
        <v>2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0654</v>
      </c>
      <c r="D251" s="19" t="n">
        <v>0.00654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2</v>
      </c>
      <c r="D262" s="19" t="s">
        <v>22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2</v>
      </c>
      <c r="D263" s="19" t="s">
        <v>22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2</v>
      </c>
      <c r="D264" s="19" t="s">
        <v>2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08754</v>
      </c>
      <c r="D266" s="19" t="n">
        <v>0.00875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2</v>
      </c>
      <c r="D277" s="19" t="s">
        <v>22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2</v>
      </c>
      <c r="D278" s="19" t="s">
        <v>22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2</v>
      </c>
      <c r="D279" s="19" t="s">
        <v>2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0678</v>
      </c>
      <c r="D281" s="19" t="n">
        <v>0.00678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82.11197</v>
      </c>
      <c r="D7" s="19" t="n">
        <v>82.11197</v>
      </c>
      <c r="E7" s="20" t="n">
        <v>3.11666666666667</v>
      </c>
      <c r="F7" s="21"/>
    </row>
    <row r="8" customFormat="false" ht="15" hidden="false" customHeight="true" outlineLevel="0" collapsed="false">
      <c r="B8" s="22" t="s">
        <v>11</v>
      </c>
      <c r="C8" s="18" t="n">
        <v>37.72745</v>
      </c>
      <c r="D8" s="19" t="n">
        <v>37.72745</v>
      </c>
      <c r="E8" s="20" t="n">
        <v>3.1166666666666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n">
        <v>4.083818</v>
      </c>
      <c r="D9" s="19" t="n">
        <v>4.083818</v>
      </c>
      <c r="E9" s="20" t="n">
        <v>3.11666666666667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0.4</v>
      </c>
      <c r="D11" s="19" t="n">
        <v>0.4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77.37192</v>
      </c>
      <c r="D22" s="19" t="n">
        <v>77.37192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35.74635</v>
      </c>
      <c r="D23" s="19" t="n">
        <v>35.74635</v>
      </c>
      <c r="E23" s="20" t="n">
        <v>3.116666666666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n">
        <v>3.9378596</v>
      </c>
      <c r="D24" s="19" t="n">
        <v>3.9378596</v>
      </c>
      <c r="E24" s="20" t="n">
        <v>3.11666666666667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0.4</v>
      </c>
      <c r="D26" s="19" t="n">
        <v>0.4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74.658</v>
      </c>
      <c r="D37" s="19" t="n">
        <v>74.658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19.3627</v>
      </c>
      <c r="D38" s="19" t="n">
        <v>19.3627</v>
      </c>
      <c r="E38" s="20" t="n">
        <v>3.11666666666667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n">
        <v>6.9956732</v>
      </c>
      <c r="D39" s="19" t="n">
        <v>6.9956732</v>
      </c>
      <c r="E39" s="20" t="n">
        <v>3.11666666666667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0.4</v>
      </c>
      <c r="D41" s="19" t="n">
        <v>0.4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61.58784</v>
      </c>
      <c r="D52" s="19" t="n">
        <v>61.58784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19.70175</v>
      </c>
      <c r="D53" s="19" t="n">
        <v>19.70175</v>
      </c>
      <c r="E53" s="20" t="n">
        <v>3.11666666666667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n">
        <v>7.2002926</v>
      </c>
      <c r="D54" s="19" t="n">
        <v>7.2002926</v>
      </c>
      <c r="E54" s="20" t="n">
        <v>3.11666666666667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0.4</v>
      </c>
      <c r="D56" s="19" t="n">
        <v>0.4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63.647</v>
      </c>
      <c r="D67" s="19" t="n">
        <v>63.647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18.497</v>
      </c>
      <c r="D68" s="19" t="n">
        <v>18.497</v>
      </c>
      <c r="E68" s="20" t="n">
        <v>3.1166666666666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n">
        <v>6.841</v>
      </c>
      <c r="D69" s="19" t="n">
        <v>6.841</v>
      </c>
      <c r="E69" s="20" t="n">
        <v>3.11666666666667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0.4</v>
      </c>
      <c r="D71" s="19" t="n">
        <v>0.4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62.185</v>
      </c>
      <c r="D82" s="19" t="n">
        <v>62.18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17.131</v>
      </c>
      <c r="D83" s="19" t="n">
        <v>17.131</v>
      </c>
      <c r="E83" s="20" t="n">
        <v>3.11666666666667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n">
        <v>10.73</v>
      </c>
      <c r="D84" s="19" t="n">
        <v>10.73</v>
      </c>
      <c r="E84" s="20" t="n">
        <v>3.11666666666667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0.4</v>
      </c>
      <c r="D86" s="19" t="n">
        <v>0.4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4.233</v>
      </c>
      <c r="D97" s="19" t="n">
        <v>64.233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15.584</v>
      </c>
      <c r="D98" s="19" t="n">
        <v>15.584</v>
      </c>
      <c r="E98" s="20" t="n">
        <v>3.1166666666666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n">
        <v>11.845</v>
      </c>
      <c r="D99" s="19" t="n">
        <v>11.845</v>
      </c>
      <c r="E99" s="20" t="n">
        <v>3.1166666666666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0.4</v>
      </c>
      <c r="D101" s="19" t="n">
        <v>0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66.165</v>
      </c>
      <c r="D112" s="19" t="n">
        <v>66.165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12.99</v>
      </c>
      <c r="D113" s="19" t="n">
        <v>12.99</v>
      </c>
      <c r="E113" s="20" t="n">
        <v>3.11666666666667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n">
        <v>10.822</v>
      </c>
      <c r="D114" s="19" t="n">
        <v>10.822</v>
      </c>
      <c r="E114" s="20" t="n">
        <v>3.1166666666666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0.4</v>
      </c>
      <c r="D116" s="19" t="n">
        <v>0.4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62.9382</v>
      </c>
      <c r="D127" s="19" t="n">
        <v>62.9382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15.5435</v>
      </c>
      <c r="D128" s="19" t="n">
        <v>15.5435</v>
      </c>
      <c r="E128" s="20" t="n">
        <v>3.11666666666667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n">
        <v>11.6767</v>
      </c>
      <c r="D129" s="19" t="n">
        <v>11.6767</v>
      </c>
      <c r="E129" s="20" t="n">
        <v>3.11666666666667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0.4</v>
      </c>
      <c r="D131" s="19" t="n">
        <v>0.4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56.225</v>
      </c>
      <c r="D142" s="19" t="n">
        <v>56.225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17.926</v>
      </c>
      <c r="D143" s="19" t="n">
        <v>17.926</v>
      </c>
      <c r="E143" s="20" t="n">
        <v>3.11666666666667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n">
        <v>12.46</v>
      </c>
      <c r="D144" s="19" t="n">
        <v>12.46</v>
      </c>
      <c r="E144" s="20" t="n">
        <v>3.11666666666667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0.4</v>
      </c>
      <c r="D146" s="19" t="n">
        <v>0.4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75.801</v>
      </c>
      <c r="D157" s="19" t="n">
        <v>75.801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20.36</v>
      </c>
      <c r="D158" s="19" t="n">
        <v>20.36</v>
      </c>
      <c r="E158" s="20" t="n">
        <v>3.11666666666667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n">
        <v>14.715</v>
      </c>
      <c r="D159" s="19" t="n">
        <v>14.715</v>
      </c>
      <c r="E159" s="20" t="n">
        <v>3.11666666666667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0.4</v>
      </c>
      <c r="D161" s="19" t="n">
        <v>0.4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79.5809</v>
      </c>
      <c r="D172" s="19" t="n">
        <v>79.5809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17.5048</v>
      </c>
      <c r="D173" s="19" t="n">
        <v>17.5048</v>
      </c>
      <c r="E173" s="20" t="n">
        <v>3.11666666666667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n">
        <v>14.7591</v>
      </c>
      <c r="D174" s="19" t="n">
        <v>14.7591</v>
      </c>
      <c r="E174" s="20" t="n">
        <v>3.11666666666667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0.4</v>
      </c>
      <c r="D176" s="19" t="n">
        <v>0.4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88.17396</v>
      </c>
      <c r="D187" s="19" t="n">
        <v>88.17396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18.29885</v>
      </c>
      <c r="D188" s="19" t="n">
        <v>18.29885</v>
      </c>
      <c r="E188" s="20" t="n">
        <v>3.11666666666667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n">
        <v>14.95166</v>
      </c>
      <c r="D189" s="19" t="n">
        <v>14.95166</v>
      </c>
      <c r="E189" s="20" t="n">
        <v>3.11666666666667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0.4</v>
      </c>
      <c r="D191" s="19" t="n">
        <v>0.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76.5162</v>
      </c>
      <c r="D202" s="19" t="n">
        <v>76.5162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24.1173</v>
      </c>
      <c r="D203" s="19" t="n">
        <v>24.1173</v>
      </c>
      <c r="E203" s="20" t="n">
        <v>3.11666666666667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n">
        <v>15.9188</v>
      </c>
      <c r="D204" s="19" t="n">
        <v>15.9188</v>
      </c>
      <c r="E204" s="20" t="n">
        <v>3.11666666666667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0.4</v>
      </c>
      <c r="D206" s="19" t="n">
        <v>0.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86.9938</v>
      </c>
      <c r="D217" s="19" t="n">
        <v>86.9938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29.963</v>
      </c>
      <c r="D218" s="19" t="n">
        <v>29.963</v>
      </c>
      <c r="E218" s="20" t="n">
        <v>3.11666666666667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n">
        <v>18.0047</v>
      </c>
      <c r="D219" s="19" t="n">
        <v>18.0047</v>
      </c>
      <c r="E219" s="20" t="n">
        <v>3.11666666666667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4</v>
      </c>
      <c r="D221" s="19" t="n">
        <v>0.4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82.81547</v>
      </c>
      <c r="D232" s="19" t="n">
        <v>82.81547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28.30415</v>
      </c>
      <c r="D233" s="19" t="n">
        <v>28.30415</v>
      </c>
      <c r="E233" s="20" t="n">
        <v>3.11666666666667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n">
        <v>18.3260414</v>
      </c>
      <c r="D234" s="19" t="n">
        <v>18.3260414</v>
      </c>
      <c r="E234" s="20" t="n">
        <v>3.11666666666667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0.4</v>
      </c>
      <c r="D236" s="19" t="n">
        <v>0.4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2.70172</v>
      </c>
      <c r="D247" s="19" t="n">
        <v>102.70172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29.9558</v>
      </c>
      <c r="D248" s="19" t="n">
        <v>29.9558</v>
      </c>
      <c r="E248" s="20" t="n">
        <v>3.11666666666667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n">
        <v>20.0771776</v>
      </c>
      <c r="D249" s="19" t="n">
        <v>20.0771776</v>
      </c>
      <c r="E249" s="20" t="n">
        <v>3.11666666666667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0.4</v>
      </c>
      <c r="D251" s="19" t="n">
        <v>0.4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87.2061</v>
      </c>
      <c r="D262" s="19" t="n">
        <v>87.206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3.8664</v>
      </c>
      <c r="D263" s="19" t="n">
        <v>33.8664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1.5661668</v>
      </c>
      <c r="D264" s="19" t="n">
        <v>21.5661668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4</v>
      </c>
      <c r="D266" s="19" t="n">
        <v>0.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87.2061</v>
      </c>
      <c r="D277" s="19" t="n">
        <v>87.2061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5.3334</v>
      </c>
      <c r="D278" s="19" t="n">
        <v>35.3334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0614388</v>
      </c>
      <c r="D279" s="19" t="n">
        <v>22.0614388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4</v>
      </c>
      <c r="D281" s="19" t="n">
        <v>0.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31.4060625</v>
      </c>
      <c r="D7" s="19" t="n">
        <v>31.4060625</v>
      </c>
      <c r="E7" s="20" t="s">
        <v>17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4</v>
      </c>
      <c r="D11" s="19" t="n">
        <v>0.1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5.75505625</v>
      </c>
      <c r="D22" s="19" t="n">
        <v>25.75505625</v>
      </c>
      <c r="E22" s="20" t="s">
        <v>17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2</v>
      </c>
      <c r="D26" s="19" t="n">
        <v>0.1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7.31795</v>
      </c>
      <c r="D37" s="19" t="n">
        <v>27.31795</v>
      </c>
      <c r="E37" s="20" t="s">
        <v>17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9</v>
      </c>
      <c r="D41" s="19" t="n">
        <v>0.0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5.35439375</v>
      </c>
      <c r="D52" s="19" t="n">
        <v>25.35439375</v>
      </c>
      <c r="E52" s="20" t="s">
        <v>17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63489</v>
      </c>
      <c r="D56" s="19" t="n">
        <v>0.06348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9.2163125</v>
      </c>
      <c r="D67" s="19" t="n">
        <v>29.2163125</v>
      </c>
      <c r="E67" s="20" t="s">
        <v>17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60758</v>
      </c>
      <c r="D71" s="19" t="n">
        <v>0.060758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27.73590625</v>
      </c>
      <c r="D82" s="19" t="n">
        <v>27.73590625</v>
      </c>
      <c r="E82" s="20" t="s">
        <v>17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55648</v>
      </c>
      <c r="D86" s="19" t="n">
        <v>0.05564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0.85980625</v>
      </c>
      <c r="D97" s="19" t="n">
        <v>30.85980625</v>
      </c>
      <c r="E97" s="20" t="s">
        <v>17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6032</v>
      </c>
      <c r="D101" s="19" t="n">
        <v>0.060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95244</v>
      </c>
      <c r="D112" s="19" t="n">
        <v>30.95244</v>
      </c>
      <c r="E112" s="20" t="s">
        <v>17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6112</v>
      </c>
      <c r="D116" s="19" t="n">
        <v>0.0611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1.90811643</v>
      </c>
      <c r="D127" s="19" t="n">
        <v>31.90811643</v>
      </c>
      <c r="E127" s="20" t="s">
        <v>17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90181</v>
      </c>
      <c r="D131" s="19" t="n">
        <v>0.09018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1.5422646916</v>
      </c>
      <c r="D142" s="19" t="n">
        <v>31.5422646916</v>
      </c>
      <c r="E142" s="20" t="s">
        <v>17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04527</v>
      </c>
      <c r="D146" s="19" t="n">
        <v>0.10452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2.8033545149792</v>
      </c>
      <c r="D157" s="19" t="n">
        <v>32.8033545149792</v>
      </c>
      <c r="E157" s="20" t="s">
        <v>17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37834</v>
      </c>
      <c r="D161" s="19" t="n">
        <v>0.137834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2.9256337459136</v>
      </c>
      <c r="D172" s="19" t="n">
        <v>32.9256337459136</v>
      </c>
      <c r="E172" s="20" t="s">
        <v>17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17316</v>
      </c>
      <c r="D176" s="19" t="n">
        <v>0.1173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0714944558155</v>
      </c>
      <c r="D187" s="19" t="n">
        <v>33.0714944558155</v>
      </c>
      <c r="E187" s="20" t="s">
        <v>17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17845</v>
      </c>
      <c r="D191" s="19" t="n">
        <v>0.11784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3.4215050351969</v>
      </c>
      <c r="D202" s="19" t="n">
        <v>33.4215050351969</v>
      </c>
      <c r="E202" s="20" t="s">
        <v>17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7523</v>
      </c>
      <c r="D206" s="19" t="n">
        <v>0.10752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.3838116268864</v>
      </c>
      <c r="D217" s="19" t="n">
        <v>34.3838116268864</v>
      </c>
      <c r="E217" s="20" t="s">
        <v>17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266</v>
      </c>
      <c r="D221" s="19" t="n">
        <v>0.126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7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9743</v>
      </c>
      <c r="D236" s="19" t="n">
        <v>0.13974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7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42428</v>
      </c>
      <c r="D251" s="19" t="n">
        <v>0.142428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7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36</v>
      </c>
      <c r="D266" s="19" t="n">
        <v>0.1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7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9</v>
      </c>
      <c r="D281" s="19" t="n">
        <v>0.08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6.907</v>
      </c>
      <c r="D7" s="19" t="n">
        <v>56.907</v>
      </c>
      <c r="E7" s="20" t="n">
        <v>0.00126845906478992</v>
      </c>
      <c r="F7" s="21"/>
    </row>
    <row r="8" customFormat="false" ht="10.5" hidden="false" customHeight="true" outlineLevel="0" collapsed="false">
      <c r="B8" s="22" t="s">
        <v>11</v>
      </c>
      <c r="C8" s="18" t="s">
        <v>12</v>
      </c>
      <c r="D8" s="19" t="s">
        <v>12</v>
      </c>
      <c r="E8" s="20" t="s">
        <v>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5311</v>
      </c>
      <c r="D9" s="19" t="n">
        <v>5311</v>
      </c>
      <c r="E9" s="20" t="n">
        <v>3.40999811711542E-00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55</v>
      </c>
      <c r="D11" s="19" t="n">
        <v>0.05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6.907</v>
      </c>
      <c r="D22" s="19" t="n">
        <v>56.907</v>
      </c>
      <c r="E22" s="20" t="n">
        <v>0.001043808318836</v>
      </c>
      <c r="F22" s="21"/>
    </row>
    <row r="23" customFormat="false" ht="10.5" hidden="false" customHeight="true" outlineLevel="0" collapsed="false">
      <c r="B23" s="22" t="s">
        <v>11</v>
      </c>
      <c r="C23" s="18" t="s">
        <v>12</v>
      </c>
      <c r="D23" s="19" t="s">
        <v>12</v>
      </c>
      <c r="E23" s="20" t="s">
        <v>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5311</v>
      </c>
      <c r="D24" s="19" t="n">
        <v>5311</v>
      </c>
      <c r="E24" s="20" t="n">
        <v>3.41574091508191E-006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55</v>
      </c>
      <c r="D26" s="19" t="n">
        <v>0.0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56.907</v>
      </c>
      <c r="D37" s="19" t="n">
        <v>56.907</v>
      </c>
      <c r="E37" s="20" t="n">
        <v>0.000850510482014515</v>
      </c>
      <c r="F37" s="21"/>
    </row>
    <row r="38" customFormat="false" ht="10.5" hidden="false" customHeight="true" outlineLevel="0" collapsed="false">
      <c r="B38" s="22" t="s">
        <v>11</v>
      </c>
      <c r="C38" s="18" t="s">
        <v>12</v>
      </c>
      <c r="D38" s="19" t="s">
        <v>12</v>
      </c>
      <c r="E38" s="20" t="s">
        <v>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5311</v>
      </c>
      <c r="D39" s="19" t="n">
        <v>5311</v>
      </c>
      <c r="E39" s="20" t="n">
        <v>3.42219920918848E-00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55</v>
      </c>
      <c r="D41" s="19" t="n">
        <v>0.05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5.306</v>
      </c>
      <c r="D52" s="19" t="n">
        <v>35.306</v>
      </c>
      <c r="E52" s="20" t="n">
        <v>0.00120568175380955</v>
      </c>
      <c r="F52" s="21"/>
    </row>
    <row r="53" customFormat="false" ht="10.5" hidden="false" customHeight="true" outlineLevel="0" collapsed="false">
      <c r="B53" s="22" t="s">
        <v>11</v>
      </c>
      <c r="C53" s="18" t="s">
        <v>12</v>
      </c>
      <c r="D53" s="19" t="s">
        <v>12</v>
      </c>
      <c r="E53" s="20" t="s">
        <v>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5336</v>
      </c>
      <c r="D54" s="19" t="n">
        <v>5336</v>
      </c>
      <c r="E54" s="20" t="n">
        <v>3.41000749625187E-006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55</v>
      </c>
      <c r="D56" s="19" t="n">
        <v>0.0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5.306</v>
      </c>
      <c r="D67" s="19" t="n">
        <v>35.306</v>
      </c>
      <c r="E67" s="20" t="n">
        <v>0.00125870956777885</v>
      </c>
      <c r="F67" s="21"/>
    </row>
    <row r="68" customFormat="false" ht="10.5" hidden="false" customHeight="true" outlineLevel="0" collapsed="false">
      <c r="B68" s="22" t="s">
        <v>11</v>
      </c>
      <c r="C68" s="18" t="s">
        <v>12</v>
      </c>
      <c r="D68" s="19" t="s">
        <v>12</v>
      </c>
      <c r="E68" s="20" t="s">
        <v>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5336</v>
      </c>
      <c r="D69" s="19" t="n">
        <v>5336</v>
      </c>
      <c r="E69" s="20" t="n">
        <v>3.41894677661169E-006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54226</v>
      </c>
      <c r="D71" s="19" t="n">
        <v>0.05422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8.462</v>
      </c>
      <c r="D82" s="19" t="n">
        <v>38.462</v>
      </c>
      <c r="E82" s="20" t="n">
        <v>0.00118328220061359</v>
      </c>
      <c r="F82" s="21"/>
    </row>
    <row r="83" customFormat="false" ht="10.5" hidden="false" customHeight="true" outlineLevel="0" collapsed="false">
      <c r="B83" s="22" t="s">
        <v>11</v>
      </c>
      <c r="C83" s="18" t="s">
        <v>12</v>
      </c>
      <c r="D83" s="19" t="s">
        <v>12</v>
      </c>
      <c r="E83" s="20" t="s">
        <v>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5368</v>
      </c>
      <c r="D84" s="19" t="n">
        <v>5368</v>
      </c>
      <c r="E84" s="20" t="n">
        <v>3.41000372578241E-006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99983</v>
      </c>
      <c r="D86" s="19" t="n">
        <v>0.0999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5.406</v>
      </c>
      <c r="D97" s="19" t="n">
        <v>35.406</v>
      </c>
      <c r="E97" s="20" t="n">
        <v>0.00118817149635655</v>
      </c>
      <c r="F97" s="21"/>
    </row>
    <row r="98" customFormat="false" ht="10.5" hidden="false" customHeight="true" outlineLevel="0" collapsed="false">
      <c r="B98" s="22" t="s">
        <v>11</v>
      </c>
      <c r="C98" s="18" t="s">
        <v>12</v>
      </c>
      <c r="D98" s="19" t="s">
        <v>12</v>
      </c>
      <c r="E98" s="20" t="s">
        <v>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5379</v>
      </c>
      <c r="D99" s="19" t="n">
        <v>5379</v>
      </c>
      <c r="E99" s="20" t="n">
        <v>3.41000185908161E-00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7161</v>
      </c>
      <c r="D101" s="19" t="n">
        <v>0.10716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1.1218</v>
      </c>
      <c r="D112" s="19" t="n">
        <v>31.1218</v>
      </c>
      <c r="E112" s="20" t="n">
        <v>0.00110653946751152</v>
      </c>
      <c r="F112" s="21"/>
    </row>
    <row r="113" customFormat="false" ht="10.5" hidden="false" customHeight="true" outlineLevel="0" collapsed="false">
      <c r="B113" s="22" t="s">
        <v>11</v>
      </c>
      <c r="C113" s="18" t="s">
        <v>12</v>
      </c>
      <c r="D113" s="19" t="s">
        <v>12</v>
      </c>
      <c r="E113" s="20" t="s">
        <v>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5388</v>
      </c>
      <c r="D114" s="19" t="n">
        <v>5388</v>
      </c>
      <c r="E114" s="20" t="n">
        <v>3.41000371195249E-00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86822</v>
      </c>
      <c r="D116" s="19" t="n">
        <v>0.08682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951</v>
      </c>
      <c r="D127" s="19" t="n">
        <v>28.951</v>
      </c>
      <c r="E127" s="20" t="n">
        <v>0.00121850713274153</v>
      </c>
      <c r="F127" s="21"/>
    </row>
    <row r="128" customFormat="false" ht="10.5" hidden="false" customHeight="true" outlineLevel="0" collapsed="false">
      <c r="B128" s="22" t="s">
        <v>11</v>
      </c>
      <c r="C128" s="18" t="s">
        <v>12</v>
      </c>
      <c r="D128" s="19" t="s">
        <v>12</v>
      </c>
      <c r="E128" s="20" t="s">
        <v>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5393</v>
      </c>
      <c r="D129" s="19" t="n">
        <v>5393</v>
      </c>
      <c r="E129" s="20" t="n">
        <v>3.40999443723345E-006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68329</v>
      </c>
      <c r="D131" s="19" t="n">
        <v>0.06832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4.937</v>
      </c>
      <c r="D142" s="19" t="n">
        <v>24.937</v>
      </c>
      <c r="E142" s="20" t="n">
        <v>0.00126731363034848</v>
      </c>
      <c r="F142" s="21"/>
    </row>
    <row r="143" customFormat="false" ht="10.5" hidden="false" customHeight="true" outlineLevel="0" collapsed="false">
      <c r="B143" s="22" t="s">
        <v>11</v>
      </c>
      <c r="C143" s="18" t="s">
        <v>12</v>
      </c>
      <c r="D143" s="19" t="s">
        <v>12</v>
      </c>
      <c r="E143" s="20" t="s">
        <v>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5398.657</v>
      </c>
      <c r="D144" s="19" t="n">
        <v>5398.657</v>
      </c>
      <c r="E144" s="20" t="n">
        <v>3.40999622683938E-006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70605</v>
      </c>
      <c r="D146" s="19" t="n">
        <v>0.07060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4.642</v>
      </c>
      <c r="D157" s="19" t="n">
        <v>24.642</v>
      </c>
      <c r="E157" s="20" t="n">
        <v>0.00117972567161756</v>
      </c>
      <c r="F157" s="21"/>
    </row>
    <row r="158" customFormat="false" ht="10.5" hidden="false" customHeight="true" outlineLevel="0" collapsed="false">
      <c r="B158" s="22" t="s">
        <v>11</v>
      </c>
      <c r="C158" s="18" t="s">
        <v>12</v>
      </c>
      <c r="D158" s="19" t="s">
        <v>12</v>
      </c>
      <c r="E158" s="20" t="s">
        <v>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5402.547</v>
      </c>
      <c r="D159" s="19" t="n">
        <v>5402.547</v>
      </c>
      <c r="E159" s="20" t="n">
        <v>3.41000272649178E-006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64956</v>
      </c>
      <c r="D161" s="19" t="n">
        <v>0.06495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5.356</v>
      </c>
      <c r="D172" s="19" t="n">
        <v>25.356</v>
      </c>
      <c r="E172" s="20" t="n">
        <v>0.00121687174633223</v>
      </c>
      <c r="F172" s="21"/>
    </row>
    <row r="173" customFormat="false" ht="10.5" hidden="false" customHeight="true" outlineLevel="0" collapsed="false">
      <c r="B173" s="22" t="s">
        <v>11</v>
      </c>
      <c r="C173" s="18" t="s">
        <v>12</v>
      </c>
      <c r="D173" s="19" t="s">
        <v>12</v>
      </c>
      <c r="E173" s="20" t="s">
        <v>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5378.951</v>
      </c>
      <c r="D174" s="19" t="n">
        <v>5378.951</v>
      </c>
      <c r="E174" s="20" t="n">
        <v>3.40999574080522E-006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80988</v>
      </c>
      <c r="D176" s="19" t="n">
        <v>0.080988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01568</v>
      </c>
      <c r="D178" s="30" t="n">
        <v>0.01568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6.971</v>
      </c>
      <c r="D187" s="19" t="n">
        <v>26.971</v>
      </c>
      <c r="E187" s="20" t="n">
        <v>0.00123250899113863</v>
      </c>
      <c r="F187" s="21"/>
    </row>
    <row r="188" customFormat="false" ht="10.5" hidden="false" customHeight="true" outlineLevel="0" collapsed="false">
      <c r="B188" s="22" t="s">
        <v>11</v>
      </c>
      <c r="C188" s="18" t="s">
        <v>12</v>
      </c>
      <c r="D188" s="19" t="s">
        <v>12</v>
      </c>
      <c r="E188" s="20" t="s">
        <v>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5379.161</v>
      </c>
      <c r="D189" s="19" t="n">
        <v>5379.161</v>
      </c>
      <c r="E189" s="20" t="n">
        <v>3.40999274793969E-00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7622</v>
      </c>
      <c r="D191" s="19" t="n">
        <v>0.076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0849</v>
      </c>
      <c r="D193" s="30" t="n">
        <v>0.10849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.533</v>
      </c>
      <c r="D202" s="19" t="n">
        <v>29.533</v>
      </c>
      <c r="E202" s="20" t="n">
        <v>0.0012193749365117</v>
      </c>
      <c r="F202" s="21"/>
    </row>
    <row r="203" customFormat="false" ht="10.5" hidden="false" customHeight="true" outlineLevel="0" collapsed="false">
      <c r="B203" s="22" t="s">
        <v>11</v>
      </c>
      <c r="C203" s="18" t="s">
        <v>12</v>
      </c>
      <c r="D203" s="19" t="s">
        <v>12</v>
      </c>
      <c r="E203" s="20" t="s">
        <v>1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5380.053</v>
      </c>
      <c r="D204" s="19" t="n">
        <v>5380.053</v>
      </c>
      <c r="E204" s="20" t="n">
        <v>3.4100035817491E-00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73348</v>
      </c>
      <c r="D206" s="19" t="n">
        <v>0.07334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1778</v>
      </c>
      <c r="D208" s="30" t="n">
        <v>0.11778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2.612</v>
      </c>
      <c r="D217" s="19" t="n">
        <v>32.612</v>
      </c>
      <c r="E217" s="20" t="n">
        <v>0.00124510609591561</v>
      </c>
      <c r="F217" s="21"/>
    </row>
    <row r="218" customFormat="false" ht="10.5" hidden="false" customHeight="true" outlineLevel="0" collapsed="false">
      <c r="B218" s="22" t="s">
        <v>11</v>
      </c>
      <c r="C218" s="18" t="s">
        <v>12</v>
      </c>
      <c r="D218" s="19" t="s">
        <v>12</v>
      </c>
      <c r="E218" s="20" t="s">
        <v>1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5384.822</v>
      </c>
      <c r="D219" s="19" t="n">
        <v>5384.822</v>
      </c>
      <c r="E219" s="20" t="n">
        <v>3.40999201087798E-00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70613</v>
      </c>
      <c r="D221" s="19" t="n">
        <v>0.0706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8837</v>
      </c>
      <c r="D223" s="30" t="n">
        <v>0.18837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.064</v>
      </c>
      <c r="D232" s="19" t="n">
        <v>34.064</v>
      </c>
      <c r="E232" s="20" t="n">
        <v>0.00122180601221231</v>
      </c>
      <c r="F232" s="21"/>
    </row>
    <row r="233" customFormat="false" ht="10.5" hidden="false" customHeight="true" outlineLevel="0" collapsed="false">
      <c r="B233" s="22" t="s">
        <v>11</v>
      </c>
      <c r="C233" s="18" t="s">
        <v>12</v>
      </c>
      <c r="D233" s="19" t="s">
        <v>12</v>
      </c>
      <c r="E233" s="20" t="s">
        <v>1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5389.18</v>
      </c>
      <c r="D234" s="19" t="n">
        <v>5389.18</v>
      </c>
      <c r="E234" s="20" t="n">
        <v>3.40999929488345E-00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65648</v>
      </c>
      <c r="D236" s="19" t="n">
        <v>0.06564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2129</v>
      </c>
      <c r="D238" s="30" t="n">
        <v>0.2129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5.562</v>
      </c>
      <c r="D247" s="19" t="n">
        <v>35.562</v>
      </c>
      <c r="E247" s="20" t="n">
        <v>0.0012077048534953</v>
      </c>
      <c r="F247" s="21"/>
    </row>
    <row r="248" customFormat="false" ht="10.5" hidden="false" customHeight="true" outlineLevel="0" collapsed="false">
      <c r="B248" s="22" t="s">
        <v>11</v>
      </c>
      <c r="C248" s="18" t="s">
        <v>12</v>
      </c>
      <c r="D248" s="19" t="s">
        <v>12</v>
      </c>
      <c r="E248" s="20" t="s">
        <v>1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5393.64</v>
      </c>
      <c r="D249" s="19" t="n">
        <v>5393.64</v>
      </c>
      <c r="E249" s="20" t="n">
        <v>3.40999770099599E-00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59766</v>
      </c>
      <c r="D251" s="19" t="n">
        <v>0.05976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206132</v>
      </c>
      <c r="D253" s="30" t="n">
        <v>0.206132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6.405</v>
      </c>
      <c r="D262" s="19" t="n">
        <v>36.405</v>
      </c>
      <c r="E262" s="20" t="n">
        <v>0.00120880648262601</v>
      </c>
      <c r="F262" s="21"/>
    </row>
    <row r="263" customFormat="false" ht="13.5" hidden="false" customHeight="true" outlineLevel="0" collapsed="false">
      <c r="B263" s="22" t="s">
        <v>11</v>
      </c>
      <c r="C263" s="18" t="s">
        <v>12</v>
      </c>
      <c r="D263" s="19" t="s">
        <v>12</v>
      </c>
      <c r="E263" s="20" t="s">
        <v>1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5400.998</v>
      </c>
      <c r="D264" s="19" t="n">
        <v>5400.998</v>
      </c>
      <c r="E264" s="20" t="n">
        <v>3.40998089612327E-00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609</v>
      </c>
      <c r="D266" s="19" t="n">
        <v>0.060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97</v>
      </c>
      <c r="D268" s="30" t="n">
        <v>0.197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6.69</v>
      </c>
      <c r="D277" s="19" t="n">
        <v>36.69</v>
      </c>
      <c r="E277" s="20" t="n">
        <v>0.00122232215862633</v>
      </c>
      <c r="F277" s="21"/>
    </row>
    <row r="278" customFormat="false" ht="13.5" hidden="false" customHeight="true" outlineLevel="0" collapsed="false">
      <c r="B278" s="22" t="s">
        <v>11</v>
      </c>
      <c r="C278" s="18" t="s">
        <v>12</v>
      </c>
      <c r="D278" s="19" t="s">
        <v>12</v>
      </c>
      <c r="E278" s="20" t="s">
        <v>1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5412.254</v>
      </c>
      <c r="D279" s="19" t="n">
        <v>5412.254</v>
      </c>
      <c r="E279" s="20" t="n">
        <v>3.41016885016853E-00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522</v>
      </c>
      <c r="D281" s="19" t="n">
        <v>0.0522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2024</v>
      </c>
      <c r="D283" s="30" t="n">
        <v>0.2024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43.262955133333</v>
      </c>
      <c r="D7" s="19" t="n">
        <v>143.262955133333</v>
      </c>
      <c r="E7" s="20" t="n">
        <v>0.183689646604791</v>
      </c>
      <c r="F7" s="21"/>
    </row>
    <row r="8" customFormat="false" ht="10.5" hidden="false" customHeight="true" outlineLevel="0" collapsed="false">
      <c r="B8" s="22" t="s">
        <v>11</v>
      </c>
      <c r="C8" s="18" t="n">
        <v>1.663108</v>
      </c>
      <c r="D8" s="19" t="n">
        <v>1.663108</v>
      </c>
      <c r="E8" s="20" t="n">
        <v>2.85489577345551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60.584958</v>
      </c>
      <c r="D9" s="19" t="n">
        <v>360.584958</v>
      </c>
      <c r="E9" s="20" t="n">
        <v>0.063990363985177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38.881521666667</v>
      </c>
      <c r="D22" s="19" t="n">
        <v>138.881521666667</v>
      </c>
      <c r="E22" s="20" t="n">
        <v>0.182758432766307</v>
      </c>
      <c r="F22" s="21"/>
    </row>
    <row r="23" customFormat="false" ht="10.5" hidden="false" customHeight="true" outlineLevel="0" collapsed="false">
      <c r="B23" s="22" t="s">
        <v>11</v>
      </c>
      <c r="C23" s="18" t="n">
        <v>1.577912</v>
      </c>
      <c r="D23" s="19" t="n">
        <v>1.577912</v>
      </c>
      <c r="E23" s="20" t="n">
        <v>2.86581254214432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79.2555872</v>
      </c>
      <c r="D24" s="19" t="n">
        <v>379.2555872</v>
      </c>
      <c r="E24" s="20" t="n">
        <v>0.059196830284693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4.5000882</v>
      </c>
      <c r="D37" s="19" t="n">
        <v>134.5000882</v>
      </c>
      <c r="E37" s="20" t="n">
        <v>0.181766549057178</v>
      </c>
      <c r="F37" s="21"/>
    </row>
    <row r="38" customFormat="false" ht="10.5" hidden="false" customHeight="true" outlineLevel="0" collapsed="false">
      <c r="B38" s="22" t="s">
        <v>11</v>
      </c>
      <c r="C38" s="18" t="n">
        <v>1.492716</v>
      </c>
      <c r="D38" s="19" t="n">
        <v>1.492716</v>
      </c>
      <c r="E38" s="20" t="n">
        <v>2.87797544877933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97.9262164</v>
      </c>
      <c r="D39" s="19" t="n">
        <v>397.9262164</v>
      </c>
      <c r="E39" s="20" t="n">
        <v>0.054853120127322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30.118654733333</v>
      </c>
      <c r="D52" s="19" t="n">
        <v>130.118654733333</v>
      </c>
      <c r="E52" s="20" t="n">
        <v>0.180707866740467</v>
      </c>
      <c r="F52" s="21"/>
    </row>
    <row r="53" customFormat="false" ht="10.5" hidden="false" customHeight="true" outlineLevel="0" collapsed="false">
      <c r="B53" s="22" t="s">
        <v>11</v>
      </c>
      <c r="C53" s="18" t="n">
        <v>1.40752</v>
      </c>
      <c r="D53" s="19" t="n">
        <v>1.40752</v>
      </c>
      <c r="E53" s="20" t="n">
        <v>2.8916107764011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416.5968456</v>
      </c>
      <c r="D54" s="19" t="n">
        <v>416.5968456</v>
      </c>
      <c r="E54" s="20" t="n">
        <v>0.050898754260754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25.737221266667</v>
      </c>
      <c r="D67" s="19" t="n">
        <v>125.737221266667</v>
      </c>
      <c r="E67" s="20" t="n">
        <v>0.179575402832493</v>
      </c>
      <c r="F67" s="21"/>
    </row>
    <row r="68" customFormat="false" ht="10.5" hidden="false" customHeight="true" outlineLevel="0" collapsed="false">
      <c r="B68" s="22" t="s">
        <v>11</v>
      </c>
      <c r="C68" s="18" t="n">
        <v>1.322324</v>
      </c>
      <c r="D68" s="19" t="n">
        <v>1.322324</v>
      </c>
      <c r="E68" s="20" t="n">
        <v>2.90700312480152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35.2674748</v>
      </c>
      <c r="D69" s="19" t="n">
        <v>435.2674748</v>
      </c>
      <c r="E69" s="20" t="n">
        <v>0.0472836303687904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1.799013280721</v>
      </c>
      <c r="D82" s="19" t="n">
        <v>101.799013280721</v>
      </c>
      <c r="E82" s="20" t="n">
        <v>0.17616621177611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5.370689864751</v>
      </c>
      <c r="D84" s="19" t="n">
        <v>505.370689864751</v>
      </c>
      <c r="E84" s="20" t="n">
        <v>0.042360915538531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23.397043653286</v>
      </c>
      <c r="D97" s="19" t="n">
        <v>123.397043653286</v>
      </c>
      <c r="E97" s="20" t="n">
        <v>0.180727861260877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6621793721</v>
      </c>
      <c r="D99" s="19" t="n">
        <v>523.6621793721</v>
      </c>
      <c r="E99" s="20" t="n">
        <v>0.04176569621772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6.741466894613</v>
      </c>
      <c r="D112" s="19" t="n">
        <v>106.741466894613</v>
      </c>
      <c r="E112" s="20" t="n">
        <v>0.176574768539504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92079168481</v>
      </c>
      <c r="D114" s="19" t="n">
        <v>519.492079168481</v>
      </c>
      <c r="E114" s="20" t="n">
        <v>0.035845178924145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.128217898992</v>
      </c>
      <c r="D127" s="19" t="n">
        <v>108.128217898992</v>
      </c>
      <c r="E127" s="20" t="n">
        <v>0.169409671256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8.328582101911</v>
      </c>
      <c r="D129" s="19" t="n">
        <v>528.328582101911</v>
      </c>
      <c r="E129" s="20" t="n">
        <v>0.033864472665413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11.979852640938</v>
      </c>
      <c r="D142" s="19" t="n">
        <v>111.979852640938</v>
      </c>
      <c r="E142" s="20" t="n">
        <v>0.176282280955102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8.404226953833</v>
      </c>
      <c r="D144" s="19" t="n">
        <v>488.404226953833</v>
      </c>
      <c r="E144" s="20" t="n">
        <v>0.034871106384934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15.115128395848</v>
      </c>
      <c r="D157" s="19" t="n">
        <v>115.115128395848</v>
      </c>
      <c r="E157" s="20" t="n">
        <v>0.167822564715453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7.61041928782</v>
      </c>
      <c r="D159" s="19" t="n">
        <v>567.61041928782</v>
      </c>
      <c r="E159" s="20" t="n">
        <v>0.02880143832436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94.6669102539127</v>
      </c>
      <c r="D172" s="19" t="n">
        <v>94.6669102539127</v>
      </c>
      <c r="E172" s="20" t="n">
        <v>0.166575950186838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931682671333</v>
      </c>
      <c r="D174" s="19" t="n">
        <v>551.931682671333</v>
      </c>
      <c r="E174" s="20" t="n">
        <v>0.027367405553242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95.3962943395262</v>
      </c>
      <c r="D187" s="19" t="n">
        <v>95.3962943395262</v>
      </c>
      <c r="E187" s="20" t="n">
        <v>0.16619673307665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755184316334</v>
      </c>
      <c r="D189" s="19" t="n">
        <v>540.755184316334</v>
      </c>
      <c r="E189" s="20" t="n">
        <v>0.028939858024707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9.5263134938107</v>
      </c>
      <c r="D202" s="19" t="n">
        <v>89.5263134938107</v>
      </c>
      <c r="E202" s="20" t="n">
        <v>0.17533250899151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727964624589</v>
      </c>
      <c r="D204" s="19" t="n">
        <v>513.727964624589</v>
      </c>
      <c r="E204" s="20" t="n">
        <v>0.023084906923005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5.1888914344338</v>
      </c>
      <c r="D217" s="19" t="n">
        <v>85.1888914344338</v>
      </c>
      <c r="E217" s="20" t="n">
        <v>0.16351681984634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4.770525737759</v>
      </c>
      <c r="D219" s="19" t="n">
        <v>634.770525737759</v>
      </c>
      <c r="E219" s="20" t="n">
        <v>0.022883974395307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0.8875970511901</v>
      </c>
      <c r="D232" s="19" t="n">
        <v>80.8875970511901</v>
      </c>
      <c r="E232" s="20" t="n">
        <v>0.153538190764474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1.577841462143</v>
      </c>
      <c r="D234" s="19" t="n">
        <v>741.577841462143</v>
      </c>
      <c r="E234" s="20" t="n">
        <v>0.02054092012733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45278</v>
      </c>
      <c r="D236" s="19" t="n">
        <v>0.0452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7410395408454</v>
      </c>
      <c r="D247" s="19" t="n">
        <v>67.7410395408454</v>
      </c>
      <c r="E247" s="20" t="n">
        <v>0.15128094416683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51.439013547936</v>
      </c>
      <c r="D249" s="19" t="n">
        <v>751.439013547936</v>
      </c>
      <c r="E249" s="20" t="n">
        <v>0.019684899670100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221</v>
      </c>
      <c r="D251" s="19" t="n">
        <v>0.1222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8.4329043643517</v>
      </c>
      <c r="D262" s="19" t="n">
        <v>58.4329043643517</v>
      </c>
      <c r="E262" s="20" t="n">
        <v>0.14319220553109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6.494478520124</v>
      </c>
      <c r="D264" s="19" t="n">
        <v>816.494478520124</v>
      </c>
      <c r="E264" s="20" t="n">
        <v>0.018550875635020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9099</v>
      </c>
      <c r="D266" s="19" t="n">
        <v>0.11909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1.2400039614077</v>
      </c>
      <c r="D277" s="19" t="n">
        <v>61.2400039614077</v>
      </c>
      <c r="E277" s="20" t="n">
        <v>0.15059691042614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4.240895586965</v>
      </c>
      <c r="D279" s="19" t="n">
        <v>774.240895586965</v>
      </c>
      <c r="E279" s="20" t="n">
        <v>0.018907379240970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8079</v>
      </c>
      <c r="D281" s="19" t="n">
        <v>0.08807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379.250268542714</v>
      </c>
      <c r="D9" s="19" t="n">
        <v>379.250268542714</v>
      </c>
      <c r="E9" s="20" t="n">
        <v>0.54679037731534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4550667</v>
      </c>
      <c r="D11" s="19" t="n">
        <v>0.24550667</v>
      </c>
      <c r="E11" s="28"/>
      <c r="F11" s="29" t="n">
        <v>0.998955875286525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364.920053082139</v>
      </c>
      <c r="D24" s="19" t="n">
        <v>364.920053082139</v>
      </c>
      <c r="E24" s="20" t="n">
        <v>0.55307550046114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4667144</v>
      </c>
      <c r="D26" s="19" t="n">
        <v>0.24667144</v>
      </c>
      <c r="E26" s="28"/>
      <c r="F26" s="29" t="n">
        <v>0.998955875286527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359.718803879758</v>
      </c>
      <c r="D39" s="19" t="n">
        <v>359.718803879758</v>
      </c>
      <c r="E39" s="20" t="n">
        <v>0.539577592876073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4781889</v>
      </c>
      <c r="D41" s="19" t="n">
        <v>0.24781889</v>
      </c>
      <c r="E41" s="28"/>
      <c r="F41" s="29" t="n">
        <v>0.998955875286525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339.808498839147</v>
      </c>
      <c r="D54" s="19" t="n">
        <v>339.808498839147</v>
      </c>
      <c r="E54" s="20" t="n">
        <v>0.531457009356766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488018</v>
      </c>
      <c r="D56" s="19" t="n">
        <v>0.2488018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368.93429513955</v>
      </c>
      <c r="D69" s="19" t="n">
        <v>368.93429513955</v>
      </c>
      <c r="E69" s="20" t="n">
        <v>0.492950640328403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4962883</v>
      </c>
      <c r="D71" s="19" t="n">
        <v>0.24962883</v>
      </c>
      <c r="E71" s="28"/>
      <c r="F71" s="29" t="n">
        <v>0.998955875286524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367.012711963213</v>
      </c>
      <c r="D84" s="19" t="n">
        <v>367.012711963213</v>
      </c>
      <c r="E84" s="20" t="n">
        <v>0.49201862983253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041689</v>
      </c>
      <c r="D86" s="19" t="n">
        <v>0.25041689</v>
      </c>
      <c r="E86" s="28"/>
      <c r="F86" s="29" t="n">
        <v>0.998955875286527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357.923293765465</v>
      </c>
      <c r="D99" s="19" t="n">
        <v>357.923293765465</v>
      </c>
      <c r="E99" s="20" t="n">
        <v>0.498389871660999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120062</v>
      </c>
      <c r="D101" s="19" t="n">
        <v>0.25120062</v>
      </c>
      <c r="E101" s="28"/>
      <c r="F101" s="29" t="n">
        <v>0.998955875286526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365.984646846308</v>
      </c>
      <c r="D114" s="19" t="n">
        <v>365.984646846308</v>
      </c>
      <c r="E114" s="20" t="n">
        <v>0.486424649207358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198435</v>
      </c>
      <c r="D116" s="19" t="n">
        <v>0.25198435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381.809676781725</v>
      </c>
      <c r="D129" s="19" t="n">
        <v>381.809676781725</v>
      </c>
      <c r="E129" s="20" t="n">
        <v>0.458833665836935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27854</v>
      </c>
      <c r="D131" s="19" t="n">
        <v>0.2527854</v>
      </c>
      <c r="E131" s="28"/>
      <c r="F131" s="29" t="n">
        <v>0.998955875286524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379.990533728539</v>
      </c>
      <c r="D144" s="19" t="n">
        <v>379.990533728539</v>
      </c>
      <c r="E144" s="20" t="n">
        <v>0.458481592573187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5400213</v>
      </c>
      <c r="D146" s="19" t="n">
        <v>0.25400213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396.670752579703</v>
      </c>
      <c r="D159" s="19" t="n">
        <v>396.670752579703</v>
      </c>
      <c r="E159" s="20" t="n">
        <v>0.448594878973714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5566485</v>
      </c>
      <c r="D161" s="19" t="n">
        <v>0.25566485</v>
      </c>
      <c r="E161" s="28"/>
      <c r="F161" s="29" t="n">
        <v>0.998955875286525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389.680983074401</v>
      </c>
      <c r="D174" s="19" t="n">
        <v>389.680983074401</v>
      </c>
      <c r="E174" s="20" t="n">
        <v>0.4255889961516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5750077</v>
      </c>
      <c r="D176" s="19" t="n">
        <v>0.25750077</v>
      </c>
      <c r="E176" s="28"/>
      <c r="F176" s="29" t="n">
        <v>0.998955875286524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361407114262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391.539457581555</v>
      </c>
      <c r="D189" s="19" t="n">
        <v>391.539457581555</v>
      </c>
      <c r="E189" s="20" t="n">
        <v>0.396706449961405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5925875</v>
      </c>
      <c r="D191" s="19" t="n">
        <v>0.25925875</v>
      </c>
      <c r="E191" s="28"/>
      <c r="F191" s="29" t="n">
        <v>0.998955875286524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141968286874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383.886734117956</v>
      </c>
      <c r="D204" s="19" t="n">
        <v>383.886734117956</v>
      </c>
      <c r="E204" s="20" t="n">
        <v>0.379925098268485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110333</v>
      </c>
      <c r="D206" s="19" t="n">
        <v>0.26110333</v>
      </c>
      <c r="E206" s="28"/>
      <c r="F206" s="29" t="n">
        <v>0.998955875286527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3517269067328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406.230109289497</v>
      </c>
      <c r="D219" s="19" t="n">
        <v>406.230109289497</v>
      </c>
      <c r="E219" s="20" t="n">
        <v>0.356033002594853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6289595</v>
      </c>
      <c r="D221" s="19" t="n">
        <v>0.26289595</v>
      </c>
      <c r="E221" s="28"/>
      <c r="F221" s="29" t="n">
        <v>0.998955875286527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125382355888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403.648195891742</v>
      </c>
      <c r="D234" s="19" t="n">
        <v>403.648195891742</v>
      </c>
      <c r="E234" s="20" t="n">
        <v>0.341777587915238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6481414</v>
      </c>
      <c r="D236" s="19" t="n">
        <v>0.26481414</v>
      </c>
      <c r="E236" s="28"/>
      <c r="F236" s="29" t="n">
        <v>0.998955875286524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2584979050837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390.524192116702</v>
      </c>
      <c r="D249" s="19" t="n">
        <v>390.524192116702</v>
      </c>
      <c r="E249" s="20" t="n">
        <v>0.30788912811238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665981</v>
      </c>
      <c r="D251" s="19" t="n">
        <v>0.2665981</v>
      </c>
      <c r="E251" s="28"/>
      <c r="F251" s="29" t="n">
        <v>0.998955875286527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7282429990761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387.505011760902</v>
      </c>
      <c r="D264" s="19" t="n">
        <v>387.505011760902</v>
      </c>
      <c r="E264" s="20" t="n">
        <v>0.297618933036213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6813958</v>
      </c>
      <c r="D266" s="19" t="n">
        <v>0.26813958</v>
      </c>
      <c r="E266" s="28"/>
      <c r="F266" s="29" t="n">
        <v>0.998955875286524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215.295426011001</v>
      </c>
      <c r="D277" s="19" t="n">
        <v>215.295426011001</v>
      </c>
      <c r="E277" s="20" t="n">
        <v>2.45182374438268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369.581992817985</v>
      </c>
      <c r="D279" s="19" t="n">
        <v>369.581992817985</v>
      </c>
      <c r="E279" s="20" t="n">
        <v>0.26606404155924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6959879</v>
      </c>
      <c r="D281" s="19" t="n">
        <v>0.26959879</v>
      </c>
      <c r="E281" s="28"/>
      <c r="F281" s="29" t="n">
        <v>0.998955875286525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361111</v>
      </c>
      <c r="D14" s="30" t="n">
        <v>5.361111</v>
      </c>
      <c r="E14" s="28"/>
      <c r="F14" s="23" t="n">
        <v>0.10466319387903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2</v>
      </c>
      <c r="D26" s="19" t="n">
        <v>5.9318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361111</v>
      </c>
      <c r="D29" s="30" t="n">
        <v>5.361111</v>
      </c>
      <c r="E29" s="28"/>
      <c r="F29" s="23" t="n">
        <v>0.10466319387903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4</v>
      </c>
      <c r="D41" s="19" t="n">
        <v>5.6636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361111</v>
      </c>
      <c r="D44" s="30" t="n">
        <v>5.361111</v>
      </c>
      <c r="E44" s="28"/>
      <c r="F44" s="23" t="n">
        <v>0.1046631938790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</v>
      </c>
      <c r="D56" s="19" t="n">
        <v>5.3954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361111</v>
      </c>
      <c r="D59" s="30" t="n">
        <v>5.361111</v>
      </c>
      <c r="E59" s="28"/>
      <c r="F59" s="23" t="n">
        <v>0.10466319387903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</v>
      </c>
      <c r="D71" s="19" t="n">
        <v>5.12727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361111</v>
      </c>
      <c r="D74" s="30" t="n">
        <v>5.361111</v>
      </c>
      <c r="E74" s="28"/>
      <c r="F74" s="23" t="n">
        <v>0.10466319387903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</v>
      </c>
      <c r="D86" s="19" t="n">
        <v>4.85909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361111</v>
      </c>
      <c r="D89" s="30" t="n">
        <v>5.361111</v>
      </c>
      <c r="E89" s="28"/>
      <c r="F89" s="23" t="n">
        <v>0.10466319387903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1</v>
      </c>
      <c r="D101" s="19" t="n">
        <v>4.5909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361111</v>
      </c>
      <c r="D104" s="30" t="n">
        <v>5.361111</v>
      </c>
      <c r="E104" s="28"/>
      <c r="F104" s="23" t="n">
        <v>0.10466319387903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3</v>
      </c>
      <c r="D116" s="19" t="n">
        <v>4.322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361111</v>
      </c>
      <c r="D119" s="30" t="n">
        <v>5.361111</v>
      </c>
      <c r="E119" s="28"/>
      <c r="F119" s="23" t="n">
        <v>0.10466319387903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5</v>
      </c>
      <c r="D131" s="19" t="n">
        <v>4.054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361111</v>
      </c>
      <c r="D134" s="30" t="n">
        <v>5.361111</v>
      </c>
      <c r="E134" s="28"/>
      <c r="F134" s="23" t="n">
        <v>0.10466319387903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</v>
      </c>
      <c r="D146" s="19" t="n">
        <v>3.7863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361111</v>
      </c>
      <c r="D149" s="30" t="n">
        <v>5.361111</v>
      </c>
      <c r="E149" s="28"/>
      <c r="F149" s="23" t="n">
        <v>0.10466319387903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</v>
      </c>
      <c r="D161" s="19" t="n">
        <v>3.51818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361111</v>
      </c>
      <c r="D164" s="30" t="n">
        <v>5.361111</v>
      </c>
      <c r="E164" s="28"/>
      <c r="F164" s="23" t="n">
        <v>0.10466319387903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361111</v>
      </c>
      <c r="D179" s="30" t="n">
        <v>5.361111</v>
      </c>
      <c r="E179" s="28"/>
      <c r="F179" s="23" t="n">
        <v>0.10466319387903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3.25</v>
      </c>
      <c r="D191" s="19" t="n">
        <v>3.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361111</v>
      </c>
      <c r="D194" s="30" t="n">
        <v>5.361111</v>
      </c>
      <c r="E194" s="28"/>
      <c r="F194" s="23" t="n">
        <v>0.10466319387903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3.25</v>
      </c>
      <c r="D206" s="19" t="n">
        <v>3.2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361111</v>
      </c>
      <c r="D209" s="30" t="n">
        <v>5.361111</v>
      </c>
      <c r="E209" s="28"/>
      <c r="F209" s="23" t="n">
        <v>0.10466319387903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3.25</v>
      </c>
      <c r="D221" s="19" t="n">
        <v>3.2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361111</v>
      </c>
      <c r="D224" s="30" t="n">
        <v>5.361111</v>
      </c>
      <c r="E224" s="28"/>
      <c r="F224" s="23" t="n">
        <v>0.10466319387903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3.25</v>
      </c>
      <c r="D236" s="19" t="n">
        <v>3.2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361111</v>
      </c>
      <c r="D239" s="30" t="n">
        <v>5.361111</v>
      </c>
      <c r="E239" s="28"/>
      <c r="F239" s="23" t="n">
        <v>0.10466319387903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3.25</v>
      </c>
      <c r="D251" s="19" t="n">
        <v>3.2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361</v>
      </c>
      <c r="D254" s="30" t="n">
        <v>5.361</v>
      </c>
      <c r="E254" s="28"/>
      <c r="F254" s="23" t="n">
        <v>0.10464465584779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3.25</v>
      </c>
      <c r="D266" s="19" t="n">
        <v>3.2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361</v>
      </c>
      <c r="D269" s="30" t="n">
        <v>5.361</v>
      </c>
      <c r="E269" s="28"/>
      <c r="F269" s="23" t="n">
        <v>0.10464465584779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3.25</v>
      </c>
      <c r="D281" s="19" t="n">
        <v>3.2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361</v>
      </c>
      <c r="D284" s="30" t="n">
        <v>5.361</v>
      </c>
      <c r="E284" s="28"/>
      <c r="F284" s="23" t="n">
        <v>0.10464465584779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53535235357918</v>
      </c>
      <c r="D7" s="19" t="n">
        <v>6.53535235357918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269164390782</v>
      </c>
      <c r="D8" s="19" t="n">
        <v>2.7269164390782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8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64564087733889</v>
      </c>
      <c r="D22" s="19" t="n">
        <v>6.64564087733889</v>
      </c>
      <c r="E22" s="20" t="n">
        <v>3.11666666666666</v>
      </c>
      <c r="F22" s="21"/>
    </row>
    <row r="23" customFormat="false" ht="10.5" hidden="false" customHeight="true" outlineLevel="0" collapsed="false">
      <c r="B23" s="22" t="s">
        <v>11</v>
      </c>
      <c r="C23" s="18" t="n">
        <v>2.7269164390782</v>
      </c>
      <c r="D23" s="19" t="n">
        <v>2.7269164390782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8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.8628519006665</v>
      </c>
      <c r="D37" s="19" t="n">
        <v>6.8628519006665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269164390782</v>
      </c>
      <c r="D38" s="19" t="n">
        <v>2.7269164390782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8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06446286990859</v>
      </c>
      <c r="D52" s="19" t="n">
        <v>7.06446286990859</v>
      </c>
      <c r="E52" s="20" t="n">
        <v>3.11666666666668</v>
      </c>
      <c r="F52" s="21"/>
    </row>
    <row r="53" customFormat="false" ht="10.5" hidden="false" customHeight="true" outlineLevel="0" collapsed="false">
      <c r="B53" s="22" t="s">
        <v>11</v>
      </c>
      <c r="C53" s="18" t="n">
        <v>2.7269164390782</v>
      </c>
      <c r="D53" s="19" t="n">
        <v>2.7269164390782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3367200333722</v>
      </c>
      <c r="D67" s="19" t="n">
        <v>7.3367200333722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71457572741267</v>
      </c>
      <c r="D68" s="19" t="n">
        <v>2.71457572741267</v>
      </c>
      <c r="E68" s="20" t="n">
        <v>3.1166666666666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59323983976963</v>
      </c>
      <c r="D82" s="19" t="n">
        <v>7.59323983976963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91886085540708</v>
      </c>
      <c r="D83" s="19" t="n">
        <v>2.91886085540708</v>
      </c>
      <c r="E83" s="20" t="n">
        <v>3.1166666666666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91883092395757</v>
      </c>
      <c r="D97" s="19" t="n">
        <v>7.91883092395757</v>
      </c>
      <c r="E97" s="20" t="n">
        <v>3.11666666666666</v>
      </c>
      <c r="F97" s="21"/>
    </row>
    <row r="98" customFormat="false" ht="10.5" hidden="false" customHeight="true" outlineLevel="0" collapsed="false">
      <c r="B98" s="22" t="s">
        <v>11</v>
      </c>
      <c r="C98" s="18" t="n">
        <v>2.61757476651013</v>
      </c>
      <c r="D98" s="19" t="n">
        <v>2.61757476651013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1947897830781</v>
      </c>
      <c r="D112" s="19" t="n">
        <v>8.194789783078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3261693890593</v>
      </c>
      <c r="D113" s="19" t="n">
        <v>2.43261693890593</v>
      </c>
      <c r="E113" s="20" t="n">
        <v>3.1166666666666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61184657333966</v>
      </c>
      <c r="D127" s="19" t="n">
        <v>8.61184657333966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8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28490224959055</v>
      </c>
      <c r="D142" s="19" t="n">
        <v>8.28490224959055</v>
      </c>
      <c r="E142" s="20" t="n">
        <v>3.1166666666666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1855884892513</v>
      </c>
      <c r="D143" s="19" t="n">
        <v>2.01855884892513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08415394705078</v>
      </c>
      <c r="D157" s="19" t="n">
        <v>8.08415394705078</v>
      </c>
      <c r="E157" s="20" t="n">
        <v>3.11666666666666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294021640007</v>
      </c>
      <c r="D158" s="19" t="n">
        <v>1.88294021640007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8879646503871</v>
      </c>
      <c r="D172" s="19" t="n">
        <v>8.38879646503871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5939766666667</v>
      </c>
      <c r="D173" s="19" t="n">
        <v>1.65939766666667</v>
      </c>
      <c r="E173" s="20" t="n">
        <v>3.1166666666666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78171730892945</v>
      </c>
      <c r="D187" s="19" t="n">
        <v>8.78171730892945</v>
      </c>
      <c r="E187" s="20" t="n">
        <v>3.11666666666666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6711666666667</v>
      </c>
      <c r="D188" s="19" t="n">
        <v>1.06711666666667</v>
      </c>
      <c r="E188" s="20" t="n">
        <v>3.1166666666666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85536747948386</v>
      </c>
      <c r="D202" s="19" t="n">
        <v>8.85536747948386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4242653333333</v>
      </c>
      <c r="D203" s="19" t="n">
        <v>1.14242653333333</v>
      </c>
      <c r="E203" s="20" t="n">
        <v>3.1166666666666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9.0281007913178</v>
      </c>
      <c r="D217" s="19" t="n">
        <v>9.0281007913178</v>
      </c>
      <c r="E217" s="20" t="n">
        <v>3.11666666666666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2189055555556</v>
      </c>
      <c r="D218" s="19" t="n">
        <v>1.12189055555556</v>
      </c>
      <c r="E218" s="20" t="n">
        <v>3.1166666666666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9.38266122295508</v>
      </c>
      <c r="D232" s="19" t="n">
        <v>9.38266122295508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2783855555556</v>
      </c>
      <c r="D233" s="19" t="n">
        <v>1.22783855555556</v>
      </c>
      <c r="E233" s="20" t="n">
        <v>3.11666666666666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46636830323111</v>
      </c>
      <c r="D234" s="19" t="n">
        <v>2.46636830323111</v>
      </c>
      <c r="E234" s="20" t="n">
        <v>3.1166666666666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.88221021882743</v>
      </c>
      <c r="D247" s="19" t="n">
        <v>9.88221021882743</v>
      </c>
      <c r="E247" s="20" t="n">
        <v>3.11666666666666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4978655555556</v>
      </c>
      <c r="D248" s="19" t="n">
        <v>1.34978655555556</v>
      </c>
      <c r="E248" s="20" t="n">
        <v>3.1166666666666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40058424278254</v>
      </c>
      <c r="D249" s="19" t="n">
        <v>2.40058424278254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.2184861720609</v>
      </c>
      <c r="D262" s="19" t="n">
        <v>10.2184861720609</v>
      </c>
      <c r="E262" s="20" t="n">
        <v>3.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.28473455555556</v>
      </c>
      <c r="D263" s="19" t="n">
        <v>1.28473455555556</v>
      </c>
      <c r="E263" s="20" t="n">
        <v>3.116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33480018233398</v>
      </c>
      <c r="D264" s="19" t="n">
        <v>2.33480018233398</v>
      </c>
      <c r="E264" s="20" t="n">
        <v>3.1166666666666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0.5515468044127</v>
      </c>
      <c r="D277" s="19" t="n">
        <v>10.5515468044127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4768255555556</v>
      </c>
      <c r="D278" s="19" t="n">
        <v>1.24768255555556</v>
      </c>
      <c r="E278" s="20" t="n">
        <v>3.1166666666666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26860812188541</v>
      </c>
      <c r="D279" s="19" t="n">
        <v>2.26860812188541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5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2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2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78406098515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37641990916148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38807537243935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74020678083240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727127662113907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59:31Z</dcterms:modified>
  <cp:revision>0</cp:revision>
  <dc:subject/>
  <dc:title/>
</cp:coreProperties>
</file>