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6" uniqueCount="29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SF6 used in Aluminium and Magnesium Foundries</t>
  </si>
  <si>
    <t xml:space="preserve">Aluminium Foundries</t>
  </si>
  <si>
    <t xml:space="preserve">C</t>
  </si>
  <si>
    <t xml:space="preserve">Magnesium Foundries</t>
  </si>
  <si>
    <t xml:space="preserve">NA,NO</t>
  </si>
  <si>
    <t xml:space="preserve">NA</t>
  </si>
  <si>
    <t xml:space="preserve">C,NO</t>
  </si>
  <si>
    <t xml:space="preserve">NE</t>
  </si>
  <si>
    <t xml:space="preserve">IE,NO</t>
  </si>
  <si>
    <t xml:space="preserve">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F/AT_CRF_19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RF/LU_CRF_19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RF/NL_CRF_199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RF/PT_CRF_19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RF/ES_CRF_199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RF/SE_CRF_199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RF/GB_CRF_199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RF/BG_CRF_199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CRF/CZ_CRF_199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CRF/EE_CRF_199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CRF/HU_CRF_19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RF/BE_CRF_199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CRF/LV_CRF_199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CRF/LT_CRF_199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CRF/MT_CRF_199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CRF/PL_CRF_199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CRF/RO_CRF_199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CRF/SK_CRF_199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CRF/SI_CRF_19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RF/DK_CRF_19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RF/FI_CRF_199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RF/FR_CRF_199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RF/DE_CRF_19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RF/GR_CRF_19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RF/IE_CRF_19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RF/IT_CRF_19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tion [kt]</v>
          </cell>
        </row>
        <row r="12">
          <cell r="B12" t="str">
            <v>cast Aluminium [t]</v>
          </cell>
        </row>
        <row r="13">
          <cell r="B13" t="str">
            <v>cast Magnesium [t]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imary aluminium production</v>
          </cell>
        </row>
        <row r="12">
          <cell r="B12" t="str">
            <v>aluminium production in foundries</v>
          </cell>
        </row>
        <row r="13">
          <cell r="B13" t="str">
            <v>magnesium produc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imary aluminium produc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tion</v>
          </cell>
        </row>
        <row r="12">
          <cell r="B12" t="str">
            <v>(SF6 consumption)</v>
          </cell>
        </row>
        <row r="13">
          <cell r="B13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8(b).10"/>
      <sheetName val="Table8(b).11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tion</v>
          </cell>
        </row>
        <row r="12">
          <cell r="B12" t="str">
            <v>(SF6 consumption)</v>
          </cell>
        </row>
        <row r="13">
          <cell r="B13" t="str">
            <v>NO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oduction of primary aluminium</v>
          </cell>
        </row>
        <row r="12">
          <cell r="B12" t="str">
            <v>SF6 consumption</v>
          </cell>
        </row>
        <row r="13">
          <cell r="B13" t="str">
            <v>SF6 consump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imary Aluminium Production</v>
          </cell>
        </row>
        <row r="12">
          <cell r="B12" t="str">
            <v>NA</v>
          </cell>
        </row>
        <row r="13">
          <cell r="B13" t="str">
            <v>IE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 production, secondary - kt</v>
          </cell>
        </row>
        <row r="12">
          <cell r="B12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2">
          <cell r="B12" t="str">
            <v>NO</v>
          </cell>
        </row>
        <row r="13">
          <cell r="B13" t="str">
            <v>NO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tion</v>
          </cell>
        </row>
        <row r="12">
          <cell r="B12" t="str">
            <v>(Aluminium Foundries)</v>
          </cell>
        </row>
        <row r="13">
          <cell r="B13" t="str">
            <v>(Magnesium Foundries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2.C.3-Aluminium Production,,,Activity Data,,,(kt)</v>
          </cell>
        </row>
        <row r="12">
          <cell r="B12" t="str">
            <v>2.C.4.1-Aluminium Foundries,,,Activity Data,,,(t)</v>
          </cell>
        </row>
        <row r="13">
          <cell r="B13" t="str">
            <v>2.C.4.2-Magnesium Foundries,,,Activity Data,,,(t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2">
          <cell r="B12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2">
          <cell r="B12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(Not occuring)</v>
          </cell>
        </row>
        <row r="12">
          <cell r="B12" t="str">
            <v>(Not occuring)</v>
          </cell>
        </row>
        <row r="13">
          <cell r="B13" t="str">
            <v>(Not occuring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oduction</v>
          </cell>
        </row>
        <row r="12">
          <cell r="B12" t="str">
            <v>(SF6 consumption)</v>
          </cell>
        </row>
        <row r="13">
          <cell r="B13" t="str">
            <v>Magnesium alloy used for cast produc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( primary aluminium production)</v>
          </cell>
        </row>
        <row r="12">
          <cell r="B12" t="str">
            <v>(SF6 consumption)</v>
          </cell>
        </row>
        <row r="13">
          <cell r="B13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oduction</v>
          </cell>
        </row>
        <row r="12">
          <cell r="B12" t="str">
            <v>SF6 Consump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ed</v>
          </cell>
        </row>
        <row r="12">
          <cell r="B12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2">
          <cell r="B12" t="str">
            <v>(SF6 consumption)</v>
          </cell>
        </row>
        <row r="13">
          <cell r="B13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(specify)</v>
          </cell>
        </row>
        <row r="12">
          <cell r="B12" t="str">
            <v>(SF6 consumption)</v>
          </cell>
        </row>
        <row r="13">
          <cell r="B13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kt Production</v>
          </cell>
        </row>
        <row r="12">
          <cell r="B12" t="str">
            <v>kt Production</v>
          </cell>
        </row>
        <row r="13">
          <cell r="B13" t="str">
            <v>SF6 consump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Aluminium Production</v>
          </cell>
        </row>
        <row r="12">
          <cell r="B12" t="str">
            <v>Consumption of Al.Foundries</v>
          </cell>
        </row>
        <row r="13">
          <cell r="B13" t="str">
            <v>Consumption Mg-Production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C</v>
          </cell>
        </row>
        <row r="12">
          <cell r="B12" t="str">
            <v>(SF6 consumption)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NO</v>
          </cell>
        </row>
        <row r="12">
          <cell r="B12" t="str">
            <v>(SF6 consumption)</v>
          </cell>
        </row>
        <row r="13">
          <cell r="B13" t="str">
            <v>NO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B10" t="str">
            <v>Production</v>
          </cell>
        </row>
        <row r="12">
          <cell r="B12" t="str">
            <v>Consumption of SF6</v>
          </cell>
        </row>
        <row r="13">
          <cell r="B13" t="str">
            <v>consumption of SF6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7.136632448</v>
      </c>
      <c r="K9" s="31" t="s">
        <v>17</v>
      </c>
      <c r="L9" s="30" t="n">
        <v>10.6</v>
      </c>
      <c r="M9" s="32" t="s">
        <v>17</v>
      </c>
      <c r="O9" s="30" t="n">
        <v>10.6</v>
      </c>
    </row>
    <row r="10" customFormat="false" ht="10.5" hidden="false" customHeight="true" outlineLevel="0" collapsed="false">
      <c r="B10" s="33" t="s">
        <v>18</v>
      </c>
      <c r="C10" s="34" t="str">
        <f aca="false">'[1]Table2(II).C'!$B$10</f>
        <v>Aluminium production [kt]</v>
      </c>
      <c r="D10" s="35" t="n">
        <v>88.021</v>
      </c>
      <c r="E10" s="30" t="n">
        <v>1.56</v>
      </c>
      <c r="F10" s="30" t="n">
        <v>0.194688</v>
      </c>
      <c r="G10" s="36"/>
      <c r="H10" s="35" t="n">
        <v>137.31276</v>
      </c>
      <c r="I10" s="37" t="s">
        <v>17</v>
      </c>
      <c r="J10" s="35" t="n">
        <v>17.136632448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0.6</v>
      </c>
      <c r="M11" s="43" t="s">
        <v>17</v>
      </c>
      <c r="O11" s="30" t="n">
        <v>0.0106</v>
      </c>
    </row>
    <row r="12" customFormat="false" ht="10.5" hidden="false" customHeight="true" outlineLevel="0" collapsed="false">
      <c r="B12" s="44" t="s">
        <v>20</v>
      </c>
      <c r="C12" s="34" t="str">
        <f aca="false">'[1]Table2(II).C'!$B$12</f>
        <v>cast Aluminium [t]</v>
      </c>
      <c r="D12" s="37" t="s">
        <v>21</v>
      </c>
      <c r="E12" s="41"/>
      <c r="F12" s="41"/>
      <c r="G12" s="31" t="s">
        <v>21</v>
      </c>
      <c r="H12" s="41"/>
      <c r="I12" s="41"/>
      <c r="J12" s="41"/>
      <c r="K12" s="41"/>
      <c r="L12" s="35" t="n">
        <v>0.6</v>
      </c>
      <c r="M12" s="45" t="s">
        <v>17</v>
      </c>
      <c r="O12" s="35" t="n">
        <v>0.6</v>
      </c>
    </row>
    <row r="13" customFormat="false" ht="10.5" hidden="false" customHeight="true" outlineLevel="0" collapsed="false">
      <c r="B13" s="46" t="s">
        <v>22</v>
      </c>
      <c r="C13" s="34" t="str">
        <f aca="false">'[1]Table2(II).C'!$B$13</f>
        <v>cast Magnesium [t]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  <c r="O13" s="48" t="n">
        <v>1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7.136632448</v>
      </c>
      <c r="K20" s="31" t="s">
        <v>17</v>
      </c>
      <c r="L20" s="30" t="n">
        <v>11.6</v>
      </c>
      <c r="M20" s="32" t="s">
        <v>17</v>
      </c>
      <c r="O20" s="30" t="n">
        <v>11.6</v>
      </c>
    </row>
    <row r="21" customFormat="false" ht="10.5" hidden="false" customHeight="true" outlineLevel="0" collapsed="false">
      <c r="B21" s="33" t="s">
        <v>18</v>
      </c>
      <c r="C21" s="50" t="n">
        <v>88.021</v>
      </c>
      <c r="D21" s="35" t="n">
        <v>88.021</v>
      </c>
      <c r="E21" s="30" t="n">
        <v>1.56</v>
      </c>
      <c r="F21" s="30" t="n">
        <v>0.194688</v>
      </c>
      <c r="G21" s="36"/>
      <c r="H21" s="35" t="n">
        <v>137.31276</v>
      </c>
      <c r="I21" s="37" t="s">
        <v>17</v>
      </c>
      <c r="J21" s="35" t="n">
        <v>17.136632448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1.6</v>
      </c>
      <c r="M22" s="43" t="s">
        <v>17</v>
      </c>
      <c r="O22" s="30" t="n">
        <v>0.0116</v>
      </c>
    </row>
    <row r="23" customFormat="false" ht="10.5" hidden="false" customHeight="true" outlineLevel="0" collapsed="false">
      <c r="B23" s="44" t="s">
        <v>20</v>
      </c>
      <c r="C23" s="50" t="s">
        <v>21</v>
      </c>
      <c r="D23" s="37" t="s">
        <v>21</v>
      </c>
      <c r="E23" s="41"/>
      <c r="F23" s="41"/>
      <c r="G23" s="31" t="s">
        <v>21</v>
      </c>
      <c r="H23" s="41"/>
      <c r="I23" s="41"/>
      <c r="J23" s="41"/>
      <c r="K23" s="41"/>
      <c r="L23" s="35" t="n">
        <v>0.6</v>
      </c>
      <c r="M23" s="45" t="s">
        <v>17</v>
      </c>
      <c r="O23" s="35" t="n">
        <v>0.6</v>
      </c>
    </row>
    <row r="24" customFormat="false" ht="10.5" hidden="false" customHeight="true" outlineLevel="0" collapsed="false">
      <c r="B24" s="46" t="s">
        <v>22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  <c r="O24" s="48" t="n">
        <v>1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6.81408</v>
      </c>
      <c r="K31" s="31" t="s">
        <v>17</v>
      </c>
      <c r="L31" s="30" t="n">
        <v>10.6</v>
      </c>
      <c r="M31" s="32" t="s">
        <v>17</v>
      </c>
      <c r="O31" s="30" t="n">
        <v>10.6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94688</v>
      </c>
      <c r="G32" s="36"/>
      <c r="H32" s="35" t="n">
        <v>54.6</v>
      </c>
      <c r="I32" s="37" t="s">
        <v>17</v>
      </c>
      <c r="J32" s="35" t="n">
        <v>6.8140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0.6</v>
      </c>
      <c r="M33" s="43" t="s">
        <v>17</v>
      </c>
      <c r="O33" s="30" t="n">
        <v>0.0106</v>
      </c>
    </row>
    <row r="34" customFormat="false" ht="10.5" hidden="false" customHeight="true" outlineLevel="0" collapsed="false">
      <c r="B34" s="44" t="s">
        <v>20</v>
      </c>
      <c r="C34" s="50" t="s">
        <v>21</v>
      </c>
      <c r="D34" s="37" t="s">
        <v>21</v>
      </c>
      <c r="E34" s="41"/>
      <c r="F34" s="41"/>
      <c r="G34" s="31" t="s">
        <v>21</v>
      </c>
      <c r="H34" s="41"/>
      <c r="I34" s="41"/>
      <c r="J34" s="41"/>
      <c r="K34" s="41"/>
      <c r="L34" s="35" t="n">
        <v>0.6</v>
      </c>
      <c r="M34" s="45" t="s">
        <v>17</v>
      </c>
      <c r="O34" s="35" t="n">
        <v>0.6</v>
      </c>
    </row>
    <row r="35" customFormat="false" ht="10.5" hidden="false" customHeight="true" outlineLevel="0" collapsed="false">
      <c r="B35" s="46" t="s">
        <v>22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  <c r="O35" s="48" t="n">
        <v>1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  <c r="O42" s="30" t="n">
        <v>11.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1.6</v>
      </c>
      <c r="M44" s="43" t="s">
        <v>17</v>
      </c>
      <c r="O44" s="30" t="n">
        <v>0.0116</v>
      </c>
    </row>
    <row r="45" customFormat="false" ht="10.5" hidden="false" customHeight="true" outlineLevel="0" collapsed="false">
      <c r="B45" s="44" t="s">
        <v>20</v>
      </c>
      <c r="C45" s="50" t="s">
        <v>21</v>
      </c>
      <c r="D45" s="37" t="s">
        <v>21</v>
      </c>
      <c r="E45" s="41"/>
      <c r="F45" s="41"/>
      <c r="G45" s="31" t="s">
        <v>21</v>
      </c>
      <c r="H45" s="41"/>
      <c r="I45" s="41"/>
      <c r="J45" s="41"/>
      <c r="K45" s="41"/>
      <c r="L45" s="35" t="n">
        <v>0.6</v>
      </c>
      <c r="M45" s="45" t="s">
        <v>17</v>
      </c>
      <c r="O45" s="35" t="n">
        <v>0.6</v>
      </c>
    </row>
    <row r="46" customFormat="false" ht="10.5" hidden="false" customHeight="true" outlineLevel="0" collapsed="false">
      <c r="B46" s="46" t="s">
        <v>22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  <c r="O46" s="48" t="n">
        <v>1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  <c r="O53" s="30" t="n">
        <v>15.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5.6</v>
      </c>
      <c r="M55" s="43" t="s">
        <v>17</v>
      </c>
      <c r="O55" s="30" t="n">
        <v>0.0156</v>
      </c>
    </row>
    <row r="56" customFormat="false" ht="10.5" hidden="false" customHeight="true" outlineLevel="0" collapsed="false">
      <c r="B56" s="44" t="s">
        <v>20</v>
      </c>
      <c r="C56" s="50" t="s">
        <v>21</v>
      </c>
      <c r="D56" s="37" t="s">
        <v>21</v>
      </c>
      <c r="E56" s="41"/>
      <c r="F56" s="41"/>
      <c r="G56" s="31" t="s">
        <v>21</v>
      </c>
      <c r="H56" s="41"/>
      <c r="I56" s="41"/>
      <c r="J56" s="41"/>
      <c r="K56" s="41"/>
      <c r="L56" s="35" t="n">
        <v>0.6</v>
      </c>
      <c r="M56" s="45" t="s">
        <v>17</v>
      </c>
      <c r="O56" s="35" t="n">
        <v>0.6</v>
      </c>
    </row>
    <row r="57" customFormat="false" ht="10.5" hidden="false" customHeight="true" outlineLevel="0" collapsed="false">
      <c r="B57" s="46" t="s">
        <v>22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  <c r="O57" s="48" t="n">
        <v>15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  <c r="O64" s="30" t="n">
        <v>18.54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8.54</v>
      </c>
      <c r="M66" s="43" t="s">
        <v>17</v>
      </c>
      <c r="O66" s="30" t="n">
        <v>0.01854</v>
      </c>
    </row>
    <row r="67" customFormat="false" ht="10.5" hidden="false" customHeight="true" outlineLevel="0" collapsed="false">
      <c r="B67" s="44" t="s">
        <v>20</v>
      </c>
      <c r="C67" s="50" t="s">
        <v>21</v>
      </c>
      <c r="D67" s="37" t="s">
        <v>21</v>
      </c>
      <c r="E67" s="41"/>
      <c r="F67" s="41"/>
      <c r="G67" s="31" t="s">
        <v>21</v>
      </c>
      <c r="H67" s="41"/>
      <c r="I67" s="41"/>
      <c r="J67" s="41"/>
      <c r="K67" s="41"/>
      <c r="L67" s="35" t="n">
        <v>0.6</v>
      </c>
      <c r="M67" s="45" t="s">
        <v>17</v>
      </c>
      <c r="O67" s="35" t="n">
        <v>0.6</v>
      </c>
    </row>
    <row r="68" customFormat="false" ht="10.5" hidden="false" customHeight="true" outlineLevel="0" collapsed="false">
      <c r="B68" s="46" t="s">
        <v>22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  <c r="O68" s="48" t="n">
        <v>17.94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  <c r="O75" s="30" t="n">
        <v>25.55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25.55</v>
      </c>
      <c r="M77" s="43" t="s">
        <v>17</v>
      </c>
      <c r="O77" s="30" t="n">
        <v>0.02555</v>
      </c>
    </row>
    <row r="78" customFormat="false" ht="10.5" hidden="false" customHeight="true" outlineLevel="0" collapsed="false">
      <c r="B78" s="44" t="s">
        <v>20</v>
      </c>
      <c r="C78" s="50" t="s">
        <v>21</v>
      </c>
      <c r="D78" s="37" t="s">
        <v>21</v>
      </c>
      <c r="E78" s="41"/>
      <c r="F78" s="41"/>
      <c r="G78" s="31" t="s">
        <v>21</v>
      </c>
      <c r="H78" s="41"/>
      <c r="I78" s="41"/>
      <c r="J78" s="41"/>
      <c r="K78" s="41"/>
      <c r="L78" s="35" t="n">
        <v>0.6</v>
      </c>
      <c r="M78" s="45" t="s">
        <v>17</v>
      </c>
      <c r="O78" s="35" t="n">
        <v>0.6</v>
      </c>
    </row>
    <row r="79" customFormat="false" ht="10.5" hidden="false" customHeight="true" outlineLevel="0" collapsed="false">
      <c r="B79" s="46" t="s">
        <v>22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  <c r="O79" s="48" t="n">
        <v>24.9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  <c r="O86" s="30" t="n">
        <v>14.6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4.61</v>
      </c>
      <c r="M88" s="43" t="s">
        <v>17</v>
      </c>
      <c r="O88" s="30" t="n">
        <v>0.01461</v>
      </c>
    </row>
    <row r="89" customFormat="false" ht="10.5" hidden="false" customHeight="true" outlineLevel="0" collapsed="false">
      <c r="B89" s="44" t="s">
        <v>20</v>
      </c>
      <c r="C89" s="50" t="s">
        <v>21</v>
      </c>
      <c r="D89" s="37" t="s">
        <v>21</v>
      </c>
      <c r="E89" s="41"/>
      <c r="F89" s="41"/>
      <c r="G89" s="31" t="s">
        <v>21</v>
      </c>
      <c r="H89" s="41"/>
      <c r="I89" s="41"/>
      <c r="J89" s="41"/>
      <c r="K89" s="41"/>
      <c r="L89" s="35" t="n">
        <v>0.6</v>
      </c>
      <c r="M89" s="45" t="s">
        <v>17</v>
      </c>
      <c r="O89" s="35" t="n">
        <v>0.6</v>
      </c>
    </row>
    <row r="90" customFormat="false" ht="10.5" hidden="false" customHeight="true" outlineLevel="0" collapsed="false">
      <c r="B90" s="46" t="s">
        <v>22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  <c r="O90" s="48" t="n">
        <v>14.0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  <c r="O97" s="30" t="n">
        <v>6.8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6.87</v>
      </c>
      <c r="M99" s="43" t="s">
        <v>17</v>
      </c>
      <c r="O99" s="30" t="n">
        <v>0.00687</v>
      </c>
    </row>
    <row r="100" customFormat="false" ht="10.5" hidden="false" customHeight="true" outlineLevel="0" collapsed="false">
      <c r="B100" s="44" t="s">
        <v>20</v>
      </c>
      <c r="C100" s="50" t="s">
        <v>21</v>
      </c>
      <c r="D100" s="37" t="s">
        <v>21</v>
      </c>
      <c r="E100" s="41"/>
      <c r="F100" s="41"/>
      <c r="G100" s="31" t="s">
        <v>21</v>
      </c>
      <c r="H100" s="41"/>
      <c r="I100" s="41"/>
      <c r="J100" s="41"/>
      <c r="K100" s="41"/>
      <c r="L100" s="35" t="n">
        <v>0.77</v>
      </c>
      <c r="M100" s="45" t="s">
        <v>17</v>
      </c>
      <c r="O100" s="35" t="n">
        <v>0.77</v>
      </c>
    </row>
    <row r="101" customFormat="false" ht="10.5" hidden="false" customHeight="true" outlineLevel="0" collapsed="false">
      <c r="B101" s="46" t="s">
        <v>22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  <c r="O101" s="48" t="n">
        <v>6.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4.51686746987952</v>
      </c>
      <c r="M108" s="32" t="s">
        <v>17</v>
      </c>
      <c r="O108" s="30" t="n">
        <v>4.51686746987952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4.51686746987952</v>
      </c>
      <c r="M110" s="43" t="s">
        <v>17</v>
      </c>
      <c r="O110" s="30" t="n">
        <v>0.00451686746987952</v>
      </c>
    </row>
    <row r="111" customFormat="false" ht="10.5" hidden="false" customHeight="true" outlineLevel="0" collapsed="false">
      <c r="B111" s="44" t="s">
        <v>20</v>
      </c>
      <c r="C111" s="50" t="s">
        <v>21</v>
      </c>
      <c r="D111" s="37" t="s">
        <v>21</v>
      </c>
      <c r="E111" s="41"/>
      <c r="F111" s="41"/>
      <c r="G111" s="31" t="s">
        <v>21</v>
      </c>
      <c r="H111" s="41"/>
      <c r="I111" s="41"/>
      <c r="J111" s="41"/>
      <c r="K111" s="41"/>
      <c r="L111" s="35" t="n">
        <v>0.69</v>
      </c>
      <c r="M111" s="45" t="s">
        <v>17</v>
      </c>
      <c r="O111" s="35" t="n">
        <v>0.69</v>
      </c>
    </row>
    <row r="112" customFormat="false" ht="10.5" hidden="false" customHeight="true" outlineLevel="0" collapsed="false">
      <c r="B112" s="46" t="s">
        <v>22</v>
      </c>
      <c r="C112" s="50" t="n">
        <v>3600</v>
      </c>
      <c r="D112" s="35" t="n">
        <v>3600</v>
      </c>
      <c r="E112" s="41"/>
      <c r="F112" s="41"/>
      <c r="G112" s="47" t="n">
        <v>1.0630187416332</v>
      </c>
      <c r="H112" s="41"/>
      <c r="I112" s="41"/>
      <c r="J112" s="41"/>
      <c r="K112" s="41"/>
      <c r="L112" s="48" t="n">
        <v>3.82686746987952</v>
      </c>
      <c r="M112" s="49" t="s">
        <v>17</v>
      </c>
      <c r="O112" s="48" t="n">
        <v>3.82686746987952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  <c r="O119" s="30" t="n">
        <v>1.55373493975904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1.55373493975904</v>
      </c>
      <c r="M121" s="43" t="s">
        <v>17</v>
      </c>
      <c r="O121" s="30" t="n">
        <v>0.00155373493975904</v>
      </c>
    </row>
    <row r="122" customFormat="false" ht="10.5" hidden="false" customHeight="true" outlineLevel="0" collapsed="false">
      <c r="B122" s="44" t="s">
        <v>20</v>
      </c>
      <c r="C122" s="50" t="s">
        <v>21</v>
      </c>
      <c r="D122" s="37" t="s">
        <v>21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  <c r="O123" s="48" t="n">
        <v>1.55373493975904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  <c r="O130" s="30" t="n">
        <v>1.20289156626506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.20289156626506</v>
      </c>
      <c r="M132" s="43" t="s">
        <v>17</v>
      </c>
      <c r="O132" s="30" t="n">
        <v>0.00120289156626506</v>
      </c>
    </row>
    <row r="133" customFormat="false" ht="10.5" hidden="false" customHeight="true" outlineLevel="0" collapsed="false">
      <c r="B133" s="44" t="s">
        <v>20</v>
      </c>
      <c r="C133" s="50" t="s">
        <v>21</v>
      </c>
      <c r="D133" s="37" t="s">
        <v>21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  <c r="O134" s="48" t="n">
        <v>1.20289156626506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  <c r="O141" s="30" t="n">
        <v>0.300722891566265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.300722891566265</v>
      </c>
      <c r="M143" s="43" t="s">
        <v>17</v>
      </c>
      <c r="O143" s="30" t="n">
        <v>0.000300722891566265</v>
      </c>
    </row>
    <row r="144" customFormat="false" ht="10.5" hidden="false" customHeight="true" outlineLevel="0" collapsed="false">
      <c r="B144" s="44" t="s">
        <v>20</v>
      </c>
      <c r="C144" s="50" t="s">
        <v>21</v>
      </c>
      <c r="D144" s="37" t="s">
        <v>21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  <c r="O145" s="48" t="n">
        <v>0.300722891566265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  <c r="O152" s="30" t="n">
        <v>0.15036144578313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0.150361445783133</v>
      </c>
      <c r="M154" s="43" t="s">
        <v>17</v>
      </c>
      <c r="O154" s="30" t="n">
        <v>0.000150361445783133</v>
      </c>
    </row>
    <row r="155" customFormat="false" ht="10.5" hidden="false" customHeight="true" outlineLevel="0" collapsed="false">
      <c r="B155" s="44" t="s">
        <v>20</v>
      </c>
      <c r="C155" s="50" t="s">
        <v>21</v>
      </c>
      <c r="D155" s="37" t="s">
        <v>21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  <c r="O156" s="48" t="n">
        <v>0.15036144578313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21</v>
      </c>
      <c r="D166" s="37" t="s">
        <v>21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  <c r="O174" s="30" t="n">
        <v>0.20048192771084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0.200481927710843</v>
      </c>
      <c r="M176" s="43" t="s">
        <v>17</v>
      </c>
      <c r="O176" s="30" t="n">
        <v>0.000200481927710843</v>
      </c>
    </row>
    <row r="177" customFormat="false" ht="10.5" hidden="false" customHeight="true" outlineLevel="0" collapsed="false">
      <c r="B177" s="44" t="s">
        <v>20</v>
      </c>
      <c r="C177" s="50" t="s">
        <v>21</v>
      </c>
      <c r="D177" s="37" t="s">
        <v>21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  <c r="O178" s="48" t="n">
        <v>0.200481927710843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  <c r="O185" s="30" t="n">
        <v>0.531129819277108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0.531129819277108</v>
      </c>
      <c r="M187" s="43" t="s">
        <v>17</v>
      </c>
      <c r="O187" s="30" t="n">
        <v>0.000531129819277108</v>
      </c>
    </row>
    <row r="188" customFormat="false" ht="10.5" hidden="false" customHeight="true" outlineLevel="0" collapsed="false">
      <c r="B188" s="44" t="s">
        <v>20</v>
      </c>
      <c r="C188" s="50" t="s">
        <v>21</v>
      </c>
      <c r="D188" s="37" t="s">
        <v>21</v>
      </c>
      <c r="E188" s="41"/>
      <c r="F188" s="41"/>
      <c r="G188" s="31" t="s">
        <v>21</v>
      </c>
      <c r="H188" s="41"/>
      <c r="I188" s="41"/>
      <c r="J188" s="41"/>
      <c r="K188" s="41"/>
      <c r="L188" s="35" t="n">
        <v>0.029925</v>
      </c>
      <c r="M188" s="45" t="s">
        <v>17</v>
      </c>
      <c r="O188" s="35" t="n">
        <v>0.029925</v>
      </c>
    </row>
    <row r="189" customFormat="false" ht="10.5" hidden="false" customHeight="true" outlineLevel="0" collapsed="false">
      <c r="B189" s="46" t="s">
        <v>22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  <c r="O189" s="48" t="n">
        <v>0.50120481927710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  <c r="O196" s="30" t="n">
        <v>0.0126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0.0126</v>
      </c>
      <c r="M198" s="43" t="s">
        <v>17</v>
      </c>
      <c r="O198" s="30" t="n">
        <v>1.26E-005</v>
      </c>
    </row>
    <row r="199" customFormat="false" ht="11.25" hidden="false" customHeight="true" outlineLevel="0" collapsed="false">
      <c r="B199" s="44" t="s">
        <v>20</v>
      </c>
      <c r="C199" s="50" t="s">
        <v>21</v>
      </c>
      <c r="D199" s="37" t="s">
        <v>21</v>
      </c>
      <c r="E199" s="41"/>
      <c r="F199" s="41"/>
      <c r="G199" s="31" t="s">
        <v>21</v>
      </c>
      <c r="H199" s="41"/>
      <c r="I199" s="41"/>
      <c r="J199" s="41"/>
      <c r="K199" s="41"/>
      <c r="L199" s="35" t="n">
        <v>0.0126</v>
      </c>
      <c r="M199" s="45" t="s">
        <v>17</v>
      </c>
      <c r="O199" s="35" t="n">
        <v>0.0126</v>
      </c>
    </row>
    <row r="200" customFormat="false" ht="11.25" hidden="false" customHeight="true" outlineLevel="0" collapsed="false">
      <c r="B200" s="46" t="s">
        <v>22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  <c r="O207" s="30" t="n">
        <v>0.0133875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0133875</v>
      </c>
      <c r="M209" s="43" t="s">
        <v>17</v>
      </c>
      <c r="O209" s="30" t="n">
        <v>1.33875E-005</v>
      </c>
    </row>
    <row r="210" customFormat="false" ht="11.25" hidden="false" customHeight="true" outlineLevel="0" collapsed="false">
      <c r="B210" s="44" t="s">
        <v>20</v>
      </c>
      <c r="C210" s="50" t="s">
        <v>21</v>
      </c>
      <c r="D210" s="37" t="s">
        <v>21</v>
      </c>
      <c r="E210" s="41"/>
      <c r="F210" s="41"/>
      <c r="G210" s="31" t="s">
        <v>21</v>
      </c>
      <c r="H210" s="41"/>
      <c r="I210" s="41"/>
      <c r="J210" s="41"/>
      <c r="K210" s="41"/>
      <c r="L210" s="35" t="n">
        <v>0.0133875</v>
      </c>
      <c r="M210" s="45" t="s">
        <v>17</v>
      </c>
      <c r="O210" s="35" t="n">
        <v>0.0133875</v>
      </c>
    </row>
    <row r="211" customFormat="false" ht="11.25" hidden="false" customHeight="true" outlineLevel="0" collapsed="false">
      <c r="B211" s="46" t="s">
        <v>22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10]Table2(II).C'!$B$10</f>
        <v>primary aluminium production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10]Table2(II).C'!$B$12</f>
        <v>aluminium production in foundries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10]Table2(II).C'!$B$13</f>
        <v>magnesium production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tr">
        <f aca="false">'[11]Table2(II).C'!$B$10</f>
        <v>Primary aluminium production</v>
      </c>
      <c r="D10" s="35" t="n">
        <v>272.122</v>
      </c>
      <c r="E10" s="30" t="n">
        <v>1.01913847465475</v>
      </c>
      <c r="F10" s="30" t="n">
        <v>0.177177883449335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11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1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n">
        <v>263.813</v>
      </c>
      <c r="D21" s="35" t="n">
        <v>263.813</v>
      </c>
      <c r="E21" s="30" t="n">
        <v>1.04326928544082</v>
      </c>
      <c r="F21" s="30" t="n">
        <v>0.17918373999765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n">
        <v>235.191</v>
      </c>
      <c r="D32" s="35" t="n">
        <v>235.191</v>
      </c>
      <c r="E32" s="30" t="n">
        <v>1.06372267646296</v>
      </c>
      <c r="F32" s="30" t="n">
        <v>0.181418506660544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n">
        <v>231.689</v>
      </c>
      <c r="D43" s="35" t="n">
        <v>231.689</v>
      </c>
      <c r="E43" s="30" t="n">
        <v>1.09548144279616</v>
      </c>
      <c r="F43" s="30" t="n">
        <v>0.183401024649422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n">
        <v>219.438</v>
      </c>
      <c r="D54" s="35" t="n">
        <v>219.438</v>
      </c>
      <c r="E54" s="30" t="n">
        <v>1.10951612756223</v>
      </c>
      <c r="F54" s="30" t="n">
        <v>0.185838368924252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n">
        <v>215.695</v>
      </c>
      <c r="D65" s="35" t="n">
        <v>215.695</v>
      </c>
      <c r="E65" s="30" t="n">
        <v>1.09508797144116</v>
      </c>
      <c r="F65" s="30" t="n">
        <v>0.184162822503999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n">
        <v>226.975</v>
      </c>
      <c r="D76" s="35" t="n">
        <v>226.975</v>
      </c>
      <c r="E76" s="30" t="n">
        <v>1.15990747879722</v>
      </c>
      <c r="F76" s="30" t="n">
        <v>0.188192532217205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n">
        <v>231.572</v>
      </c>
      <c r="D87" s="35" t="n">
        <v>231.572</v>
      </c>
      <c r="E87" s="30" t="n">
        <v>1.21462871158862</v>
      </c>
      <c r="F87" s="30" t="n">
        <v>0.194496743993229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n">
        <v>264.696</v>
      </c>
      <c r="D98" s="35" t="n">
        <v>264.696</v>
      </c>
      <c r="E98" s="30" t="n">
        <v>0.782006528243721</v>
      </c>
      <c r="F98" s="30" t="n">
        <v>0.151898781998972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566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n">
        <v>287.306</v>
      </c>
      <c r="D109" s="35" t="n">
        <v>287.306</v>
      </c>
      <c r="E109" s="30" t="n">
        <v>0.534364057833808</v>
      </c>
      <c r="F109" s="30" t="n">
        <v>0.123791358342673</v>
      </c>
      <c r="G109" s="36"/>
      <c r="H109" s="35" t="n">
        <v>153.526</v>
      </c>
      <c r="I109" s="37" t="s">
        <v>17</v>
      </c>
      <c r="J109" s="35" t="n">
        <v>35.566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279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n">
        <v>301.682</v>
      </c>
      <c r="D120" s="35" t="n">
        <v>301.682</v>
      </c>
      <c r="E120" s="30" t="n">
        <v>0.533024840726328</v>
      </c>
      <c r="F120" s="30" t="n">
        <v>0.123570514647874</v>
      </c>
      <c r="G120" s="36"/>
      <c r="H120" s="35" t="n">
        <v>160.804</v>
      </c>
      <c r="I120" s="37" t="s">
        <v>17</v>
      </c>
      <c r="J120" s="35" t="n">
        <v>37.279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659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n">
        <v>293.152</v>
      </c>
      <c r="D131" s="35" t="n">
        <v>293.152</v>
      </c>
      <c r="E131" s="30" t="n">
        <v>0.524093303132846</v>
      </c>
      <c r="F131" s="30" t="n">
        <v>0.121639968344067</v>
      </c>
      <c r="G131" s="36"/>
      <c r="H131" s="35" t="n">
        <v>153.639</v>
      </c>
      <c r="I131" s="37" t="s">
        <v>17</v>
      </c>
      <c r="J131" s="35" t="n">
        <v>35.659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5</v>
      </c>
      <c r="I141" s="31" t="s">
        <v>17</v>
      </c>
      <c r="J141" s="30" t="n">
        <v>57.946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n">
        <v>284.369</v>
      </c>
      <c r="D142" s="35" t="n">
        <v>284.369</v>
      </c>
      <c r="E142" s="30" t="n">
        <v>0.830030699548826</v>
      </c>
      <c r="F142" s="30" t="n">
        <v>0.203770453178792</v>
      </c>
      <c r="G142" s="36"/>
      <c r="H142" s="35" t="n">
        <v>236.035</v>
      </c>
      <c r="I142" s="37" t="s">
        <v>17</v>
      </c>
      <c r="J142" s="35" t="n">
        <v>57.946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9</v>
      </c>
      <c r="I152" s="31" t="s">
        <v>17</v>
      </c>
      <c r="J152" s="30" t="n">
        <v>10.63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n">
        <v>282.999</v>
      </c>
      <c r="D153" s="35" t="n">
        <v>282.999</v>
      </c>
      <c r="E153" s="30" t="n">
        <v>0.186180869897067</v>
      </c>
      <c r="F153" s="30" t="n">
        <v>0.0375619701836402</v>
      </c>
      <c r="G153" s="36"/>
      <c r="H153" s="35" t="n">
        <v>52.689</v>
      </c>
      <c r="I153" s="37" t="s">
        <v>17</v>
      </c>
      <c r="J153" s="35" t="n">
        <v>10.63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09</v>
      </c>
      <c r="I163" s="31" t="s">
        <v>17</v>
      </c>
      <c r="J163" s="30" t="n">
        <v>2.042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n">
        <v>330.2</v>
      </c>
      <c r="D164" s="35" t="n">
        <v>330.2</v>
      </c>
      <c r="E164" s="30" t="n">
        <v>0.0409115687462144</v>
      </c>
      <c r="F164" s="30" t="n">
        <v>0.00618413082980012</v>
      </c>
      <c r="G164" s="36"/>
      <c r="H164" s="35" t="n">
        <v>13.509</v>
      </c>
      <c r="I164" s="37" t="s">
        <v>17</v>
      </c>
      <c r="J164" s="35" t="n">
        <v>2.042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6</v>
      </c>
      <c r="I174" s="31" t="s">
        <v>17</v>
      </c>
      <c r="J174" s="30" t="n">
        <v>1.681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n">
        <v>333.8</v>
      </c>
      <c r="D175" s="35" t="n">
        <v>333.8</v>
      </c>
      <c r="E175" s="30" t="n">
        <v>0.0334331935290593</v>
      </c>
      <c r="F175" s="30" t="n">
        <v>0.00503594967046135</v>
      </c>
      <c r="G175" s="36"/>
      <c r="H175" s="35" t="n">
        <v>11.16</v>
      </c>
      <c r="I175" s="37" t="s">
        <v>17</v>
      </c>
      <c r="J175" s="35" t="n">
        <v>1.681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995</v>
      </c>
      <c r="I185" s="31" t="s">
        <v>17</v>
      </c>
      <c r="J185" s="30" t="n">
        <v>1.099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n">
        <v>285.3</v>
      </c>
      <c r="D186" s="35" t="n">
        <v>285.3</v>
      </c>
      <c r="E186" s="30" t="n">
        <v>0.0280231335436383</v>
      </c>
      <c r="F186" s="30" t="n">
        <v>0.00385208552400981</v>
      </c>
      <c r="G186" s="36"/>
      <c r="H186" s="35" t="n">
        <v>7.995</v>
      </c>
      <c r="I186" s="37" t="s">
        <v>17</v>
      </c>
      <c r="J186" s="35" t="n">
        <v>1.099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3.162</v>
      </c>
      <c r="I196" s="31" t="s">
        <v>17</v>
      </c>
      <c r="J196" s="30" t="n">
        <v>1.732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n">
        <v>296.9</v>
      </c>
      <c r="D197" s="35" t="n">
        <v>296.9</v>
      </c>
      <c r="E197" s="30" t="n">
        <v>0.0443314247221287</v>
      </c>
      <c r="F197" s="30" t="n">
        <v>0.00583361401145167</v>
      </c>
      <c r="G197" s="36"/>
      <c r="H197" s="35" t="n">
        <v>13.162</v>
      </c>
      <c r="I197" s="37" t="s">
        <v>17</v>
      </c>
      <c r="J197" s="35" t="n">
        <v>1.732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n">
        <v>308.5</v>
      </c>
      <c r="D208" s="35" t="n">
        <v>308.5</v>
      </c>
      <c r="E208" s="30" t="n">
        <v>0.029646677471637</v>
      </c>
      <c r="F208" s="30" t="n">
        <v>0.00426580226904376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26</v>
      </c>
      <c r="I9" s="31" t="s">
        <v>17</v>
      </c>
      <c r="J9" s="30" t="s">
        <v>26</v>
      </c>
      <c r="K9" s="31" t="s">
        <v>17</v>
      </c>
      <c r="L9" s="30" t="s">
        <v>26</v>
      </c>
      <c r="M9" s="32" t="s">
        <v>26</v>
      </c>
      <c r="O9" s="30" t="s">
        <v>26</v>
      </c>
    </row>
    <row r="10" customFormat="false" ht="10.5" hidden="false" customHeight="true" outlineLevel="0" collapsed="false">
      <c r="B10" s="33" t="s">
        <v>18</v>
      </c>
      <c r="C10" s="34" t="str">
        <f aca="false">'[12]Table2(II).C'!$B$10</f>
        <v>Aluminium Production</v>
      </c>
      <c r="D10" s="35" t="s">
        <v>17</v>
      </c>
      <c r="E10" s="30" t="s">
        <v>26</v>
      </c>
      <c r="F10" s="30" t="s">
        <v>26</v>
      </c>
      <c r="G10" s="36"/>
      <c r="H10" s="35" t="s">
        <v>26</v>
      </c>
      <c r="I10" s="37" t="s">
        <v>17</v>
      </c>
      <c r="J10" s="35" t="s">
        <v>26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E</v>
      </c>
      <c r="M11" s="43" t="s">
        <v>26</v>
      </c>
      <c r="O11" s="30" t="s">
        <v>26</v>
      </c>
    </row>
    <row r="12" customFormat="false" ht="10.5" hidden="false" customHeight="true" outlineLevel="0" collapsed="false">
      <c r="B12" s="44" t="s">
        <v>20</v>
      </c>
      <c r="C12" s="34" t="str">
        <f aca="false">'[12]Table2(II).C'!$B$12</f>
        <v>(SF6 consumption)</v>
      </c>
      <c r="D12" s="37" t="s">
        <v>17</v>
      </c>
      <c r="E12" s="41"/>
      <c r="F12" s="41"/>
      <c r="G12" s="31" t="s">
        <v>26</v>
      </c>
      <c r="H12" s="41"/>
      <c r="I12" s="41"/>
      <c r="J12" s="41"/>
      <c r="K12" s="41"/>
      <c r="L12" s="35" t="s">
        <v>26</v>
      </c>
      <c r="M12" s="45" t="s">
        <v>26</v>
      </c>
      <c r="O12" s="35" t="s">
        <v>26</v>
      </c>
    </row>
    <row r="13" customFormat="false" ht="10.5" hidden="false" customHeight="true" outlineLevel="0" collapsed="false">
      <c r="B13" s="46" t="s">
        <v>22</v>
      </c>
      <c r="C13" s="34" t="str">
        <f aca="false">'[12]Table2(II).C'!$B$13</f>
        <v>(SF6 consumption)</v>
      </c>
      <c r="D13" s="35" t="s">
        <v>17</v>
      </c>
      <c r="E13" s="41"/>
      <c r="F13" s="41"/>
      <c r="G13" s="47" t="s">
        <v>26</v>
      </c>
      <c r="H13" s="41"/>
      <c r="I13" s="41"/>
      <c r="J13" s="41"/>
      <c r="K13" s="41"/>
      <c r="L13" s="48" t="s">
        <v>26</v>
      </c>
      <c r="M13" s="49" t="s">
        <v>26</v>
      </c>
      <c r="O13" s="48" t="s">
        <v>26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26</v>
      </c>
      <c r="I20" s="31" t="s">
        <v>17</v>
      </c>
      <c r="J20" s="30" t="s">
        <v>26</v>
      </c>
      <c r="K20" s="31" t="s">
        <v>17</v>
      </c>
      <c r="L20" s="30" t="s">
        <v>26</v>
      </c>
      <c r="M20" s="32" t="s">
        <v>26</v>
      </c>
      <c r="O20" s="30" t="s">
        <v>26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26</v>
      </c>
      <c r="F21" s="30" t="s">
        <v>26</v>
      </c>
      <c r="G21" s="36"/>
      <c r="H21" s="35" t="s">
        <v>26</v>
      </c>
      <c r="I21" s="37" t="s">
        <v>17</v>
      </c>
      <c r="J21" s="35" t="s">
        <v>26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E</v>
      </c>
      <c r="M22" s="43" t="s">
        <v>26</v>
      </c>
      <c r="O22" s="30" t="s">
        <v>26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26</v>
      </c>
      <c r="H23" s="41"/>
      <c r="I23" s="41"/>
      <c r="J23" s="41"/>
      <c r="K23" s="41"/>
      <c r="L23" s="35" t="s">
        <v>26</v>
      </c>
      <c r="M23" s="45" t="s">
        <v>26</v>
      </c>
      <c r="O23" s="35" t="s">
        <v>26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26</v>
      </c>
      <c r="H24" s="41"/>
      <c r="I24" s="41"/>
      <c r="J24" s="41"/>
      <c r="K24" s="41"/>
      <c r="L24" s="48" t="s">
        <v>26</v>
      </c>
      <c r="M24" s="49" t="s">
        <v>26</v>
      </c>
      <c r="O24" s="48" t="s">
        <v>26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26</v>
      </c>
      <c r="I31" s="31" t="s">
        <v>17</v>
      </c>
      <c r="J31" s="30" t="s">
        <v>26</v>
      </c>
      <c r="K31" s="31" t="s">
        <v>17</v>
      </c>
      <c r="L31" s="30" t="s">
        <v>26</v>
      </c>
      <c r="M31" s="32" t="s">
        <v>26</v>
      </c>
      <c r="O31" s="30" t="s">
        <v>26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26</v>
      </c>
      <c r="F32" s="30" t="s">
        <v>26</v>
      </c>
      <c r="G32" s="36"/>
      <c r="H32" s="35" t="s">
        <v>26</v>
      </c>
      <c r="I32" s="37" t="s">
        <v>17</v>
      </c>
      <c r="J32" s="35" t="s">
        <v>26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E</v>
      </c>
      <c r="M33" s="43" t="s">
        <v>26</v>
      </c>
      <c r="O33" s="30" t="s">
        <v>26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26</v>
      </c>
      <c r="H34" s="41"/>
      <c r="I34" s="41"/>
      <c r="J34" s="41"/>
      <c r="K34" s="41"/>
      <c r="L34" s="35" t="s">
        <v>26</v>
      </c>
      <c r="M34" s="45" t="s">
        <v>26</v>
      </c>
      <c r="O34" s="35" t="s">
        <v>26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26</v>
      </c>
      <c r="H35" s="41"/>
      <c r="I35" s="41"/>
      <c r="J35" s="41"/>
      <c r="K35" s="41"/>
      <c r="L35" s="48" t="s">
        <v>26</v>
      </c>
      <c r="M35" s="49" t="s">
        <v>26</v>
      </c>
      <c r="O35" s="48" t="s">
        <v>26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26</v>
      </c>
      <c r="I42" s="31" t="s">
        <v>17</v>
      </c>
      <c r="J42" s="30" t="s">
        <v>26</v>
      </c>
      <c r="K42" s="31" t="s">
        <v>17</v>
      </c>
      <c r="L42" s="30" t="s">
        <v>26</v>
      </c>
      <c r="M42" s="32" t="s">
        <v>26</v>
      </c>
      <c r="O42" s="30" t="s">
        <v>2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26</v>
      </c>
      <c r="F43" s="30" t="s">
        <v>26</v>
      </c>
      <c r="G43" s="36"/>
      <c r="H43" s="35" t="s">
        <v>26</v>
      </c>
      <c r="I43" s="37" t="s">
        <v>17</v>
      </c>
      <c r="J43" s="35" t="s">
        <v>26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E</v>
      </c>
      <c r="M44" s="43" t="s">
        <v>26</v>
      </c>
      <c r="O44" s="30" t="s">
        <v>26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26</v>
      </c>
      <c r="H45" s="41"/>
      <c r="I45" s="41"/>
      <c r="J45" s="41"/>
      <c r="K45" s="41"/>
      <c r="L45" s="35" t="s">
        <v>26</v>
      </c>
      <c r="M45" s="45" t="s">
        <v>26</v>
      </c>
      <c r="O45" s="35" t="s">
        <v>26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26</v>
      </c>
      <c r="H46" s="41"/>
      <c r="I46" s="41"/>
      <c r="J46" s="41"/>
      <c r="K46" s="41"/>
      <c r="L46" s="48" t="s">
        <v>26</v>
      </c>
      <c r="M46" s="49" t="s">
        <v>26</v>
      </c>
      <c r="O46" s="48" t="s">
        <v>26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26</v>
      </c>
      <c r="I53" s="31" t="s">
        <v>17</v>
      </c>
      <c r="J53" s="30" t="s">
        <v>26</v>
      </c>
      <c r="K53" s="31" t="s">
        <v>17</v>
      </c>
      <c r="L53" s="30" t="s">
        <v>26</v>
      </c>
      <c r="M53" s="32" t="s">
        <v>26</v>
      </c>
      <c r="O53" s="30" t="s">
        <v>2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26</v>
      </c>
      <c r="F54" s="30" t="s">
        <v>26</v>
      </c>
      <c r="G54" s="36"/>
      <c r="H54" s="35" t="s">
        <v>26</v>
      </c>
      <c r="I54" s="37" t="s">
        <v>17</v>
      </c>
      <c r="J54" s="35" t="s">
        <v>26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E</v>
      </c>
      <c r="M55" s="43" t="s">
        <v>26</v>
      </c>
      <c r="O55" s="30" t="s">
        <v>26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26</v>
      </c>
      <c r="H56" s="41"/>
      <c r="I56" s="41"/>
      <c r="J56" s="41"/>
      <c r="K56" s="41"/>
      <c r="L56" s="35" t="s">
        <v>26</v>
      </c>
      <c r="M56" s="45" t="s">
        <v>26</v>
      </c>
      <c r="O56" s="35" t="s">
        <v>26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26</v>
      </c>
      <c r="H57" s="41"/>
      <c r="I57" s="41"/>
      <c r="J57" s="41"/>
      <c r="K57" s="41"/>
      <c r="L57" s="48" t="s">
        <v>26</v>
      </c>
      <c r="M57" s="49" t="s">
        <v>26</v>
      </c>
      <c r="O57" s="48" t="s">
        <v>2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24</v>
      </c>
      <c r="J9" s="30" t="n">
        <v>9.649904</v>
      </c>
      <c r="K9" s="31" t="s">
        <v>24</v>
      </c>
      <c r="L9" s="30" t="s">
        <v>24</v>
      </c>
      <c r="M9" s="32" t="s">
        <v>24</v>
      </c>
      <c r="O9" s="30" t="s">
        <v>24</v>
      </c>
    </row>
    <row r="10" customFormat="false" ht="11.25" hidden="false" customHeight="true" outlineLevel="0" collapsed="false">
      <c r="B10" s="33" t="s">
        <v>18</v>
      </c>
      <c r="C10" s="34" t="str">
        <f aca="false">'[13]Table2(II).C'!$B$10</f>
        <v>Aluminium production</v>
      </c>
      <c r="D10" s="35" t="s">
        <v>21</v>
      </c>
      <c r="E10" s="30" t="s">
        <v>21</v>
      </c>
      <c r="F10" s="30" t="s">
        <v>21</v>
      </c>
      <c r="G10" s="36"/>
      <c r="H10" s="35" t="n">
        <v>122.17499</v>
      </c>
      <c r="I10" s="37" t="s">
        <v>24</v>
      </c>
      <c r="J10" s="35" t="n">
        <v>9.649904</v>
      </c>
      <c r="K10" s="37" t="s">
        <v>24</v>
      </c>
      <c r="L10" s="38"/>
      <c r="M10" s="39"/>
      <c r="O10" s="38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</v>
      </c>
      <c r="M11" s="43" t="s">
        <v>24</v>
      </c>
      <c r="O11" s="30" t="s">
        <v>24</v>
      </c>
    </row>
    <row r="12" customFormat="false" ht="11.25" hidden="false" customHeight="true" outlineLevel="0" collapsed="false">
      <c r="B12" s="44" t="s">
        <v>20</v>
      </c>
      <c r="C12" s="34" t="str">
        <f aca="false">'[13]Table2(II).C'!$B$12</f>
        <v>(SF6 consumption)</v>
      </c>
      <c r="D12" s="37" t="s">
        <v>17</v>
      </c>
      <c r="E12" s="41"/>
      <c r="F12" s="41"/>
      <c r="G12" s="31" t="s">
        <v>24</v>
      </c>
      <c r="H12" s="41"/>
      <c r="I12" s="41"/>
      <c r="J12" s="41"/>
      <c r="K12" s="41"/>
      <c r="L12" s="35" t="s">
        <v>24</v>
      </c>
      <c r="M12" s="45" t="s">
        <v>24</v>
      </c>
      <c r="O12" s="35" t="s">
        <v>24</v>
      </c>
    </row>
    <row r="13" customFormat="false" ht="11.25" hidden="false" customHeight="true" outlineLevel="0" collapsed="false">
      <c r="B13" s="46" t="s">
        <v>22</v>
      </c>
      <c r="C13" s="34" t="str">
        <f aca="false">'[13]Table2(II).C'!$B$13</f>
        <v>NO</v>
      </c>
      <c r="D13" s="35" t="s">
        <v>17</v>
      </c>
      <c r="E13" s="41"/>
      <c r="F13" s="41"/>
      <c r="G13" s="47" t="s">
        <v>24</v>
      </c>
      <c r="H13" s="41"/>
      <c r="I13" s="41"/>
      <c r="J13" s="41"/>
      <c r="K13" s="41"/>
      <c r="L13" s="48" t="s">
        <v>24</v>
      </c>
      <c r="M13" s="49" t="s">
        <v>24</v>
      </c>
      <c r="O13" s="48" t="s">
        <v>24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24</v>
      </c>
      <c r="J20" s="30" t="n">
        <v>9.160883</v>
      </c>
      <c r="K20" s="31" t="s">
        <v>24</v>
      </c>
      <c r="L20" s="30" t="s">
        <v>24</v>
      </c>
      <c r="M20" s="32" t="s">
        <v>24</v>
      </c>
      <c r="O20" s="30" t="s">
        <v>24</v>
      </c>
    </row>
    <row r="21" customFormat="false" ht="11.25" hidden="false" customHeight="true" outlineLevel="0" collapsed="false">
      <c r="B21" s="33" t="s">
        <v>18</v>
      </c>
      <c r="C21" s="50" t="s">
        <v>21</v>
      </c>
      <c r="D21" s="35" t="s">
        <v>21</v>
      </c>
      <c r="E21" s="30" t="s">
        <v>21</v>
      </c>
      <c r="F21" s="30" t="s">
        <v>21</v>
      </c>
      <c r="G21" s="36"/>
      <c r="H21" s="35" t="n">
        <v>114.329983</v>
      </c>
      <c r="I21" s="37" t="s">
        <v>24</v>
      </c>
      <c r="J21" s="35" t="n">
        <v>9.160883</v>
      </c>
      <c r="K21" s="37" t="s">
        <v>24</v>
      </c>
      <c r="L21" s="38"/>
      <c r="M21" s="39"/>
      <c r="O21" s="38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</v>
      </c>
      <c r="M22" s="43" t="s">
        <v>24</v>
      </c>
      <c r="O22" s="30" t="s">
        <v>24</v>
      </c>
    </row>
    <row r="23" customFormat="false" ht="11.2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24</v>
      </c>
      <c r="H23" s="41"/>
      <c r="I23" s="41"/>
      <c r="J23" s="41"/>
      <c r="K23" s="41"/>
      <c r="L23" s="35" t="s">
        <v>24</v>
      </c>
      <c r="M23" s="45" t="s">
        <v>24</v>
      </c>
      <c r="O23" s="35" t="s">
        <v>24</v>
      </c>
    </row>
    <row r="24" customFormat="false" ht="11.2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24</v>
      </c>
      <c r="H24" s="41"/>
      <c r="I24" s="41"/>
      <c r="J24" s="41"/>
      <c r="K24" s="41"/>
      <c r="L24" s="48" t="s">
        <v>24</v>
      </c>
      <c r="M24" s="49" t="s">
        <v>24</v>
      </c>
      <c r="O24" s="48" t="s">
        <v>24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24</v>
      </c>
      <c r="J31" s="30" t="n">
        <v>8.954164</v>
      </c>
      <c r="K31" s="31" t="s">
        <v>24</v>
      </c>
      <c r="L31" s="30" t="s">
        <v>24</v>
      </c>
      <c r="M31" s="32" t="s">
        <v>24</v>
      </c>
      <c r="O31" s="30" t="s">
        <v>24</v>
      </c>
    </row>
    <row r="32" customFormat="false" ht="11.25" hidden="false" customHeight="true" outlineLevel="0" collapsed="false">
      <c r="B32" s="33" t="s">
        <v>18</v>
      </c>
      <c r="C32" s="50" t="s">
        <v>21</v>
      </c>
      <c r="D32" s="35" t="s">
        <v>21</v>
      </c>
      <c r="E32" s="30" t="s">
        <v>21</v>
      </c>
      <c r="F32" s="30" t="s">
        <v>21</v>
      </c>
      <c r="G32" s="36"/>
      <c r="H32" s="35" t="n">
        <v>108.851712</v>
      </c>
      <c r="I32" s="37" t="s">
        <v>24</v>
      </c>
      <c r="J32" s="35" t="n">
        <v>8.954164</v>
      </c>
      <c r="K32" s="37" t="s">
        <v>24</v>
      </c>
      <c r="L32" s="38"/>
      <c r="M32" s="39"/>
      <c r="O32" s="38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A</v>
      </c>
      <c r="M33" s="43" t="s">
        <v>24</v>
      </c>
      <c r="O33" s="30" t="s">
        <v>24</v>
      </c>
    </row>
    <row r="34" customFormat="false" ht="11.2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24</v>
      </c>
      <c r="H34" s="41"/>
      <c r="I34" s="41"/>
      <c r="J34" s="41"/>
      <c r="K34" s="41"/>
      <c r="L34" s="35" t="s">
        <v>24</v>
      </c>
      <c r="M34" s="45" t="s">
        <v>24</v>
      </c>
      <c r="O34" s="35" t="s">
        <v>24</v>
      </c>
    </row>
    <row r="35" customFormat="false" ht="11.2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24</v>
      </c>
      <c r="H35" s="41"/>
      <c r="I35" s="41"/>
      <c r="J35" s="41"/>
      <c r="K35" s="41"/>
      <c r="L35" s="48" t="s">
        <v>24</v>
      </c>
      <c r="M35" s="49" t="s">
        <v>24</v>
      </c>
      <c r="O35" s="48" t="s">
        <v>24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24</v>
      </c>
      <c r="J42" s="30" t="n">
        <v>9.664635</v>
      </c>
      <c r="K42" s="31" t="s">
        <v>24</v>
      </c>
      <c r="L42" s="30" t="s">
        <v>24</v>
      </c>
      <c r="M42" s="32" t="s">
        <v>24</v>
      </c>
      <c r="O42" s="30" t="s">
        <v>24</v>
      </c>
    </row>
    <row r="43" customFormat="false" ht="11.25" hidden="false" customHeight="true" outlineLevel="0" collapsed="false">
      <c r="B43" s="33" t="s">
        <v>18</v>
      </c>
      <c r="C43" s="50" t="s">
        <v>21</v>
      </c>
      <c r="D43" s="35" t="s">
        <v>21</v>
      </c>
      <c r="E43" s="30" t="s">
        <v>21</v>
      </c>
      <c r="F43" s="30" t="s">
        <v>21</v>
      </c>
      <c r="G43" s="36"/>
      <c r="H43" s="35" t="n">
        <v>114.134291</v>
      </c>
      <c r="I43" s="37" t="s">
        <v>24</v>
      </c>
      <c r="J43" s="35" t="n">
        <v>9.664635</v>
      </c>
      <c r="K43" s="37" t="s">
        <v>24</v>
      </c>
      <c r="L43" s="38"/>
      <c r="M43" s="39"/>
      <c r="O43" s="38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</v>
      </c>
      <c r="M44" s="43" t="s">
        <v>24</v>
      </c>
      <c r="O44" s="30" t="s">
        <v>24</v>
      </c>
    </row>
    <row r="45" customFormat="false" ht="11.2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24</v>
      </c>
      <c r="H45" s="41"/>
      <c r="I45" s="41"/>
      <c r="J45" s="41"/>
      <c r="K45" s="41"/>
      <c r="L45" s="35" t="s">
        <v>24</v>
      </c>
      <c r="M45" s="45" t="s">
        <v>24</v>
      </c>
      <c r="O45" s="35" t="s">
        <v>24</v>
      </c>
    </row>
    <row r="46" customFormat="false" ht="11.2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24</v>
      </c>
      <c r="H46" s="41"/>
      <c r="I46" s="41"/>
      <c r="J46" s="41"/>
      <c r="K46" s="41"/>
      <c r="L46" s="48" t="s">
        <v>24</v>
      </c>
      <c r="M46" s="49" t="s">
        <v>24</v>
      </c>
      <c r="O46" s="48" t="s">
        <v>24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24</v>
      </c>
      <c r="J53" s="30" t="n">
        <v>9.744431</v>
      </c>
      <c r="K53" s="31" t="s">
        <v>24</v>
      </c>
      <c r="L53" s="30" t="s">
        <v>24</v>
      </c>
      <c r="M53" s="32" t="s">
        <v>24</v>
      </c>
      <c r="O53" s="30" t="s">
        <v>24</v>
      </c>
    </row>
    <row r="54" customFormat="false" ht="11.25" hidden="false" customHeight="true" outlineLevel="0" collapsed="false">
      <c r="B54" s="33" t="s">
        <v>18</v>
      </c>
      <c r="C54" s="50" t="s">
        <v>21</v>
      </c>
      <c r="D54" s="35" t="s">
        <v>21</v>
      </c>
      <c r="E54" s="30" t="s">
        <v>21</v>
      </c>
      <c r="F54" s="30" t="s">
        <v>21</v>
      </c>
      <c r="G54" s="36"/>
      <c r="H54" s="35" t="n">
        <v>112.188934</v>
      </c>
      <c r="I54" s="37" t="s">
        <v>24</v>
      </c>
      <c r="J54" s="35" t="n">
        <v>9.744431</v>
      </c>
      <c r="K54" s="37" t="s">
        <v>24</v>
      </c>
      <c r="L54" s="38"/>
      <c r="M54" s="39"/>
      <c r="O54" s="38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</v>
      </c>
      <c r="M55" s="43" t="s">
        <v>24</v>
      </c>
      <c r="O55" s="30" t="s">
        <v>24</v>
      </c>
    </row>
    <row r="56" customFormat="false" ht="11.2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24</v>
      </c>
      <c r="H56" s="41"/>
      <c r="I56" s="41"/>
      <c r="J56" s="41"/>
      <c r="K56" s="41"/>
      <c r="L56" s="35" t="s">
        <v>24</v>
      </c>
      <c r="M56" s="45" t="s">
        <v>24</v>
      </c>
      <c r="O56" s="35" t="s">
        <v>24</v>
      </c>
    </row>
    <row r="57" customFormat="false" ht="11.2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24</v>
      </c>
      <c r="H57" s="41"/>
      <c r="I57" s="41"/>
      <c r="J57" s="41"/>
      <c r="K57" s="41"/>
      <c r="L57" s="48" t="s">
        <v>24</v>
      </c>
      <c r="M57" s="49" t="s">
        <v>24</v>
      </c>
      <c r="O57" s="48" t="s">
        <v>24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24</v>
      </c>
      <c r="J64" s="30" t="n">
        <v>9.9039</v>
      </c>
      <c r="K64" s="31" t="s">
        <v>24</v>
      </c>
      <c r="L64" s="30" t="s">
        <v>24</v>
      </c>
      <c r="M64" s="32" t="s">
        <v>24</v>
      </c>
      <c r="O64" s="30" t="s">
        <v>24</v>
      </c>
    </row>
    <row r="65" customFormat="false" ht="11.25" hidden="false" customHeight="true" outlineLevel="0" collapsed="false">
      <c r="B65" s="33" t="s">
        <v>18</v>
      </c>
      <c r="C65" s="50" t="s">
        <v>21</v>
      </c>
      <c r="D65" s="35" t="s">
        <v>21</v>
      </c>
      <c r="E65" s="30" t="s">
        <v>21</v>
      </c>
      <c r="F65" s="30" t="s">
        <v>21</v>
      </c>
      <c r="G65" s="36"/>
      <c r="H65" s="35" t="n">
        <v>114.007075</v>
      </c>
      <c r="I65" s="37" t="s">
        <v>24</v>
      </c>
      <c r="J65" s="35" t="n">
        <v>9.9039</v>
      </c>
      <c r="K65" s="37" t="s">
        <v>24</v>
      </c>
      <c r="L65" s="38"/>
      <c r="M65" s="39"/>
      <c r="O65" s="38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</v>
      </c>
      <c r="M66" s="43" t="s">
        <v>24</v>
      </c>
      <c r="O66" s="30" t="s">
        <v>24</v>
      </c>
    </row>
    <row r="67" customFormat="false" ht="11.2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24</v>
      </c>
      <c r="H67" s="41"/>
      <c r="I67" s="41"/>
      <c r="J67" s="41"/>
      <c r="K67" s="41"/>
      <c r="L67" s="35" t="s">
        <v>24</v>
      </c>
      <c r="M67" s="45" t="s">
        <v>24</v>
      </c>
      <c r="O67" s="35" t="s">
        <v>24</v>
      </c>
    </row>
    <row r="68" customFormat="false" ht="11.2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24</v>
      </c>
      <c r="H68" s="41"/>
      <c r="I68" s="41"/>
      <c r="J68" s="41"/>
      <c r="K68" s="41"/>
      <c r="L68" s="48" t="s">
        <v>24</v>
      </c>
      <c r="M68" s="49" t="s">
        <v>24</v>
      </c>
      <c r="O68" s="48" t="s">
        <v>24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24</v>
      </c>
      <c r="J75" s="30" t="n">
        <v>9.480048</v>
      </c>
      <c r="K75" s="31" t="s">
        <v>24</v>
      </c>
      <c r="L75" s="30" t="s">
        <v>24</v>
      </c>
      <c r="M75" s="32" t="s">
        <v>24</v>
      </c>
      <c r="O75" s="30" t="s">
        <v>24</v>
      </c>
    </row>
    <row r="76" customFormat="false" ht="11.25" hidden="false" customHeight="true" outlineLevel="0" collapsed="false">
      <c r="B76" s="33" t="s">
        <v>18</v>
      </c>
      <c r="C76" s="50" t="s">
        <v>21</v>
      </c>
      <c r="D76" s="35" t="s">
        <v>21</v>
      </c>
      <c r="E76" s="30" t="s">
        <v>21</v>
      </c>
      <c r="F76" s="30" t="s">
        <v>21</v>
      </c>
      <c r="G76" s="36"/>
      <c r="H76" s="35" t="n">
        <v>108.450043</v>
      </c>
      <c r="I76" s="37" t="s">
        <v>24</v>
      </c>
      <c r="J76" s="35" t="n">
        <v>9.480048</v>
      </c>
      <c r="K76" s="37" t="s">
        <v>24</v>
      </c>
      <c r="L76" s="38"/>
      <c r="M76" s="39"/>
      <c r="O76" s="38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</v>
      </c>
      <c r="M77" s="43" t="s">
        <v>24</v>
      </c>
      <c r="O77" s="30" t="s">
        <v>24</v>
      </c>
    </row>
    <row r="78" customFormat="false" ht="11.2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24</v>
      </c>
      <c r="H78" s="41"/>
      <c r="I78" s="41"/>
      <c r="J78" s="41"/>
      <c r="K78" s="41"/>
      <c r="L78" s="35" t="s">
        <v>24</v>
      </c>
      <c r="M78" s="45" t="s">
        <v>24</v>
      </c>
      <c r="O78" s="35" t="s">
        <v>24</v>
      </c>
    </row>
    <row r="79" customFormat="false" ht="11.2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24</v>
      </c>
      <c r="H79" s="41"/>
      <c r="I79" s="41"/>
      <c r="J79" s="41"/>
      <c r="K79" s="41"/>
      <c r="L79" s="48" t="s">
        <v>24</v>
      </c>
      <c r="M79" s="49" t="s">
        <v>24</v>
      </c>
      <c r="O79" s="48" t="s">
        <v>24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24</v>
      </c>
      <c r="J86" s="30" t="n">
        <v>9.629697</v>
      </c>
      <c r="K86" s="31" t="s">
        <v>24</v>
      </c>
      <c r="L86" s="30" t="s">
        <v>24</v>
      </c>
      <c r="M86" s="32" t="s">
        <v>24</v>
      </c>
      <c r="O86" s="30" t="s">
        <v>24</v>
      </c>
    </row>
    <row r="87" customFormat="false" ht="11.25" hidden="false" customHeight="true" outlineLevel="0" collapsed="false">
      <c r="B87" s="33" t="s">
        <v>18</v>
      </c>
      <c r="C87" s="50" t="s">
        <v>21</v>
      </c>
      <c r="D87" s="35" t="s">
        <v>21</v>
      </c>
      <c r="E87" s="30" t="s">
        <v>21</v>
      </c>
      <c r="F87" s="30" t="s">
        <v>21</v>
      </c>
      <c r="G87" s="36"/>
      <c r="H87" s="35" t="n">
        <v>110.791147</v>
      </c>
      <c r="I87" s="37" t="s">
        <v>24</v>
      </c>
      <c r="J87" s="35" t="n">
        <v>9.629697</v>
      </c>
      <c r="K87" s="37" t="s">
        <v>24</v>
      </c>
      <c r="L87" s="38"/>
      <c r="M87" s="39"/>
      <c r="O87" s="38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</v>
      </c>
      <c r="M88" s="43" t="s">
        <v>24</v>
      </c>
      <c r="O88" s="30" t="s">
        <v>24</v>
      </c>
    </row>
    <row r="89" customFormat="false" ht="11.2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24</v>
      </c>
      <c r="H89" s="41"/>
      <c r="I89" s="41"/>
      <c r="J89" s="41"/>
      <c r="K89" s="41"/>
      <c r="L89" s="35" t="s">
        <v>24</v>
      </c>
      <c r="M89" s="45" t="s">
        <v>24</v>
      </c>
      <c r="O89" s="35" t="s">
        <v>24</v>
      </c>
    </row>
    <row r="90" customFormat="false" ht="11.2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24</v>
      </c>
      <c r="H90" s="41"/>
      <c r="I90" s="41"/>
      <c r="J90" s="41"/>
      <c r="K90" s="41"/>
      <c r="L90" s="48" t="s">
        <v>24</v>
      </c>
      <c r="M90" s="49" t="s">
        <v>24</v>
      </c>
      <c r="O90" s="48" t="s">
        <v>24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24</v>
      </c>
      <c r="J97" s="30" t="n">
        <v>9.061889</v>
      </c>
      <c r="K97" s="31" t="s">
        <v>24</v>
      </c>
      <c r="L97" s="30" t="s">
        <v>24</v>
      </c>
      <c r="M97" s="32" t="s">
        <v>24</v>
      </c>
      <c r="O97" s="30" t="s">
        <v>24</v>
      </c>
    </row>
    <row r="98" customFormat="false" ht="11.25" hidden="false" customHeight="true" outlineLevel="0" collapsed="false">
      <c r="B98" s="33" t="s">
        <v>18</v>
      </c>
      <c r="C98" s="50" t="s">
        <v>21</v>
      </c>
      <c r="D98" s="35" t="s">
        <v>21</v>
      </c>
      <c r="E98" s="30" t="s">
        <v>21</v>
      </c>
      <c r="F98" s="30" t="s">
        <v>21</v>
      </c>
      <c r="G98" s="36"/>
      <c r="H98" s="35" t="n">
        <v>102.513297</v>
      </c>
      <c r="I98" s="37" t="s">
        <v>24</v>
      </c>
      <c r="J98" s="35" t="n">
        <v>9.061889</v>
      </c>
      <c r="K98" s="37" t="s">
        <v>24</v>
      </c>
      <c r="L98" s="38"/>
      <c r="M98" s="39"/>
      <c r="O98" s="38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</v>
      </c>
      <c r="M99" s="43" t="s">
        <v>24</v>
      </c>
      <c r="O99" s="30" t="s">
        <v>24</v>
      </c>
    </row>
    <row r="100" customFormat="false" ht="11.2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24</v>
      </c>
      <c r="H100" s="41"/>
      <c r="I100" s="41"/>
      <c r="J100" s="41"/>
      <c r="K100" s="41"/>
      <c r="L100" s="35" t="s">
        <v>24</v>
      </c>
      <c r="M100" s="45" t="s">
        <v>24</v>
      </c>
      <c r="O100" s="35" t="s">
        <v>24</v>
      </c>
    </row>
    <row r="101" customFormat="false" ht="11.2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24</v>
      </c>
      <c r="H101" s="41"/>
      <c r="I101" s="41"/>
      <c r="J101" s="41"/>
      <c r="K101" s="41"/>
      <c r="L101" s="48" t="s">
        <v>24</v>
      </c>
      <c r="M101" s="49" t="s">
        <v>24</v>
      </c>
      <c r="O101" s="48" t="s">
        <v>24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24</v>
      </c>
      <c r="J108" s="30" t="n">
        <v>8.014979</v>
      </c>
      <c r="K108" s="31" t="s">
        <v>24</v>
      </c>
      <c r="L108" s="30" t="s">
        <v>24</v>
      </c>
      <c r="M108" s="32" t="s">
        <v>24</v>
      </c>
      <c r="O108" s="30" t="s">
        <v>24</v>
      </c>
    </row>
    <row r="109" customFormat="false" ht="11.25" hidden="false" customHeight="true" outlineLevel="0" collapsed="false">
      <c r="B109" s="33" t="s">
        <v>18</v>
      </c>
      <c r="C109" s="50" t="s">
        <v>21</v>
      </c>
      <c r="D109" s="35" t="s">
        <v>21</v>
      </c>
      <c r="E109" s="30" t="s">
        <v>21</v>
      </c>
      <c r="F109" s="30" t="s">
        <v>21</v>
      </c>
      <c r="G109" s="36"/>
      <c r="H109" s="35" t="n">
        <v>92.403157</v>
      </c>
      <c r="I109" s="37" t="s">
        <v>24</v>
      </c>
      <c r="J109" s="35" t="n">
        <v>8.014979</v>
      </c>
      <c r="K109" s="37" t="s">
        <v>24</v>
      </c>
      <c r="L109" s="38"/>
      <c r="M109" s="39"/>
      <c r="O109" s="38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</v>
      </c>
      <c r="M110" s="43" t="s">
        <v>24</v>
      </c>
      <c r="O110" s="30" t="s">
        <v>24</v>
      </c>
    </row>
    <row r="111" customFormat="false" ht="11.2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24</v>
      </c>
      <c r="H111" s="41"/>
      <c r="I111" s="41"/>
      <c r="J111" s="41"/>
      <c r="K111" s="41"/>
      <c r="L111" s="35" t="s">
        <v>24</v>
      </c>
      <c r="M111" s="45" t="s">
        <v>24</v>
      </c>
      <c r="O111" s="35" t="s">
        <v>24</v>
      </c>
    </row>
    <row r="112" customFormat="false" ht="11.2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24</v>
      </c>
      <c r="H112" s="41"/>
      <c r="I112" s="41"/>
      <c r="J112" s="41"/>
      <c r="K112" s="41"/>
      <c r="L112" s="48" t="s">
        <v>24</v>
      </c>
      <c r="M112" s="49" t="s">
        <v>24</v>
      </c>
      <c r="O112" s="48" t="s">
        <v>24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24</v>
      </c>
      <c r="J119" s="30" t="n">
        <v>4.188373</v>
      </c>
      <c r="K119" s="31" t="s">
        <v>24</v>
      </c>
      <c r="L119" s="30" t="s">
        <v>24</v>
      </c>
      <c r="M119" s="32" t="s">
        <v>24</v>
      </c>
      <c r="O119" s="30" t="s">
        <v>24</v>
      </c>
    </row>
    <row r="120" customFormat="false" ht="11.25" hidden="false" customHeight="true" outlineLevel="0" collapsed="false">
      <c r="B120" s="33" t="s">
        <v>18</v>
      </c>
      <c r="C120" s="50" t="s">
        <v>21</v>
      </c>
      <c r="D120" s="35" t="s">
        <v>21</v>
      </c>
      <c r="E120" s="30" t="s">
        <v>21</v>
      </c>
      <c r="F120" s="30" t="s">
        <v>21</v>
      </c>
      <c r="G120" s="36"/>
      <c r="H120" s="35" t="n">
        <v>51.038692</v>
      </c>
      <c r="I120" s="37" t="s">
        <v>24</v>
      </c>
      <c r="J120" s="35" t="n">
        <v>4.188373</v>
      </c>
      <c r="K120" s="37" t="s">
        <v>24</v>
      </c>
      <c r="L120" s="38"/>
      <c r="M120" s="39"/>
      <c r="O120" s="38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</v>
      </c>
      <c r="M121" s="43" t="s">
        <v>24</v>
      </c>
      <c r="O121" s="30" t="s">
        <v>24</v>
      </c>
    </row>
    <row r="122" customFormat="false" ht="11.2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24</v>
      </c>
      <c r="H122" s="41"/>
      <c r="I122" s="41"/>
      <c r="J122" s="41"/>
      <c r="K122" s="41"/>
      <c r="L122" s="35" t="s">
        <v>24</v>
      </c>
      <c r="M122" s="45" t="s">
        <v>24</v>
      </c>
      <c r="O122" s="35" t="s">
        <v>24</v>
      </c>
    </row>
    <row r="123" customFormat="false" ht="11.2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24</v>
      </c>
      <c r="H123" s="41"/>
      <c r="I123" s="41"/>
      <c r="J123" s="41"/>
      <c r="K123" s="41"/>
      <c r="L123" s="48" t="s">
        <v>24</v>
      </c>
      <c r="M123" s="49" t="s">
        <v>24</v>
      </c>
      <c r="O123" s="48" t="s">
        <v>24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24</v>
      </c>
      <c r="J130" s="30" t="n">
        <v>1.720538</v>
      </c>
      <c r="K130" s="31" t="s">
        <v>24</v>
      </c>
      <c r="L130" s="30" t="s">
        <v>24</v>
      </c>
      <c r="M130" s="32" t="s">
        <v>24</v>
      </c>
      <c r="O130" s="30" t="s">
        <v>24</v>
      </c>
    </row>
    <row r="131" customFormat="false" ht="11.25" hidden="false" customHeight="true" outlineLevel="0" collapsed="false">
      <c r="B131" s="33" t="s">
        <v>18</v>
      </c>
      <c r="C131" s="50" t="s">
        <v>21</v>
      </c>
      <c r="D131" s="35" t="s">
        <v>21</v>
      </c>
      <c r="E131" s="30" t="s">
        <v>21</v>
      </c>
      <c r="F131" s="30" t="s">
        <v>21</v>
      </c>
      <c r="G131" s="36"/>
      <c r="H131" s="35" t="n">
        <v>26.250522</v>
      </c>
      <c r="I131" s="37" t="s">
        <v>24</v>
      </c>
      <c r="J131" s="35" t="n">
        <v>1.720538</v>
      </c>
      <c r="K131" s="37" t="s">
        <v>24</v>
      </c>
      <c r="L131" s="38"/>
      <c r="M131" s="39"/>
      <c r="O131" s="38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</v>
      </c>
      <c r="M132" s="43" t="s">
        <v>24</v>
      </c>
      <c r="O132" s="30" t="s">
        <v>24</v>
      </c>
    </row>
    <row r="133" customFormat="false" ht="11.2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24</v>
      </c>
      <c r="H133" s="41"/>
      <c r="I133" s="41"/>
      <c r="J133" s="41"/>
      <c r="K133" s="41"/>
      <c r="L133" s="35" t="s">
        <v>24</v>
      </c>
      <c r="M133" s="45" t="s">
        <v>24</v>
      </c>
      <c r="O133" s="35" t="s">
        <v>24</v>
      </c>
    </row>
    <row r="134" customFormat="false" ht="11.2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24</v>
      </c>
      <c r="H134" s="41"/>
      <c r="I134" s="41"/>
      <c r="J134" s="41"/>
      <c r="K134" s="41"/>
      <c r="L134" s="48" t="s">
        <v>24</v>
      </c>
      <c r="M134" s="49" t="s">
        <v>24</v>
      </c>
      <c r="O134" s="48" t="s">
        <v>24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24</v>
      </c>
      <c r="J141" s="30" t="n">
        <v>2.130343</v>
      </c>
      <c r="K141" s="31" t="s">
        <v>24</v>
      </c>
      <c r="L141" s="30" t="s">
        <v>24</v>
      </c>
      <c r="M141" s="32" t="s">
        <v>24</v>
      </c>
      <c r="O141" s="30" t="s">
        <v>24</v>
      </c>
    </row>
    <row r="142" customFormat="false" ht="11.25" hidden="false" customHeight="true" outlineLevel="0" collapsed="false">
      <c r="B142" s="33" t="s">
        <v>18</v>
      </c>
      <c r="C142" s="50" t="s">
        <v>21</v>
      </c>
      <c r="D142" s="35" t="s">
        <v>21</v>
      </c>
      <c r="E142" s="30" t="s">
        <v>21</v>
      </c>
      <c r="F142" s="30" t="s">
        <v>21</v>
      </c>
      <c r="G142" s="36"/>
      <c r="H142" s="35" t="n">
        <v>27.566545</v>
      </c>
      <c r="I142" s="37" t="s">
        <v>24</v>
      </c>
      <c r="J142" s="35" t="n">
        <v>2.130343</v>
      </c>
      <c r="K142" s="37" t="s">
        <v>24</v>
      </c>
      <c r="L142" s="38"/>
      <c r="M142" s="39"/>
      <c r="O142" s="38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</v>
      </c>
      <c r="M143" s="43" t="s">
        <v>24</v>
      </c>
      <c r="O143" s="30" t="s">
        <v>24</v>
      </c>
    </row>
    <row r="144" customFormat="false" ht="11.2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24</v>
      </c>
      <c r="H144" s="41"/>
      <c r="I144" s="41"/>
      <c r="J144" s="41"/>
      <c r="K144" s="41"/>
      <c r="L144" s="35" t="s">
        <v>24</v>
      </c>
      <c r="M144" s="45" t="s">
        <v>24</v>
      </c>
      <c r="O144" s="35" t="s">
        <v>24</v>
      </c>
    </row>
    <row r="145" customFormat="false" ht="11.2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24</v>
      </c>
      <c r="H145" s="41"/>
      <c r="I145" s="41"/>
      <c r="J145" s="41"/>
      <c r="K145" s="41"/>
      <c r="L145" s="48" t="s">
        <v>24</v>
      </c>
      <c r="M145" s="49" t="s">
        <v>24</v>
      </c>
      <c r="O145" s="48" t="s">
        <v>24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24</v>
      </c>
      <c r="J152" s="30" t="n">
        <v>2.037038</v>
      </c>
      <c r="K152" s="31" t="s">
        <v>24</v>
      </c>
      <c r="L152" s="30" t="s">
        <v>24</v>
      </c>
      <c r="M152" s="32" t="s">
        <v>24</v>
      </c>
      <c r="O152" s="30" t="s">
        <v>24</v>
      </c>
    </row>
    <row r="153" customFormat="false" ht="11.25" hidden="false" customHeight="true" outlineLevel="0" collapsed="false">
      <c r="B153" s="33" t="s">
        <v>18</v>
      </c>
      <c r="C153" s="50" t="s">
        <v>21</v>
      </c>
      <c r="D153" s="35" t="s">
        <v>21</v>
      </c>
      <c r="E153" s="30" t="s">
        <v>21</v>
      </c>
      <c r="F153" s="30" t="s">
        <v>21</v>
      </c>
      <c r="G153" s="36"/>
      <c r="H153" s="35" t="n">
        <v>26.36436</v>
      </c>
      <c r="I153" s="37" t="s">
        <v>24</v>
      </c>
      <c r="J153" s="35" t="n">
        <v>2.037038</v>
      </c>
      <c r="K153" s="37" t="s">
        <v>24</v>
      </c>
      <c r="L153" s="38"/>
      <c r="M153" s="39"/>
      <c r="O153" s="38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</v>
      </c>
      <c r="M154" s="43" t="s">
        <v>24</v>
      </c>
      <c r="O154" s="30" t="s">
        <v>24</v>
      </c>
    </row>
    <row r="155" customFormat="false" ht="11.2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24</v>
      </c>
      <c r="H155" s="41"/>
      <c r="I155" s="41"/>
      <c r="J155" s="41"/>
      <c r="K155" s="41"/>
      <c r="L155" s="35" t="s">
        <v>24</v>
      </c>
      <c r="M155" s="45" t="s">
        <v>24</v>
      </c>
      <c r="O155" s="35" t="s">
        <v>24</v>
      </c>
    </row>
    <row r="156" customFormat="false" ht="11.2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24</v>
      </c>
      <c r="H156" s="41"/>
      <c r="I156" s="41"/>
      <c r="J156" s="41"/>
      <c r="K156" s="41"/>
      <c r="L156" s="48" t="s">
        <v>24</v>
      </c>
      <c r="M156" s="49" t="s">
        <v>24</v>
      </c>
      <c r="O156" s="48" t="s">
        <v>24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24</v>
      </c>
      <c r="J163" s="30" t="n">
        <v>1.922783</v>
      </c>
      <c r="K163" s="31" t="s">
        <v>24</v>
      </c>
      <c r="L163" s="30" t="s">
        <v>24</v>
      </c>
      <c r="M163" s="32" t="s">
        <v>24</v>
      </c>
      <c r="O163" s="30" t="s">
        <v>24</v>
      </c>
    </row>
    <row r="164" customFormat="false" ht="11.25" hidden="false" customHeight="true" outlineLevel="0" collapsed="false">
      <c r="B164" s="33" t="s">
        <v>18</v>
      </c>
      <c r="C164" s="50" t="s">
        <v>21</v>
      </c>
      <c r="D164" s="35" t="s">
        <v>21</v>
      </c>
      <c r="E164" s="30" t="s">
        <v>21</v>
      </c>
      <c r="F164" s="30" t="s">
        <v>21</v>
      </c>
      <c r="G164" s="36"/>
      <c r="H164" s="35" t="n">
        <v>25.407754</v>
      </c>
      <c r="I164" s="37" t="s">
        <v>24</v>
      </c>
      <c r="J164" s="35" t="n">
        <v>1.922783</v>
      </c>
      <c r="K164" s="37" t="s">
        <v>24</v>
      </c>
      <c r="L164" s="38"/>
      <c r="M164" s="39"/>
      <c r="O164" s="38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</v>
      </c>
      <c r="M165" s="43" t="s">
        <v>24</v>
      </c>
      <c r="O165" s="30" t="s">
        <v>24</v>
      </c>
    </row>
    <row r="166" customFormat="false" ht="11.2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24</v>
      </c>
      <c r="H166" s="41"/>
      <c r="I166" s="41"/>
      <c r="J166" s="41"/>
      <c r="K166" s="41"/>
      <c r="L166" s="35" t="s">
        <v>24</v>
      </c>
      <c r="M166" s="45" t="s">
        <v>24</v>
      </c>
      <c r="O166" s="35" t="s">
        <v>24</v>
      </c>
    </row>
    <row r="167" customFormat="false" ht="11.2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24</v>
      </c>
      <c r="H167" s="41"/>
      <c r="I167" s="41"/>
      <c r="J167" s="41"/>
      <c r="K167" s="41"/>
      <c r="L167" s="48" t="s">
        <v>24</v>
      </c>
      <c r="M167" s="49" t="s">
        <v>24</v>
      </c>
      <c r="O167" s="48" t="s">
        <v>2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24</v>
      </c>
      <c r="J174" s="30" t="n">
        <v>1.31601</v>
      </c>
      <c r="K174" s="31" t="s">
        <v>24</v>
      </c>
      <c r="L174" s="30" t="s">
        <v>24</v>
      </c>
      <c r="M174" s="32" t="s">
        <v>24</v>
      </c>
      <c r="O174" s="30" t="s">
        <v>24</v>
      </c>
    </row>
    <row r="175" customFormat="false" ht="11.25" hidden="false" customHeight="true" outlineLevel="0" collapsed="false">
      <c r="B175" s="33" t="s">
        <v>18</v>
      </c>
      <c r="C175" s="50" t="s">
        <v>21</v>
      </c>
      <c r="D175" s="35" t="s">
        <v>21</v>
      </c>
      <c r="E175" s="30" t="s">
        <v>21</v>
      </c>
      <c r="F175" s="30" t="s">
        <v>21</v>
      </c>
      <c r="G175" s="36"/>
      <c r="H175" s="35" t="n">
        <v>20.166874</v>
      </c>
      <c r="I175" s="37" t="s">
        <v>24</v>
      </c>
      <c r="J175" s="35" t="n">
        <v>1.31601</v>
      </c>
      <c r="K175" s="37" t="s">
        <v>24</v>
      </c>
      <c r="L175" s="38"/>
      <c r="M175" s="39"/>
      <c r="O175" s="38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</v>
      </c>
      <c r="M176" s="43" t="s">
        <v>24</v>
      </c>
      <c r="O176" s="30" t="s">
        <v>24</v>
      </c>
    </row>
    <row r="177" customFormat="false" ht="11.2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24</v>
      </c>
      <c r="H177" s="41"/>
      <c r="I177" s="41"/>
      <c r="J177" s="41"/>
      <c r="K177" s="41"/>
      <c r="L177" s="35" t="s">
        <v>24</v>
      </c>
      <c r="M177" s="45" t="s">
        <v>24</v>
      </c>
      <c r="O177" s="35" t="s">
        <v>24</v>
      </c>
    </row>
    <row r="178" customFormat="false" ht="11.2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24</v>
      </c>
      <c r="H178" s="41"/>
      <c r="I178" s="41"/>
      <c r="J178" s="41"/>
      <c r="K178" s="41"/>
      <c r="L178" s="48" t="s">
        <v>24</v>
      </c>
      <c r="M178" s="49" t="s">
        <v>24</v>
      </c>
      <c r="O178" s="48" t="s">
        <v>24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24</v>
      </c>
      <c r="J185" s="30" t="n">
        <v>1.27227</v>
      </c>
      <c r="K185" s="31" t="s">
        <v>24</v>
      </c>
      <c r="L185" s="30" t="s">
        <v>24</v>
      </c>
      <c r="M185" s="32" t="s">
        <v>24</v>
      </c>
      <c r="O185" s="30" t="s">
        <v>24</v>
      </c>
    </row>
    <row r="186" customFormat="false" ht="11.25" hidden="false" customHeight="true" outlineLevel="0" collapsed="false">
      <c r="B186" s="33" t="s">
        <v>18</v>
      </c>
      <c r="C186" s="50" t="s">
        <v>21</v>
      </c>
      <c r="D186" s="35" t="s">
        <v>21</v>
      </c>
      <c r="E186" s="30" t="s">
        <v>21</v>
      </c>
      <c r="F186" s="30" t="s">
        <v>21</v>
      </c>
      <c r="G186" s="36"/>
      <c r="H186" s="35" t="n">
        <v>18.870393</v>
      </c>
      <c r="I186" s="37" t="s">
        <v>24</v>
      </c>
      <c r="J186" s="35" t="n">
        <v>1.27227</v>
      </c>
      <c r="K186" s="37" t="s">
        <v>24</v>
      </c>
      <c r="L186" s="38"/>
      <c r="M186" s="39"/>
      <c r="O186" s="38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</v>
      </c>
      <c r="M187" s="43" t="s">
        <v>24</v>
      </c>
      <c r="O187" s="30" t="s">
        <v>24</v>
      </c>
    </row>
    <row r="188" customFormat="false" ht="11.2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24</v>
      </c>
      <c r="H188" s="41"/>
      <c r="I188" s="41"/>
      <c r="J188" s="41"/>
      <c r="K188" s="41"/>
      <c r="L188" s="35" t="s">
        <v>24</v>
      </c>
      <c r="M188" s="45" t="s">
        <v>24</v>
      </c>
      <c r="O188" s="35" t="s">
        <v>24</v>
      </c>
    </row>
    <row r="189" customFormat="false" ht="11.2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24</v>
      </c>
      <c r="H189" s="41"/>
      <c r="I189" s="41"/>
      <c r="J189" s="41"/>
      <c r="K189" s="41"/>
      <c r="L189" s="48" t="s">
        <v>24</v>
      </c>
      <c r="M189" s="49" t="s">
        <v>24</v>
      </c>
      <c r="O189" s="48" t="s">
        <v>24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24</v>
      </c>
      <c r="J196" s="30" t="n">
        <v>1.044171</v>
      </c>
      <c r="K196" s="31" t="s">
        <v>24</v>
      </c>
      <c r="L196" s="30" t="s">
        <v>24</v>
      </c>
      <c r="M196" s="32" t="s">
        <v>24</v>
      </c>
      <c r="O196" s="30" t="s">
        <v>24</v>
      </c>
    </row>
    <row r="197" customFormat="false" ht="11.25" hidden="false" customHeight="true" outlineLevel="0" collapsed="false">
      <c r="B197" s="33" t="s">
        <v>18</v>
      </c>
      <c r="C197" s="50" t="s">
        <v>21</v>
      </c>
      <c r="D197" s="35" t="s">
        <v>21</v>
      </c>
      <c r="E197" s="30" t="s">
        <v>21</v>
      </c>
      <c r="F197" s="30" t="s">
        <v>21</v>
      </c>
      <c r="G197" s="36"/>
      <c r="H197" s="35" t="n">
        <v>17.564953</v>
      </c>
      <c r="I197" s="37" t="s">
        <v>24</v>
      </c>
      <c r="J197" s="35" t="n">
        <v>1.044171</v>
      </c>
      <c r="K197" s="37" t="s">
        <v>24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</v>
      </c>
      <c r="M198" s="43" t="s">
        <v>24</v>
      </c>
      <c r="O198" s="30" t="s">
        <v>24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24</v>
      </c>
      <c r="H199" s="41"/>
      <c r="I199" s="41"/>
      <c r="J199" s="41"/>
      <c r="K199" s="41"/>
      <c r="L199" s="35" t="s">
        <v>24</v>
      </c>
      <c r="M199" s="45" t="s">
        <v>24</v>
      </c>
      <c r="O199" s="35" t="s">
        <v>24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24</v>
      </c>
      <c r="H200" s="41"/>
      <c r="I200" s="41"/>
      <c r="J200" s="41"/>
      <c r="K200" s="41"/>
      <c r="L200" s="48" t="s">
        <v>24</v>
      </c>
      <c r="M200" s="49" t="s">
        <v>24</v>
      </c>
      <c r="O200" s="48" t="s">
        <v>24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24</v>
      </c>
      <c r="J207" s="30" t="n">
        <v>0.967064</v>
      </c>
      <c r="K207" s="31" t="s">
        <v>24</v>
      </c>
      <c r="L207" s="30" t="s">
        <v>24</v>
      </c>
      <c r="M207" s="32" t="s">
        <v>24</v>
      </c>
      <c r="O207" s="30" t="s">
        <v>24</v>
      </c>
    </row>
    <row r="208" customFormat="false" ht="11.25" hidden="false" customHeight="true" outlineLevel="0" collapsed="false">
      <c r="B208" s="33" t="s">
        <v>18</v>
      </c>
      <c r="C208" s="50" t="s">
        <v>21</v>
      </c>
      <c r="D208" s="35" t="s">
        <v>21</v>
      </c>
      <c r="E208" s="30" t="s">
        <v>21</v>
      </c>
      <c r="F208" s="30" t="s">
        <v>21</v>
      </c>
      <c r="G208" s="36"/>
      <c r="H208" s="35" t="n">
        <v>16.881263</v>
      </c>
      <c r="I208" s="37" t="s">
        <v>24</v>
      </c>
      <c r="J208" s="35" t="n">
        <v>0.967064</v>
      </c>
      <c r="K208" s="37" t="s">
        <v>24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A</v>
      </c>
      <c r="M209" s="43" t="s">
        <v>24</v>
      </c>
      <c r="O209" s="30" t="s">
        <v>24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24</v>
      </c>
      <c r="H210" s="41"/>
      <c r="I210" s="41"/>
      <c r="J210" s="41"/>
      <c r="K210" s="41"/>
      <c r="L210" s="35" t="s">
        <v>24</v>
      </c>
      <c r="M210" s="45" t="s">
        <v>24</v>
      </c>
      <c r="O210" s="35" t="s">
        <v>24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24</v>
      </c>
      <c r="H211" s="41"/>
      <c r="I211" s="41"/>
      <c r="J211" s="41"/>
      <c r="K211" s="41"/>
      <c r="L211" s="48" t="s">
        <v>24</v>
      </c>
      <c r="M211" s="49" t="s">
        <v>24</v>
      </c>
      <c r="O211" s="48" t="s">
        <v>24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24</v>
      </c>
      <c r="J9" s="30" t="n">
        <v>3.04810258750246</v>
      </c>
      <c r="K9" s="31" t="s">
        <v>24</v>
      </c>
      <c r="L9" s="30" t="n">
        <v>1</v>
      </c>
      <c r="M9" s="32" t="s">
        <v>23</v>
      </c>
      <c r="O9" s="30" t="n">
        <v>1</v>
      </c>
    </row>
    <row r="10" customFormat="false" ht="10.5" hidden="false" customHeight="true" outlineLevel="0" collapsed="false">
      <c r="B10" s="33" t="s">
        <v>18</v>
      </c>
      <c r="C10" s="34" t="str">
        <f aca="false">'[14]Table2(II).C'!$B$10</f>
        <v>Production of primary aluminium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24</v>
      </c>
      <c r="J10" s="35" t="n">
        <v>3.04810258750246</v>
      </c>
      <c r="K10" s="37" t="s">
        <v>24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</v>
      </c>
      <c r="M11" s="43" t="s">
        <v>23</v>
      </c>
      <c r="O11" s="30" t="n">
        <v>0.001</v>
      </c>
    </row>
    <row r="12" customFormat="false" ht="10.5" hidden="false" customHeight="true" outlineLevel="0" collapsed="false">
      <c r="B12" s="44" t="s">
        <v>20</v>
      </c>
      <c r="C12" s="34" t="str">
        <f aca="false">'[14]Table2(II).C'!$B$12</f>
        <v>SF6 consumption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14]Table2(II).C'!$B$13</f>
        <v>SF6 consumption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24</v>
      </c>
      <c r="O13" s="48" t="n">
        <v>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24</v>
      </c>
      <c r="J20" s="30" t="n">
        <v>3.06558063415643</v>
      </c>
      <c r="K20" s="31" t="s">
        <v>24</v>
      </c>
      <c r="L20" s="30" t="n">
        <v>1</v>
      </c>
      <c r="M20" s="32" t="s">
        <v>23</v>
      </c>
      <c r="O20" s="30" t="n">
        <v>1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24</v>
      </c>
      <c r="J21" s="35" t="n">
        <v>3.06558063415643</v>
      </c>
      <c r="K21" s="37" t="s">
        <v>24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</v>
      </c>
      <c r="M22" s="43" t="s">
        <v>23</v>
      </c>
      <c r="O22" s="30" t="n">
        <v>0.001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24</v>
      </c>
      <c r="O24" s="48" t="n">
        <v>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24</v>
      </c>
      <c r="J31" s="30" t="n">
        <v>1.80727905455878</v>
      </c>
      <c r="K31" s="31" t="s">
        <v>24</v>
      </c>
      <c r="L31" s="30" t="n">
        <v>1</v>
      </c>
      <c r="M31" s="32" t="s">
        <v>23</v>
      </c>
      <c r="O31" s="30" t="n">
        <v>1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24</v>
      </c>
      <c r="J32" s="35" t="n">
        <v>1.80727905455878</v>
      </c>
      <c r="K32" s="37" t="s">
        <v>24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</v>
      </c>
      <c r="M33" s="43" t="s">
        <v>23</v>
      </c>
      <c r="O33" s="30" t="n">
        <v>0.001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24</v>
      </c>
      <c r="O35" s="48" t="n">
        <v>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24</v>
      </c>
      <c r="J42" s="30" t="n">
        <v>1.9505228294849</v>
      </c>
      <c r="K42" s="31" t="s">
        <v>24</v>
      </c>
      <c r="L42" s="30" t="n">
        <v>1</v>
      </c>
      <c r="M42" s="32" t="s">
        <v>23</v>
      </c>
      <c r="O42" s="30" t="n">
        <v>1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24</v>
      </c>
      <c r="J43" s="35" t="n">
        <v>1.9505228294849</v>
      </c>
      <c r="K43" s="37" t="s">
        <v>24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</v>
      </c>
      <c r="M44" s="43" t="s">
        <v>23</v>
      </c>
      <c r="O44" s="30" t="n">
        <v>0.001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24</v>
      </c>
      <c r="O46" s="48" t="n">
        <v>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24</v>
      </c>
      <c r="J53" s="30" t="n">
        <v>2.08618262469906</v>
      </c>
      <c r="K53" s="31" t="s">
        <v>24</v>
      </c>
      <c r="L53" s="30" t="n">
        <v>1.1</v>
      </c>
      <c r="M53" s="32" t="s">
        <v>23</v>
      </c>
      <c r="O53" s="30" t="n">
        <v>1.1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24</v>
      </c>
      <c r="J54" s="35" t="n">
        <v>2.08618262469906</v>
      </c>
      <c r="K54" s="37" t="s">
        <v>24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1</v>
      </c>
      <c r="M55" s="43" t="s">
        <v>23</v>
      </c>
      <c r="O55" s="30" t="n">
        <v>0.0011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24</v>
      </c>
      <c r="O57" s="48" t="n">
        <v>1.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24</v>
      </c>
      <c r="J64" s="30" t="n">
        <v>2.28802995096628</v>
      </c>
      <c r="K64" s="31" t="s">
        <v>24</v>
      </c>
      <c r="L64" s="30" t="n">
        <v>1.1</v>
      </c>
      <c r="M64" s="32" t="s">
        <v>23</v>
      </c>
      <c r="O64" s="30" t="n">
        <v>1.1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24</v>
      </c>
      <c r="J65" s="35" t="n">
        <v>2.28802995096628</v>
      </c>
      <c r="K65" s="37" t="s">
        <v>24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1</v>
      </c>
      <c r="M66" s="43" t="s">
        <v>23</v>
      </c>
      <c r="O66" s="30" t="n">
        <v>0.0011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24</v>
      </c>
      <c r="O68" s="48" t="n">
        <v>1.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24</v>
      </c>
      <c r="J75" s="30" t="n">
        <v>1.94669919209798</v>
      </c>
      <c r="K75" s="31" t="s">
        <v>24</v>
      </c>
      <c r="L75" s="30" t="n">
        <v>1.3</v>
      </c>
      <c r="M75" s="32" t="s">
        <v>23</v>
      </c>
      <c r="O75" s="30" t="n">
        <v>1.3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24</v>
      </c>
      <c r="J76" s="35" t="n">
        <v>1.94669919209798</v>
      </c>
      <c r="K76" s="37" t="s">
        <v>24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1.3</v>
      </c>
      <c r="M77" s="43" t="s">
        <v>23</v>
      </c>
      <c r="O77" s="30" t="n">
        <v>0.0013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24</v>
      </c>
      <c r="O79" s="48" t="n">
        <v>1.3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24</v>
      </c>
      <c r="J86" s="30" t="n">
        <v>1.78513684217368</v>
      </c>
      <c r="K86" s="31" t="s">
        <v>24</v>
      </c>
      <c r="L86" s="30" t="n">
        <v>1.7</v>
      </c>
      <c r="M86" s="32" t="s">
        <v>23</v>
      </c>
      <c r="O86" s="30" t="n">
        <v>1.7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24</v>
      </c>
      <c r="J87" s="35" t="n">
        <v>1.78513684217368</v>
      </c>
      <c r="K87" s="37" t="s">
        <v>24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1.7</v>
      </c>
      <c r="M88" s="43" t="s">
        <v>23</v>
      </c>
      <c r="O88" s="30" t="n">
        <v>0.00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24</v>
      </c>
      <c r="O90" s="48" t="n">
        <v>1.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24</v>
      </c>
      <c r="J97" s="30" t="n">
        <v>1.77836197543108</v>
      </c>
      <c r="K97" s="31" t="s">
        <v>24</v>
      </c>
      <c r="L97" s="30" t="n">
        <v>1.6</v>
      </c>
      <c r="M97" s="32" t="s">
        <v>23</v>
      </c>
      <c r="O97" s="30" t="n">
        <v>1.6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24</v>
      </c>
      <c r="J98" s="35" t="n">
        <v>1.77836197543108</v>
      </c>
      <c r="K98" s="37" t="s">
        <v>24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.6</v>
      </c>
      <c r="M99" s="43" t="s">
        <v>23</v>
      </c>
      <c r="O99" s="30" t="n">
        <v>0.0016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24</v>
      </c>
      <c r="O101" s="48" t="n">
        <v>1.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24</v>
      </c>
      <c r="J108" s="30" t="n">
        <v>1.9249939891882</v>
      </c>
      <c r="K108" s="31" t="s">
        <v>24</v>
      </c>
      <c r="L108" s="30" t="n">
        <v>1.6</v>
      </c>
      <c r="M108" s="32" t="s">
        <v>23</v>
      </c>
      <c r="O108" s="30" t="n">
        <v>1.6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24</v>
      </c>
      <c r="J109" s="35" t="n">
        <v>1.9249939891882</v>
      </c>
      <c r="K109" s="37" t="s">
        <v>24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6</v>
      </c>
      <c r="M110" s="43" t="s">
        <v>23</v>
      </c>
      <c r="O110" s="30" t="n">
        <v>0.0016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24</v>
      </c>
      <c r="O112" s="48" t="n">
        <v>1.6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24</v>
      </c>
      <c r="J119" s="30" t="n">
        <v>1.57067731596207</v>
      </c>
      <c r="K119" s="31" t="s">
        <v>24</v>
      </c>
      <c r="L119" s="30" t="n">
        <v>2.2</v>
      </c>
      <c r="M119" s="32" t="s">
        <v>23</v>
      </c>
      <c r="O119" s="30" t="n">
        <v>2.2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24</v>
      </c>
      <c r="J120" s="35" t="n">
        <v>1.57067731596207</v>
      </c>
      <c r="K120" s="37" t="s">
        <v>24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2.2</v>
      </c>
      <c r="M121" s="43" t="s">
        <v>23</v>
      </c>
      <c r="O121" s="30" t="n">
        <v>0.0022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24</v>
      </c>
      <c r="O123" s="48" t="n">
        <v>2.2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24</v>
      </c>
      <c r="J130" s="30" t="n">
        <v>1.51717839264828</v>
      </c>
      <c r="K130" s="31" t="s">
        <v>24</v>
      </c>
      <c r="L130" s="30" t="n">
        <v>2.322</v>
      </c>
      <c r="M130" s="32" t="s">
        <v>23</v>
      </c>
      <c r="O130" s="30" t="n">
        <v>2.322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24</v>
      </c>
      <c r="J131" s="35" t="n">
        <v>1.51717839264828</v>
      </c>
      <c r="K131" s="37" t="s">
        <v>24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.322</v>
      </c>
      <c r="M132" s="43" t="s">
        <v>23</v>
      </c>
      <c r="O132" s="30" t="n">
        <v>0.002322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24</v>
      </c>
      <c r="O134" s="48" t="n">
        <v>2.322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24</v>
      </c>
      <c r="J141" s="30" t="n">
        <v>1.65259589974447</v>
      </c>
      <c r="K141" s="31" t="s">
        <v>24</v>
      </c>
      <c r="L141" s="30" t="n">
        <v>2.756</v>
      </c>
      <c r="M141" s="32" t="s">
        <v>23</v>
      </c>
      <c r="O141" s="30" t="n">
        <v>2.756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24</v>
      </c>
      <c r="J142" s="35" t="n">
        <v>1.65259589974447</v>
      </c>
      <c r="K142" s="37" t="s">
        <v>24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2.756</v>
      </c>
      <c r="M143" s="43" t="s">
        <v>23</v>
      </c>
      <c r="O143" s="30" t="n">
        <v>0.002756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24</v>
      </c>
      <c r="O145" s="48" t="n">
        <v>2.756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24</v>
      </c>
      <c r="J152" s="30" t="n">
        <v>1.65727026383561</v>
      </c>
      <c r="K152" s="31" t="s">
        <v>24</v>
      </c>
      <c r="L152" s="30" t="n">
        <v>1.467</v>
      </c>
      <c r="M152" s="32" t="s">
        <v>23</v>
      </c>
      <c r="O152" s="30" t="n">
        <v>1.467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24</v>
      </c>
      <c r="J153" s="35" t="n">
        <v>1.65727026383561</v>
      </c>
      <c r="K153" s="37" t="s">
        <v>24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.467</v>
      </c>
      <c r="M154" s="43" t="s">
        <v>23</v>
      </c>
      <c r="O154" s="30" t="n">
        <v>0.00146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24</v>
      </c>
      <c r="O156" s="48" t="n">
        <v>1.46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24</v>
      </c>
      <c r="J163" s="30" t="n">
        <v>1.61584721430395</v>
      </c>
      <c r="K163" s="31" t="s">
        <v>24</v>
      </c>
      <c r="L163" s="30" t="n">
        <v>1.69202</v>
      </c>
      <c r="M163" s="32" t="s">
        <v>23</v>
      </c>
      <c r="O163" s="30" t="n">
        <v>1.69202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24</v>
      </c>
      <c r="J164" s="35" t="n">
        <v>1.61584721430395</v>
      </c>
      <c r="K164" s="37" t="s">
        <v>24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1.69202</v>
      </c>
      <c r="M165" s="43" t="s">
        <v>23</v>
      </c>
      <c r="O165" s="30" t="n">
        <v>0.00169202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24</v>
      </c>
      <c r="O167" s="48" t="n">
        <v>1.69202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24</v>
      </c>
      <c r="J174" s="30" t="n">
        <v>1.66358390961775</v>
      </c>
      <c r="K174" s="31" t="s">
        <v>24</v>
      </c>
      <c r="L174" s="30" t="n">
        <v>4.1780604</v>
      </c>
      <c r="M174" s="32" t="s">
        <v>23</v>
      </c>
      <c r="O174" s="30" t="n">
        <v>4.1780604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24</v>
      </c>
      <c r="J175" s="35" t="n">
        <v>1.66358390961775</v>
      </c>
      <c r="K175" s="37" t="s">
        <v>24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4.1780604</v>
      </c>
      <c r="M176" s="43" t="s">
        <v>23</v>
      </c>
      <c r="O176" s="30" t="n">
        <v>0.0041780604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24</v>
      </c>
      <c r="O178" s="48" t="n">
        <v>4.1780604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24</v>
      </c>
      <c r="J185" s="30" t="n">
        <v>1.590941767712</v>
      </c>
      <c r="K185" s="31" t="s">
        <v>24</v>
      </c>
      <c r="L185" s="30" t="n">
        <v>3.219121608</v>
      </c>
      <c r="M185" s="32" t="s">
        <v>23</v>
      </c>
      <c r="O185" s="30" t="n">
        <v>3.219121608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24</v>
      </c>
      <c r="J186" s="35" t="n">
        <v>1.590941767712</v>
      </c>
      <c r="K186" s="37" t="s">
        <v>24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3.219121608</v>
      </c>
      <c r="M187" s="43" t="s">
        <v>23</v>
      </c>
      <c r="O187" s="30" t="n">
        <v>0.003219121608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24</v>
      </c>
      <c r="O189" s="48" t="n">
        <v>3.21912160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24</v>
      </c>
      <c r="J196" s="30" t="n">
        <v>1.608277507329</v>
      </c>
      <c r="K196" s="31" t="s">
        <v>24</v>
      </c>
      <c r="L196" s="30" t="n">
        <v>4.73520404016</v>
      </c>
      <c r="M196" s="32" t="s">
        <v>23</v>
      </c>
      <c r="O196" s="30" t="n">
        <v>4.73520404016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24</v>
      </c>
      <c r="J197" s="35" t="n">
        <v>1.608277507329</v>
      </c>
      <c r="K197" s="37" t="s">
        <v>24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4.73520404016</v>
      </c>
      <c r="M198" s="43" t="s">
        <v>23</v>
      </c>
      <c r="O198" s="30" t="n">
        <v>0.00473520404016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24</v>
      </c>
      <c r="O200" s="48" t="n">
        <v>4.73520404016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24</v>
      </c>
      <c r="J207" s="30" t="n">
        <v>1.8344790950724</v>
      </c>
      <c r="K207" s="31" t="s">
        <v>24</v>
      </c>
      <c r="L207" s="30" t="n">
        <v>2.0013081209632</v>
      </c>
      <c r="M207" s="32" t="s">
        <v>23</v>
      </c>
      <c r="O207" s="30" t="n">
        <v>2.0013081209632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24</v>
      </c>
      <c r="J208" s="35" t="n">
        <v>1.8344790950724</v>
      </c>
      <c r="K208" s="37" t="s">
        <v>24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2.0013081209632</v>
      </c>
      <c r="M209" s="43" t="s">
        <v>23</v>
      </c>
      <c r="O209" s="30" t="n">
        <v>0.0020013081209632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24</v>
      </c>
      <c r="O211" s="48" t="n">
        <v>2.0013081209632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26</v>
      </c>
      <c r="J9" s="30" t="n">
        <v>21.769214933296</v>
      </c>
      <c r="K9" s="31" t="s">
        <v>26</v>
      </c>
      <c r="L9" s="30" t="n">
        <v>17.8255</v>
      </c>
      <c r="M9" s="32" t="s">
        <v>27</v>
      </c>
      <c r="O9" s="30" t="n">
        <v>17.8255</v>
      </c>
    </row>
    <row r="10" customFormat="false" ht="10.5" hidden="false" customHeight="true" outlineLevel="0" collapsed="false">
      <c r="B10" s="33" t="s">
        <v>18</v>
      </c>
      <c r="C10" s="34" t="str">
        <f aca="false">'[15]Table2(II).C'!$B$10</f>
        <v>Primary Aluminium Production</v>
      </c>
      <c r="D10" s="35" t="n">
        <v>289.796</v>
      </c>
      <c r="E10" s="30" t="n">
        <v>0.601202306760894</v>
      </c>
      <c r="F10" s="30" t="n">
        <v>0.0751191007926128</v>
      </c>
      <c r="G10" s="36"/>
      <c r="H10" s="35" t="n">
        <v>174.22602369008</v>
      </c>
      <c r="I10" s="37" t="s">
        <v>26</v>
      </c>
      <c r="J10" s="35" t="n">
        <v>21.769214933296</v>
      </c>
      <c r="K10" s="37" t="s">
        <v>26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IE,NO</v>
      </c>
      <c r="M11" s="43" t="s">
        <v>27</v>
      </c>
      <c r="O11" s="30" t="s">
        <v>27</v>
      </c>
    </row>
    <row r="12" customFormat="false" ht="10.5" hidden="false" customHeight="true" outlineLevel="0" collapsed="false">
      <c r="B12" s="44" t="s">
        <v>20</v>
      </c>
      <c r="C12" s="34" t="str">
        <f aca="false">'[15]Table2(II).C'!$B$12</f>
        <v>NA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15]Table2(II).C'!$B$13</f>
        <v>IE</v>
      </c>
      <c r="D13" s="35" t="s">
        <v>28</v>
      </c>
      <c r="E13" s="41"/>
      <c r="F13" s="41"/>
      <c r="G13" s="47" t="s">
        <v>28</v>
      </c>
      <c r="H13" s="41"/>
      <c r="I13" s="41"/>
      <c r="J13" s="41"/>
      <c r="K13" s="41"/>
      <c r="L13" s="48" t="s">
        <v>28</v>
      </c>
      <c r="M13" s="49" t="s">
        <v>28</v>
      </c>
      <c r="O13" s="48" t="s">
        <v>28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26</v>
      </c>
      <c r="J20" s="30" t="n">
        <v>17.863806603176</v>
      </c>
      <c r="K20" s="31" t="s">
        <v>26</v>
      </c>
      <c r="L20" s="30" t="n">
        <v>17.8255</v>
      </c>
      <c r="M20" s="32" t="s">
        <v>27</v>
      </c>
      <c r="O20" s="30" t="n">
        <v>17.8255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26</v>
      </c>
      <c r="J21" s="35" t="n">
        <v>17.863806603176</v>
      </c>
      <c r="K21" s="37" t="s">
        <v>26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IE,NO</v>
      </c>
      <c r="M22" s="43" t="s">
        <v>27</v>
      </c>
      <c r="O22" s="30" t="s">
        <v>2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28</v>
      </c>
      <c r="D24" s="35" t="s">
        <v>28</v>
      </c>
      <c r="E24" s="41"/>
      <c r="F24" s="41"/>
      <c r="G24" s="47" t="s">
        <v>28</v>
      </c>
      <c r="H24" s="41"/>
      <c r="I24" s="41"/>
      <c r="J24" s="41"/>
      <c r="K24" s="41"/>
      <c r="L24" s="48" t="s">
        <v>28</v>
      </c>
      <c r="M24" s="49" t="s">
        <v>28</v>
      </c>
      <c r="O24" s="48" t="s">
        <v>28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26</v>
      </c>
      <c r="J31" s="30" t="n">
        <v>7.55412801232</v>
      </c>
      <c r="K31" s="31" t="s">
        <v>26</v>
      </c>
      <c r="L31" s="30" t="n">
        <v>17.8255</v>
      </c>
      <c r="M31" s="32" t="s">
        <v>27</v>
      </c>
      <c r="O31" s="30" t="n">
        <v>17.8255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26</v>
      </c>
      <c r="J32" s="35" t="n">
        <v>7.55412801232</v>
      </c>
      <c r="K32" s="37" t="s">
        <v>26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IE,NO</v>
      </c>
      <c r="M33" s="43" t="s">
        <v>27</v>
      </c>
      <c r="O33" s="30" t="s">
        <v>2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28</v>
      </c>
      <c r="D35" s="35" t="s">
        <v>28</v>
      </c>
      <c r="E35" s="41"/>
      <c r="F35" s="41"/>
      <c r="G35" s="47" t="s">
        <v>28</v>
      </c>
      <c r="H35" s="41"/>
      <c r="I35" s="41"/>
      <c r="J35" s="41"/>
      <c r="K35" s="41"/>
      <c r="L35" s="48" t="s">
        <v>28</v>
      </c>
      <c r="M35" s="49" t="s">
        <v>28</v>
      </c>
      <c r="O35" s="48" t="s">
        <v>28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26</v>
      </c>
      <c r="J42" s="30" t="n">
        <v>5.86080094735</v>
      </c>
      <c r="K42" s="31" t="s">
        <v>26</v>
      </c>
      <c r="L42" s="30" t="n">
        <v>17.8255</v>
      </c>
      <c r="M42" s="32" t="s">
        <v>27</v>
      </c>
      <c r="O42" s="30" t="n">
        <v>17.8255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26</v>
      </c>
      <c r="J43" s="35" t="n">
        <v>5.86080094735</v>
      </c>
      <c r="K43" s="37" t="s">
        <v>26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IE,NO</v>
      </c>
      <c r="M44" s="43" t="s">
        <v>27</v>
      </c>
      <c r="O44" s="30" t="s">
        <v>2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28</v>
      </c>
      <c r="D46" s="35" t="s">
        <v>28</v>
      </c>
      <c r="E46" s="41"/>
      <c r="F46" s="41"/>
      <c r="G46" s="47" t="s">
        <v>28</v>
      </c>
      <c r="H46" s="41"/>
      <c r="I46" s="41"/>
      <c r="J46" s="41"/>
      <c r="K46" s="41"/>
      <c r="L46" s="48" t="s">
        <v>28</v>
      </c>
      <c r="M46" s="49" t="s">
        <v>28</v>
      </c>
      <c r="O46" s="48" t="s">
        <v>28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26</v>
      </c>
      <c r="J53" s="30" t="n">
        <v>5.3877084228</v>
      </c>
      <c r="K53" s="31" t="s">
        <v>26</v>
      </c>
      <c r="L53" s="30" t="n">
        <v>17.8255</v>
      </c>
      <c r="M53" s="32" t="s">
        <v>27</v>
      </c>
      <c r="O53" s="30" t="n">
        <v>17.8255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26</v>
      </c>
      <c r="J54" s="35" t="n">
        <v>5.3877084228</v>
      </c>
      <c r="K54" s="37" t="s">
        <v>26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IE,NO</v>
      </c>
      <c r="M55" s="43" t="s">
        <v>27</v>
      </c>
      <c r="O55" s="30" t="s">
        <v>2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28</v>
      </c>
      <c r="D57" s="35" t="s">
        <v>28</v>
      </c>
      <c r="E57" s="41"/>
      <c r="F57" s="41"/>
      <c r="G57" s="47" t="s">
        <v>28</v>
      </c>
      <c r="H57" s="41"/>
      <c r="I57" s="41"/>
      <c r="J57" s="41"/>
      <c r="K57" s="41"/>
      <c r="L57" s="48" t="s">
        <v>28</v>
      </c>
      <c r="M57" s="49" t="s">
        <v>28</v>
      </c>
      <c r="O57" s="48" t="s">
        <v>28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26</v>
      </c>
      <c r="J64" s="30" t="n">
        <v>4.563952276</v>
      </c>
      <c r="K64" s="31" t="s">
        <v>26</v>
      </c>
      <c r="L64" s="30" t="n">
        <v>17.8255</v>
      </c>
      <c r="M64" s="32" t="s">
        <v>27</v>
      </c>
      <c r="O64" s="30" t="n">
        <v>17.8255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26</v>
      </c>
      <c r="J65" s="35" t="n">
        <v>4.563952276</v>
      </c>
      <c r="K65" s="37" t="s">
        <v>26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IE,NO</v>
      </c>
      <c r="M66" s="43" t="s">
        <v>27</v>
      </c>
      <c r="O66" s="30" t="s">
        <v>2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28</v>
      </c>
      <c r="D68" s="35" t="s">
        <v>28</v>
      </c>
      <c r="E68" s="41"/>
      <c r="F68" s="41"/>
      <c r="G68" s="47" t="s">
        <v>28</v>
      </c>
      <c r="H68" s="41"/>
      <c r="I68" s="41"/>
      <c r="J68" s="41"/>
      <c r="K68" s="41"/>
      <c r="L68" s="48" t="s">
        <v>28</v>
      </c>
      <c r="M68" s="49" t="s">
        <v>28</v>
      </c>
      <c r="O68" s="48" t="s">
        <v>28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26</v>
      </c>
      <c r="J75" s="30" t="n">
        <v>4.43913066883591</v>
      </c>
      <c r="K75" s="31" t="s">
        <v>26</v>
      </c>
      <c r="L75" s="30" t="n">
        <v>17.8255</v>
      </c>
      <c r="M75" s="32" t="s">
        <v>27</v>
      </c>
      <c r="O75" s="30" t="n">
        <v>17.8255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26</v>
      </c>
      <c r="J76" s="35" t="n">
        <v>4.43913066883591</v>
      </c>
      <c r="K76" s="37" t="s">
        <v>26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IE,NO</v>
      </c>
      <c r="M77" s="43" t="s">
        <v>27</v>
      </c>
      <c r="O77" s="30" t="s">
        <v>2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28</v>
      </c>
      <c r="D79" s="35" t="s">
        <v>28</v>
      </c>
      <c r="E79" s="41"/>
      <c r="F79" s="41"/>
      <c r="G79" s="47" t="s">
        <v>28</v>
      </c>
      <c r="H79" s="41"/>
      <c r="I79" s="41"/>
      <c r="J79" s="41"/>
      <c r="K79" s="41"/>
      <c r="L79" s="48" t="s">
        <v>28</v>
      </c>
      <c r="M79" s="49" t="s">
        <v>28</v>
      </c>
      <c r="O79" s="48" t="s">
        <v>28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26</v>
      </c>
      <c r="J86" s="30" t="n">
        <v>3.36825923918</v>
      </c>
      <c r="K86" s="31" t="s">
        <v>26</v>
      </c>
      <c r="L86" s="30" t="n">
        <v>17.9255</v>
      </c>
      <c r="M86" s="32" t="s">
        <v>27</v>
      </c>
      <c r="O86" s="30" t="n">
        <v>17.9255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26</v>
      </c>
      <c r="J87" s="35" t="n">
        <v>3.36825923918</v>
      </c>
      <c r="K87" s="37" t="s">
        <v>26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IE,NO</v>
      </c>
      <c r="M88" s="43" t="s">
        <v>27</v>
      </c>
      <c r="O88" s="30" t="s">
        <v>2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28</v>
      </c>
      <c r="D90" s="35" t="s">
        <v>28</v>
      </c>
      <c r="E90" s="41"/>
      <c r="F90" s="41"/>
      <c r="G90" s="47" t="s">
        <v>28</v>
      </c>
      <c r="H90" s="41"/>
      <c r="I90" s="41"/>
      <c r="J90" s="41"/>
      <c r="K90" s="41"/>
      <c r="L90" s="48" t="s">
        <v>28</v>
      </c>
      <c r="M90" s="49" t="s">
        <v>28</v>
      </c>
      <c r="O90" s="48" t="s">
        <v>28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26</v>
      </c>
      <c r="J97" s="30" t="n">
        <v>3.15137051505665</v>
      </c>
      <c r="K97" s="31" t="s">
        <v>26</v>
      </c>
      <c r="L97" s="30" t="n">
        <v>19.7255</v>
      </c>
      <c r="M97" s="32" t="s">
        <v>27</v>
      </c>
      <c r="O97" s="30" t="n">
        <v>19.7255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26</v>
      </c>
      <c r="J98" s="35" t="n">
        <v>3.15137051505665</v>
      </c>
      <c r="K98" s="37" t="s">
        <v>26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IE,NO</v>
      </c>
      <c r="M99" s="43" t="s">
        <v>27</v>
      </c>
      <c r="O99" s="30" t="s">
        <v>2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28</v>
      </c>
      <c r="D101" s="35" t="s">
        <v>28</v>
      </c>
      <c r="E101" s="41"/>
      <c r="F101" s="41"/>
      <c r="G101" s="47" t="s">
        <v>28</v>
      </c>
      <c r="H101" s="41"/>
      <c r="I101" s="41"/>
      <c r="J101" s="41"/>
      <c r="K101" s="41"/>
      <c r="L101" s="48" t="s">
        <v>28</v>
      </c>
      <c r="M101" s="49" t="s">
        <v>28</v>
      </c>
      <c r="O101" s="48" t="s">
        <v>28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26</v>
      </c>
      <c r="J108" s="30" t="n">
        <v>2.88753191665796</v>
      </c>
      <c r="K108" s="31" t="s">
        <v>26</v>
      </c>
      <c r="L108" s="30" t="n">
        <v>28.7505</v>
      </c>
      <c r="M108" s="32" t="s">
        <v>27</v>
      </c>
      <c r="O108" s="30" t="n">
        <v>28.7505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8</v>
      </c>
      <c r="F109" s="30" t="n">
        <v>0.0107064587195327</v>
      </c>
      <c r="G109" s="36"/>
      <c r="H109" s="35" t="n">
        <v>24.7979629397755</v>
      </c>
      <c r="I109" s="37" t="s">
        <v>26</v>
      </c>
      <c r="J109" s="35" t="n">
        <v>2.88753191665796</v>
      </c>
      <c r="K109" s="37" t="s">
        <v>26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IE,NO</v>
      </c>
      <c r="M110" s="43" t="s">
        <v>27</v>
      </c>
      <c r="O110" s="30" t="s">
        <v>2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28</v>
      </c>
      <c r="D112" s="35" t="s">
        <v>28</v>
      </c>
      <c r="E112" s="41"/>
      <c r="F112" s="41"/>
      <c r="G112" s="47" t="s">
        <v>28</v>
      </c>
      <c r="H112" s="41"/>
      <c r="I112" s="41"/>
      <c r="J112" s="41"/>
      <c r="K112" s="41"/>
      <c r="L112" s="48" t="s">
        <v>28</v>
      </c>
      <c r="M112" s="49" t="s">
        <v>28</v>
      </c>
      <c r="O112" s="48" t="s">
        <v>28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896236465466</v>
      </c>
      <c r="I119" s="31" t="s">
        <v>26</v>
      </c>
      <c r="J119" s="30" t="n">
        <v>4.25246738854679</v>
      </c>
      <c r="K119" s="31" t="s">
        <v>26</v>
      </c>
      <c r="L119" s="30" t="n">
        <v>45.7405</v>
      </c>
      <c r="M119" s="32" t="s">
        <v>27</v>
      </c>
      <c r="O119" s="30" t="n">
        <v>45.7405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10094178107914</v>
      </c>
      <c r="F120" s="30" t="n">
        <v>0.0139379918929488</v>
      </c>
      <c r="G120" s="36"/>
      <c r="H120" s="35" t="n">
        <v>33.5896236465466</v>
      </c>
      <c r="I120" s="37" t="s">
        <v>26</v>
      </c>
      <c r="J120" s="35" t="n">
        <v>4.25246738854679</v>
      </c>
      <c r="K120" s="37" t="s">
        <v>26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IE,NO</v>
      </c>
      <c r="M121" s="43" t="s">
        <v>27</v>
      </c>
      <c r="O121" s="30" t="s">
        <v>2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28</v>
      </c>
      <c r="D123" s="35" t="s">
        <v>28</v>
      </c>
      <c r="E123" s="41"/>
      <c r="F123" s="41"/>
      <c r="G123" s="47" t="s">
        <v>28</v>
      </c>
      <c r="H123" s="41"/>
      <c r="I123" s="41"/>
      <c r="J123" s="41"/>
      <c r="K123" s="41"/>
      <c r="L123" s="48" t="s">
        <v>28</v>
      </c>
      <c r="M123" s="49" t="s">
        <v>28</v>
      </c>
      <c r="O123" s="48" t="s">
        <v>28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203075788603</v>
      </c>
      <c r="I130" s="31" t="s">
        <v>26</v>
      </c>
      <c r="J130" s="30" t="n">
        <v>3.64164967102276</v>
      </c>
      <c r="K130" s="31" t="s">
        <v>26</v>
      </c>
      <c r="L130" s="30" t="n">
        <v>31.6255</v>
      </c>
      <c r="M130" s="32" t="s">
        <v>27</v>
      </c>
      <c r="O130" s="30" t="n">
        <v>31.6255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1048588197018</v>
      </c>
      <c r="F131" s="30" t="n">
        <v>0.0106862815998179</v>
      </c>
      <c r="G131" s="36"/>
      <c r="H131" s="35" t="n">
        <v>28.3203075788603</v>
      </c>
      <c r="I131" s="37" t="s">
        <v>26</v>
      </c>
      <c r="J131" s="35" t="n">
        <v>3.64164967102276</v>
      </c>
      <c r="K131" s="37" t="s">
        <v>26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IE,NO</v>
      </c>
      <c r="M132" s="43" t="s">
        <v>27</v>
      </c>
      <c r="O132" s="30" t="s">
        <v>2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28</v>
      </c>
      <c r="D134" s="35" t="s">
        <v>28</v>
      </c>
      <c r="E134" s="41"/>
      <c r="F134" s="41"/>
      <c r="G134" s="47" t="s">
        <v>28</v>
      </c>
      <c r="H134" s="41"/>
      <c r="I134" s="41"/>
      <c r="J134" s="41"/>
      <c r="K134" s="41"/>
      <c r="L134" s="48" t="s">
        <v>28</v>
      </c>
      <c r="M134" s="49" t="s">
        <v>28</v>
      </c>
      <c r="O134" s="48" t="s">
        <v>28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26</v>
      </c>
      <c r="J141" s="30" t="n">
        <v>2.51877358169156</v>
      </c>
      <c r="K141" s="31" t="s">
        <v>26</v>
      </c>
      <c r="L141" s="30" t="n">
        <v>35.4355</v>
      </c>
      <c r="M141" s="32" t="s">
        <v>27</v>
      </c>
      <c r="O141" s="30" t="n">
        <v>35.4355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26</v>
      </c>
      <c r="J142" s="35" t="n">
        <v>2.51877358169156</v>
      </c>
      <c r="K142" s="37" t="s">
        <v>26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IE,NO</v>
      </c>
      <c r="M143" s="43" t="s">
        <v>27</v>
      </c>
      <c r="O143" s="30" t="s">
        <v>2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28</v>
      </c>
      <c r="D145" s="35" t="s">
        <v>28</v>
      </c>
      <c r="E145" s="41"/>
      <c r="F145" s="41"/>
      <c r="G145" s="47" t="s">
        <v>28</v>
      </c>
      <c r="H145" s="41"/>
      <c r="I145" s="41"/>
      <c r="J145" s="41"/>
      <c r="K145" s="41"/>
      <c r="L145" s="48" t="s">
        <v>28</v>
      </c>
      <c r="M145" s="49" t="s">
        <v>28</v>
      </c>
      <c r="O145" s="48" t="s">
        <v>28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4358874568362</v>
      </c>
      <c r="I152" s="31" t="s">
        <v>26</v>
      </c>
      <c r="J152" s="30" t="n">
        <v>1.85625976991513</v>
      </c>
      <c r="K152" s="31" t="s">
        <v>26</v>
      </c>
      <c r="L152" s="30" t="n">
        <v>28.129252</v>
      </c>
      <c r="M152" s="32" t="s">
        <v>27</v>
      </c>
      <c r="O152" s="30" t="n">
        <v>28.129252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1180793376947</v>
      </c>
      <c r="F153" s="30" t="n">
        <v>0.00541581503003703</v>
      </c>
      <c r="G153" s="36"/>
      <c r="H153" s="35" t="n">
        <v>14.4358874568362</v>
      </c>
      <c r="I153" s="37" t="s">
        <v>26</v>
      </c>
      <c r="J153" s="35" t="n">
        <v>1.85625976991513</v>
      </c>
      <c r="K153" s="37" t="s">
        <v>26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IE,NO</v>
      </c>
      <c r="M154" s="43" t="s">
        <v>27</v>
      </c>
      <c r="O154" s="30" t="s">
        <v>2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28</v>
      </c>
      <c r="D156" s="35" t="s">
        <v>28</v>
      </c>
      <c r="E156" s="41"/>
      <c r="F156" s="41"/>
      <c r="G156" s="47" t="s">
        <v>28</v>
      </c>
      <c r="H156" s="41"/>
      <c r="I156" s="41"/>
      <c r="J156" s="41"/>
      <c r="K156" s="41"/>
      <c r="L156" s="48" t="s">
        <v>28</v>
      </c>
      <c r="M156" s="49" t="s">
        <v>28</v>
      </c>
      <c r="O156" s="48" t="s">
        <v>28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200748585219</v>
      </c>
      <c r="I163" s="31" t="s">
        <v>26</v>
      </c>
      <c r="J163" s="30" t="n">
        <v>2.56131294473112</v>
      </c>
      <c r="K163" s="31" t="s">
        <v>26</v>
      </c>
      <c r="L163" s="30" t="n">
        <v>16.2351736</v>
      </c>
      <c r="M163" s="32" t="s">
        <v>27</v>
      </c>
      <c r="O163" s="30" t="n">
        <v>16.2351736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3903163479285</v>
      </c>
      <c r="F164" s="30" t="n">
        <v>0.00712205828955546</v>
      </c>
      <c r="G164" s="36"/>
      <c r="H164" s="35" t="n">
        <v>19.9200748585219</v>
      </c>
      <c r="I164" s="37" t="s">
        <v>26</v>
      </c>
      <c r="J164" s="35" t="n">
        <v>2.56131294473112</v>
      </c>
      <c r="K164" s="37" t="s">
        <v>26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IE,NO</v>
      </c>
      <c r="M165" s="43" t="s">
        <v>27</v>
      </c>
      <c r="O165" s="30" t="s">
        <v>2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28</v>
      </c>
      <c r="D167" s="35" t="s">
        <v>28</v>
      </c>
      <c r="E167" s="41"/>
      <c r="F167" s="41"/>
      <c r="G167" s="47" t="s">
        <v>28</v>
      </c>
      <c r="H167" s="41"/>
      <c r="I167" s="41"/>
      <c r="J167" s="41"/>
      <c r="K167" s="41"/>
      <c r="L167" s="48" t="s">
        <v>28</v>
      </c>
      <c r="M167" s="49" t="s">
        <v>28</v>
      </c>
      <c r="O167" s="48" t="s">
        <v>28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.81148666262847</v>
      </c>
      <c r="I174" s="31" t="s">
        <v>26</v>
      </c>
      <c r="J174" s="30" t="n">
        <v>1.00438748712119</v>
      </c>
      <c r="K174" s="31" t="s">
        <v>26</v>
      </c>
      <c r="L174" s="30" t="n">
        <v>10.63595</v>
      </c>
      <c r="M174" s="32" t="s">
        <v>27</v>
      </c>
      <c r="O174" s="30" t="n">
        <v>10.63595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211250295116165</v>
      </c>
      <c r="F175" s="30" t="n">
        <v>0.00271621987246586</v>
      </c>
      <c r="G175" s="36"/>
      <c r="H175" s="35" t="n">
        <v>7.81148666262847</v>
      </c>
      <c r="I175" s="37" t="s">
        <v>26</v>
      </c>
      <c r="J175" s="35" t="n">
        <v>1.00438748712119</v>
      </c>
      <c r="K175" s="37" t="s">
        <v>26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IE,NO</v>
      </c>
      <c r="M176" s="43" t="s">
        <v>27</v>
      </c>
      <c r="O176" s="30" t="s">
        <v>2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28</v>
      </c>
      <c r="D178" s="35" t="s">
        <v>28</v>
      </c>
      <c r="E178" s="41"/>
      <c r="F178" s="41"/>
      <c r="G178" s="47" t="s">
        <v>28</v>
      </c>
      <c r="H178" s="41"/>
      <c r="I178" s="41"/>
      <c r="J178" s="41"/>
      <c r="K178" s="41"/>
      <c r="L178" s="48" t="s">
        <v>28</v>
      </c>
      <c r="M178" s="49" t="s">
        <v>28</v>
      </c>
      <c r="O178" s="48" t="s">
        <v>28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100050663085</v>
      </c>
      <c r="I185" s="31" t="s">
        <v>26</v>
      </c>
      <c r="J185" s="30" t="n">
        <v>2.1486809293541</v>
      </c>
      <c r="K185" s="31" t="s">
        <v>26</v>
      </c>
      <c r="L185" s="30" t="n">
        <v>7.51741</v>
      </c>
      <c r="M185" s="32" t="s">
        <v>27</v>
      </c>
      <c r="O185" s="30" t="n">
        <v>7.51741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3748145876875</v>
      </c>
      <c r="F186" s="30" t="n">
        <v>0.00596317471547657</v>
      </c>
      <c r="G186" s="36"/>
      <c r="H186" s="35" t="n">
        <v>16.7100050663085</v>
      </c>
      <c r="I186" s="37" t="s">
        <v>26</v>
      </c>
      <c r="J186" s="35" t="n">
        <v>2.1486809293541</v>
      </c>
      <c r="K186" s="37" t="s">
        <v>26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IE,NO</v>
      </c>
      <c r="M187" s="43" t="s">
        <v>27</v>
      </c>
      <c r="O187" s="30" t="s">
        <v>2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28</v>
      </c>
      <c r="D189" s="35" t="s">
        <v>28</v>
      </c>
      <c r="E189" s="41"/>
      <c r="F189" s="41"/>
      <c r="G189" s="47" t="s">
        <v>28</v>
      </c>
      <c r="H189" s="41"/>
      <c r="I189" s="41"/>
      <c r="J189" s="41"/>
      <c r="K189" s="41"/>
      <c r="L189" s="48" t="s">
        <v>28</v>
      </c>
      <c r="M189" s="49" t="s">
        <v>28</v>
      </c>
      <c r="O189" s="48" t="s">
        <v>2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0.8593774014358</v>
      </c>
      <c r="I196" s="31" t="s">
        <v>26</v>
      </c>
      <c r="J196" s="30" t="n">
        <v>1.3963913801846</v>
      </c>
      <c r="K196" s="31" t="s">
        <v>26</v>
      </c>
      <c r="L196" s="30" t="n">
        <v>6.21225</v>
      </c>
      <c r="M196" s="32" t="s">
        <v>27</v>
      </c>
      <c r="O196" s="30" t="n">
        <v>6.21225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29770846636225</v>
      </c>
      <c r="F197" s="30" t="n">
        <v>0.00382818941518009</v>
      </c>
      <c r="G197" s="36"/>
      <c r="H197" s="35" t="n">
        <v>10.8593774014358</v>
      </c>
      <c r="I197" s="37" t="s">
        <v>26</v>
      </c>
      <c r="J197" s="35" t="n">
        <v>1.3963913801846</v>
      </c>
      <c r="K197" s="37" t="s">
        <v>26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IE,NO</v>
      </c>
      <c r="M198" s="43" t="s">
        <v>27</v>
      </c>
      <c r="O198" s="30" t="s">
        <v>2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28</v>
      </c>
      <c r="D200" s="35" t="s">
        <v>28</v>
      </c>
      <c r="E200" s="41"/>
      <c r="F200" s="41"/>
      <c r="G200" s="47" t="s">
        <v>28</v>
      </c>
      <c r="H200" s="41"/>
      <c r="I200" s="41"/>
      <c r="J200" s="41"/>
      <c r="K200" s="41"/>
      <c r="L200" s="48" t="s">
        <v>28</v>
      </c>
      <c r="M200" s="49" t="s">
        <v>28</v>
      </c>
      <c r="O200" s="48" t="s">
        <v>28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4110693374262</v>
      </c>
      <c r="I207" s="31" t="s">
        <v>26</v>
      </c>
      <c r="J207" s="30" t="n">
        <v>1.98079462909765</v>
      </c>
      <c r="K207" s="31" t="s">
        <v>26</v>
      </c>
      <c r="L207" s="30" t="n">
        <v>3.6955</v>
      </c>
      <c r="M207" s="32" t="s">
        <v>27</v>
      </c>
      <c r="O207" s="30" t="n">
        <v>3.6955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71723625788611</v>
      </c>
      <c r="F208" s="30" t="n">
        <v>0.0060630940262618</v>
      </c>
      <c r="G208" s="36"/>
      <c r="H208" s="35" t="n">
        <v>15.4110693374262</v>
      </c>
      <c r="I208" s="37" t="s">
        <v>26</v>
      </c>
      <c r="J208" s="35" t="n">
        <v>1.98079462909765</v>
      </c>
      <c r="K208" s="37" t="s">
        <v>26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IE,NO</v>
      </c>
      <c r="M209" s="43" t="s">
        <v>27</v>
      </c>
      <c r="O209" s="30" t="s">
        <v>2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28</v>
      </c>
      <c r="D211" s="35" t="s">
        <v>28</v>
      </c>
      <c r="E211" s="41"/>
      <c r="F211" s="41"/>
      <c r="G211" s="47" t="s">
        <v>28</v>
      </c>
      <c r="H211" s="41"/>
      <c r="I211" s="41"/>
      <c r="J211" s="41"/>
      <c r="K211" s="41"/>
      <c r="L211" s="48" t="s">
        <v>28</v>
      </c>
      <c r="M211" s="49" t="s">
        <v>28</v>
      </c>
      <c r="O211" s="48" t="s">
        <v>28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f aca="false">SUM(AT:GB!H9:H9)</f>
        <v>1701.88835707449</v>
      </c>
      <c r="I9" s="31" t="n">
        <f aca="false">SUM(AT:GB!I9:I9)</f>
        <v>0</v>
      </c>
      <c r="J9" s="30" t="n">
        <f aca="false">SUM(AT:GB!J9:J9)</f>
        <v>247.690992827436</v>
      </c>
      <c r="K9" s="31" t="n">
        <f aca="false">SUM(AT:GB!K9:K9)</f>
        <v>0</v>
      </c>
      <c r="L9" s="30" t="n">
        <f aca="false">SUM(AT:GB!L9:L9)</f>
        <v>71.9855</v>
      </c>
      <c r="M9" s="32" t="n">
        <f aca="false">SUM(AT:GB!M9:M9)</f>
        <v>0</v>
      </c>
    </row>
    <row r="10" customFormat="false" ht="11.25" hidden="false" customHeight="true" outlineLevel="0" collapsed="false">
      <c r="B10" s="33" t="s">
        <v>18</v>
      </c>
      <c r="C10" s="50"/>
      <c r="D10" s="35"/>
      <c r="E10" s="30"/>
      <c r="F10" s="30"/>
      <c r="G10" s="36"/>
      <c r="H10" s="35" t="n">
        <f aca="false">SUM(AT:GB!H10:H10)</f>
        <v>1701.88835707449</v>
      </c>
      <c r="I10" s="37" t="n">
        <f aca="false">SUM(AT:GB!I10:I10)</f>
        <v>0</v>
      </c>
      <c r="J10" s="35" t="n">
        <f aca="false">SUM(AT:GB!J10:J10)</f>
        <v>247.690992827436</v>
      </c>
      <c r="K10" s="37" t="n">
        <f aca="false">SUM(AT:GB!K10:K10)</f>
        <v>0</v>
      </c>
      <c r="L10" s="38"/>
      <c r="M10" s="39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f aca="false">SUM(AT:GB!L11:L11)</f>
        <v>54.16</v>
      </c>
      <c r="M11" s="43" t="n">
        <f aca="false">SUM(AT:GB!M11:M11)</f>
        <v>0</v>
      </c>
    </row>
    <row r="12" customFormat="false" ht="11.25" hidden="false" customHeight="true" outlineLevel="0" collapsed="false">
      <c r="B12" s="44" t="s">
        <v>20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f aca="false">SUM(AT:GB!L12:L12)</f>
        <v>0.6</v>
      </c>
      <c r="M12" s="45" t="n">
        <f aca="false">SUM(AT:GB!M12:M12)</f>
        <v>0</v>
      </c>
    </row>
    <row r="13" customFormat="false" ht="11.25" hidden="false" customHeight="true" outlineLevel="0" collapsed="false">
      <c r="B13" s="46" t="s">
        <v>22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f aca="false">SUM(AT:GB!L13:L13)</f>
        <v>53.56</v>
      </c>
      <c r="M13" s="49" t="n">
        <f aca="false">SUM(AT:GB!M13:M13)</f>
        <v>0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f aca="false">SUM(AT:GB!H20:H20)</f>
        <v>1518.22351966869</v>
      </c>
      <c r="I20" s="31" t="n">
        <f aca="false">SUM(AT:GB!I20:I20)</f>
        <v>0</v>
      </c>
      <c r="J20" s="30" t="n">
        <f aca="false">SUM(AT:GB!J20:J20)</f>
        <v>225.624999513788</v>
      </c>
      <c r="K20" s="31" t="n">
        <f aca="false">SUM(AT:GB!K20:K20)</f>
        <v>0</v>
      </c>
      <c r="L20" s="30" t="n">
        <f aca="false">SUM(AT:GB!L20:L20)</f>
        <v>73.60425</v>
      </c>
      <c r="M20" s="32" t="n">
        <f aca="false">SUM(AT:GB!M20:M20)</f>
        <v>0</v>
      </c>
    </row>
    <row r="21" customFormat="false" ht="11.25" hidden="false" customHeight="true" outlineLevel="0" collapsed="false">
      <c r="B21" s="33" t="s">
        <v>18</v>
      </c>
      <c r="C21" s="50"/>
      <c r="D21" s="35"/>
      <c r="E21" s="30"/>
      <c r="F21" s="30"/>
      <c r="G21" s="36"/>
      <c r="H21" s="35" t="n">
        <f aca="false">SUM(AT:GB!H21:H21)</f>
        <v>1518.22351966869</v>
      </c>
      <c r="I21" s="37" t="n">
        <f aca="false">SUM(AT:GB!I21:I21)</f>
        <v>0</v>
      </c>
      <c r="J21" s="35" t="n">
        <f aca="false">SUM(AT:GB!J21:J21)</f>
        <v>225.624999513788</v>
      </c>
      <c r="K21" s="37" t="n">
        <f aca="false">SUM(AT:GB!K21:K21)</f>
        <v>0</v>
      </c>
      <c r="L21" s="38"/>
      <c r="M21" s="39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f aca="false">SUM(AT:GB!L22:L22)</f>
        <v>55.77875</v>
      </c>
      <c r="M22" s="43" t="n">
        <f aca="false">SUM(AT:GB!M22:M22)</f>
        <v>0</v>
      </c>
    </row>
    <row r="23" customFormat="false" ht="11.25" hidden="false" customHeight="true" outlineLevel="0" collapsed="false">
      <c r="B23" s="44" t="s">
        <v>20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f aca="false">SUM(AT:GB!L23:L23)</f>
        <v>0.6</v>
      </c>
      <c r="M23" s="45" t="n">
        <f aca="false">SUM(AT:GB!M23:M23)</f>
        <v>0</v>
      </c>
    </row>
    <row r="24" customFormat="false" ht="11.25" hidden="false" customHeight="true" outlineLevel="0" collapsed="false">
      <c r="B24" s="46" t="s">
        <v>22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f aca="false">SUM(AT:GB!L24:L24)</f>
        <v>55.17875</v>
      </c>
      <c r="M24" s="49" t="n">
        <f aca="false">SUM(AT:GB!M24:M24)</f>
        <v>0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f aca="false">SUM(AT:GB!H31:H31)</f>
        <v>1228.84445550022</v>
      </c>
      <c r="I31" s="31" t="n">
        <f aca="false">SUM(AT:GB!I31:I31)</f>
        <v>0</v>
      </c>
      <c r="J31" s="30" t="n">
        <f aca="false">SUM(AT:GB!J31:J31)</f>
        <v>183.73877395019</v>
      </c>
      <c r="K31" s="31" t="n">
        <f aca="false">SUM(AT:GB!K31:K31)</f>
        <v>0</v>
      </c>
      <c r="L31" s="30" t="n">
        <f aca="false">SUM(AT:GB!L31:L31)</f>
        <v>73.223</v>
      </c>
      <c r="M31" s="32" t="n">
        <f aca="false">SUM(AT:GB!M31:M31)</f>
        <v>0</v>
      </c>
    </row>
    <row r="32" customFormat="false" ht="11.25" hidden="false" customHeight="true" outlineLevel="0" collapsed="false">
      <c r="B32" s="33" t="s">
        <v>18</v>
      </c>
      <c r="C32" s="50"/>
      <c r="D32" s="35"/>
      <c r="E32" s="30"/>
      <c r="F32" s="30"/>
      <c r="G32" s="36"/>
      <c r="H32" s="35" t="n">
        <f aca="false">SUM(AT:GB!H32:H32)</f>
        <v>1228.84445550022</v>
      </c>
      <c r="I32" s="37" t="n">
        <f aca="false">SUM(AT:GB!I32:I32)</f>
        <v>0</v>
      </c>
      <c r="J32" s="35" t="n">
        <f aca="false">SUM(AT:GB!J32:J32)</f>
        <v>183.73877395019</v>
      </c>
      <c r="K32" s="37" t="n">
        <f aca="false">SUM(AT:GB!K32:K32)</f>
        <v>0</v>
      </c>
      <c r="L32" s="38"/>
      <c r="M32" s="39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f aca="false">SUM(AT:GB!L33:L33)</f>
        <v>55.3975</v>
      </c>
      <c r="M33" s="43" t="n">
        <f aca="false">SUM(AT:GB!M33:M33)</f>
        <v>0</v>
      </c>
    </row>
    <row r="34" customFormat="false" ht="11.25" hidden="false" customHeight="true" outlineLevel="0" collapsed="false">
      <c r="B34" s="44" t="s">
        <v>20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f aca="false">SUM(AT:GB!L34:L34)</f>
        <v>0.6</v>
      </c>
      <c r="M34" s="45" t="n">
        <f aca="false">SUM(AT:GB!M34:M34)</f>
        <v>0</v>
      </c>
    </row>
    <row r="35" customFormat="false" ht="11.25" hidden="false" customHeight="true" outlineLevel="0" collapsed="false">
      <c r="B35" s="46" t="s">
        <v>22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f aca="false">SUM(AT:GB!L35:L35)</f>
        <v>54.7975</v>
      </c>
      <c r="M35" s="49" t="n">
        <f aca="false">SUM(AT:GB!M35:M35)</f>
        <v>0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f aca="false">SUM(AT:GB!H42:H42)</f>
        <v>1077.86465438967</v>
      </c>
      <c r="I42" s="31" t="n">
        <f aca="false">SUM(AT:GB!I42:I42)</f>
        <v>0</v>
      </c>
      <c r="J42" s="30" t="n">
        <f aca="false">SUM(AT:GB!J42:J42)</f>
        <v>162.415303281202</v>
      </c>
      <c r="K42" s="31" t="n">
        <f aca="false">SUM(AT:GB!K42:K42)</f>
        <v>0</v>
      </c>
      <c r="L42" s="30" t="n">
        <f aca="false">SUM(AT:GB!L42:L42)</f>
        <v>75.04175</v>
      </c>
      <c r="M42" s="32" t="n">
        <f aca="false">SUM(AT:GB!M42:M42)</f>
        <v>0</v>
      </c>
    </row>
    <row r="43" customFormat="false" ht="11.25" hidden="false" customHeight="true" outlineLevel="0" collapsed="false">
      <c r="B43" s="33" t="s">
        <v>18</v>
      </c>
      <c r="C43" s="50"/>
      <c r="D43" s="35"/>
      <c r="E43" s="30"/>
      <c r="F43" s="30"/>
      <c r="G43" s="36"/>
      <c r="H43" s="35" t="n">
        <f aca="false">SUM(AT:GB!H43:H43)</f>
        <v>1077.86465438967</v>
      </c>
      <c r="I43" s="37" t="n">
        <f aca="false">SUM(AT:GB!I43:I43)</f>
        <v>0</v>
      </c>
      <c r="J43" s="35" t="n">
        <f aca="false">SUM(AT:GB!J43:J43)</f>
        <v>162.415303281202</v>
      </c>
      <c r="K43" s="37" t="n">
        <f aca="false">SUM(AT:GB!K43:K43)</f>
        <v>0</v>
      </c>
      <c r="L43" s="38"/>
      <c r="M43" s="39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f aca="false">SUM(AT:GB!L44:L44)</f>
        <v>57.21625</v>
      </c>
      <c r="M44" s="43" t="n">
        <f aca="false">SUM(AT:GB!M44:M44)</f>
        <v>0</v>
      </c>
    </row>
    <row r="45" customFormat="false" ht="11.25" hidden="false" customHeight="true" outlineLevel="0" collapsed="false">
      <c r="B45" s="44" t="s">
        <v>20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f aca="false">SUM(AT:GB!L45:L45)</f>
        <v>0.6</v>
      </c>
      <c r="M45" s="45" t="n">
        <f aca="false">SUM(AT:GB!M45:M45)</f>
        <v>0</v>
      </c>
    </row>
    <row r="46" customFormat="false" ht="11.25" hidden="false" customHeight="true" outlineLevel="0" collapsed="false">
      <c r="B46" s="46" t="s">
        <v>22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f aca="false">SUM(AT:GB!L46:L46)</f>
        <v>56.61625</v>
      </c>
      <c r="M46" s="49" t="n">
        <f aca="false">SUM(AT:GB!M46:M46)</f>
        <v>0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f aca="false">SUM(AT:GB!H53:H53)</f>
        <v>940.354396810828</v>
      </c>
      <c r="I53" s="31" t="n">
        <f aca="false">SUM(AT:GB!I53:I53)</f>
        <v>0</v>
      </c>
      <c r="J53" s="30" t="n">
        <f aca="false">SUM(AT:GB!J53:J53)</f>
        <v>144.748343105873</v>
      </c>
      <c r="K53" s="31" t="n">
        <f aca="false">SUM(AT:GB!K53:K53)</f>
        <v>0</v>
      </c>
      <c r="L53" s="30" t="n">
        <f aca="false">SUM(AT:GB!L53:L53)</f>
        <v>80.6905</v>
      </c>
      <c r="M53" s="32" t="n">
        <f aca="false">SUM(AT:GB!M53:M53)</f>
        <v>0</v>
      </c>
    </row>
    <row r="54" customFormat="false" ht="11.25" hidden="false" customHeight="true" outlineLevel="0" collapsed="false">
      <c r="B54" s="33" t="s">
        <v>18</v>
      </c>
      <c r="C54" s="50"/>
      <c r="D54" s="35"/>
      <c r="E54" s="30"/>
      <c r="F54" s="30"/>
      <c r="G54" s="36"/>
      <c r="H54" s="35" t="n">
        <f aca="false">SUM(AT:GB!H54:H54)</f>
        <v>940.354396810828</v>
      </c>
      <c r="I54" s="37" t="n">
        <f aca="false">SUM(AT:GB!I54:I54)</f>
        <v>0</v>
      </c>
      <c r="J54" s="35" t="n">
        <f aca="false">SUM(AT:GB!J54:J54)</f>
        <v>144.748343105873</v>
      </c>
      <c r="K54" s="37" t="n">
        <f aca="false">SUM(AT:GB!K54:K54)</f>
        <v>0</v>
      </c>
      <c r="L54" s="38"/>
      <c r="M54" s="39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f aca="false">SUM(AT:GB!L55:L55)</f>
        <v>62.865</v>
      </c>
      <c r="M55" s="43" t="n">
        <f aca="false">SUM(AT:GB!M55:M55)</f>
        <v>0</v>
      </c>
    </row>
    <row r="56" customFormat="false" ht="11.25" hidden="false" customHeight="true" outlineLevel="0" collapsed="false">
      <c r="B56" s="44" t="s">
        <v>20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f aca="false">SUM(AT:GB!L56:L56)</f>
        <v>0.6</v>
      </c>
      <c r="M56" s="45" t="n">
        <f aca="false">SUM(AT:GB!M56:M56)</f>
        <v>0</v>
      </c>
    </row>
    <row r="57" customFormat="false" ht="11.25" hidden="false" customHeight="true" outlineLevel="0" collapsed="false">
      <c r="B57" s="46" t="s">
        <v>22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f aca="false">SUM(AT:GB!L57:L57)</f>
        <v>62.265</v>
      </c>
      <c r="M57" s="49" t="n">
        <f aca="false">SUM(AT:GB!M57:M57)</f>
        <v>0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f aca="false">SUM(AT:GB!H64:H64)</f>
        <v>895.075492792124</v>
      </c>
      <c r="I64" s="31" t="n">
        <f aca="false">SUM(AT:GB!I64:I64)</f>
        <v>0</v>
      </c>
      <c r="J64" s="30" t="n">
        <f aca="false">SUM(AT:GB!J64:J64)</f>
        <v>134.969316620052</v>
      </c>
      <c r="K64" s="31" t="n">
        <f aca="false">SUM(AT:GB!K64:K64)</f>
        <v>0</v>
      </c>
      <c r="L64" s="30" t="n">
        <f aca="false">SUM(AT:GB!L64:L64)</f>
        <v>84.18225</v>
      </c>
      <c r="M64" s="32" t="n">
        <f aca="false">SUM(AT:GB!M64:M64)</f>
        <v>0</v>
      </c>
    </row>
    <row r="65" customFormat="false" ht="11.25" hidden="false" customHeight="true" outlineLevel="0" collapsed="false">
      <c r="B65" s="33" t="s">
        <v>18</v>
      </c>
      <c r="C65" s="50"/>
      <c r="D65" s="35"/>
      <c r="E65" s="30"/>
      <c r="F65" s="30"/>
      <c r="G65" s="36"/>
      <c r="H65" s="35" t="n">
        <f aca="false">SUM(AT:GB!H65:H65)</f>
        <v>895.075492792124</v>
      </c>
      <c r="I65" s="37" t="n">
        <f aca="false">SUM(AT:GB!I65:I65)</f>
        <v>0</v>
      </c>
      <c r="J65" s="35" t="n">
        <f aca="false">SUM(AT:GB!J65:J65)</f>
        <v>134.969316620052</v>
      </c>
      <c r="K65" s="37" t="n">
        <f aca="false">SUM(AT:GB!K65:K65)</f>
        <v>0</v>
      </c>
      <c r="L65" s="38"/>
      <c r="M65" s="39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f aca="false">SUM(AT:GB!L66:L66)</f>
        <v>66.35675</v>
      </c>
      <c r="M66" s="43" t="n">
        <f aca="false">SUM(AT:GB!M66:M66)</f>
        <v>0</v>
      </c>
    </row>
    <row r="67" customFormat="false" ht="11.25" hidden="false" customHeight="true" outlineLevel="0" collapsed="false">
      <c r="B67" s="44" t="s">
        <v>20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f aca="false">SUM(AT:GB!L67:L67)</f>
        <v>0.6</v>
      </c>
      <c r="M67" s="45" t="n">
        <f aca="false">SUM(AT:GB!M67:M67)</f>
        <v>0</v>
      </c>
    </row>
    <row r="68" customFormat="false" ht="11.25" hidden="false" customHeight="true" outlineLevel="0" collapsed="false">
      <c r="B68" s="46" t="s">
        <v>22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f aca="false">SUM(AT:GB!L68:L68)</f>
        <v>65.75675</v>
      </c>
      <c r="M68" s="49" t="n">
        <f aca="false">SUM(AT:GB!M68:M68)</f>
        <v>0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f aca="false">SUM(AT:GB!H75:H75)</f>
        <v>850.603541352162</v>
      </c>
      <c r="I75" s="31" t="n">
        <f aca="false">SUM(AT:GB!I75:I75)</f>
        <v>0</v>
      </c>
      <c r="J75" s="30" t="n">
        <f aca="false">SUM(AT:GB!J75:J75)</f>
        <v>124.47258503959</v>
      </c>
      <c r="K75" s="31" t="n">
        <f aca="false">SUM(AT:GB!K75:K75)</f>
        <v>0</v>
      </c>
      <c r="L75" s="30" t="n">
        <f aca="false">SUM(AT:GB!L75:L75)</f>
        <v>92.083</v>
      </c>
      <c r="M75" s="32" t="n">
        <f aca="false">SUM(AT:GB!M75:M75)</f>
        <v>0</v>
      </c>
    </row>
    <row r="76" customFormat="false" ht="11.25" hidden="false" customHeight="true" outlineLevel="0" collapsed="false">
      <c r="B76" s="33" t="s">
        <v>18</v>
      </c>
      <c r="C76" s="50"/>
      <c r="D76" s="35"/>
      <c r="E76" s="30"/>
      <c r="F76" s="30"/>
      <c r="G76" s="36"/>
      <c r="H76" s="35" t="n">
        <f aca="false">SUM(AT:GB!H76:H76)</f>
        <v>850.603541352162</v>
      </c>
      <c r="I76" s="37" t="n">
        <f aca="false">SUM(AT:GB!I76:I76)</f>
        <v>0</v>
      </c>
      <c r="J76" s="35" t="n">
        <f aca="false">SUM(AT:GB!J76:J76)</f>
        <v>124.47258503959</v>
      </c>
      <c r="K76" s="37" t="n">
        <f aca="false">SUM(AT:GB!K76:K76)</f>
        <v>0</v>
      </c>
      <c r="L76" s="38"/>
      <c r="M76" s="39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f aca="false">SUM(AT:GB!L77:L77)</f>
        <v>74.2575</v>
      </c>
      <c r="M77" s="43" t="n">
        <f aca="false">SUM(AT:GB!M77:M77)</f>
        <v>0</v>
      </c>
    </row>
    <row r="78" customFormat="false" ht="11.25" hidden="false" customHeight="true" outlineLevel="0" collapsed="false">
      <c r="B78" s="44" t="s">
        <v>20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f aca="false">SUM(AT:GB!L78:L78)</f>
        <v>0.6</v>
      </c>
      <c r="M78" s="45" t="n">
        <f aca="false">SUM(AT:GB!M78:M78)</f>
        <v>0</v>
      </c>
    </row>
    <row r="79" customFormat="false" ht="11.25" hidden="false" customHeight="true" outlineLevel="0" collapsed="false">
      <c r="B79" s="46" t="s">
        <v>22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f aca="false">SUM(AT:GB!L79:L79)</f>
        <v>73.6575</v>
      </c>
      <c r="M79" s="49" t="n">
        <f aca="false">SUM(AT:GB!M79:M79)</f>
        <v>0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f aca="false">SUM(AT:GB!H86:H86)</f>
        <v>824.399548419414</v>
      </c>
      <c r="I86" s="31" t="n">
        <f aca="false">SUM(AT:GB!I86:I86)</f>
        <v>0</v>
      </c>
      <c r="J86" s="30" t="n">
        <f aca="false">SUM(AT:GB!J86:J86)</f>
        <v>122.419973775987</v>
      </c>
      <c r="K86" s="31" t="n">
        <f aca="false">SUM(AT:GB!K86:K86)</f>
        <v>0</v>
      </c>
      <c r="L86" s="30" t="n">
        <f aca="false">SUM(AT:GB!L86:L86)</f>
        <v>82.62875</v>
      </c>
      <c r="M86" s="32" t="n">
        <f aca="false">SUM(AT:GB!M86:M86)</f>
        <v>0</v>
      </c>
    </row>
    <row r="87" customFormat="false" ht="11.25" hidden="false" customHeight="true" outlineLevel="0" collapsed="false">
      <c r="B87" s="33" t="s">
        <v>18</v>
      </c>
      <c r="C87" s="50"/>
      <c r="D87" s="35"/>
      <c r="E87" s="30"/>
      <c r="F87" s="30"/>
      <c r="G87" s="36"/>
      <c r="H87" s="35" t="n">
        <f aca="false">SUM(AT:GB!H87:H87)</f>
        <v>824.399548419414</v>
      </c>
      <c r="I87" s="37" t="n">
        <f aca="false">SUM(AT:GB!I87:I87)</f>
        <v>0</v>
      </c>
      <c r="J87" s="35" t="n">
        <f aca="false">SUM(AT:GB!J87:J87)</f>
        <v>122.419973775987</v>
      </c>
      <c r="K87" s="37" t="n">
        <f aca="false">SUM(AT:GB!K87:K87)</f>
        <v>0</v>
      </c>
      <c r="L87" s="38"/>
      <c r="M87" s="39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f aca="false">SUM(AT:GB!L88:L88)</f>
        <v>64.70325</v>
      </c>
      <c r="M88" s="43" t="n">
        <f aca="false">SUM(AT:GB!M88:M88)</f>
        <v>0</v>
      </c>
    </row>
    <row r="89" customFormat="false" ht="11.25" hidden="false" customHeight="true" outlineLevel="0" collapsed="false">
      <c r="B89" s="44" t="s">
        <v>20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f aca="false">SUM(AT:GB!L89:L89)</f>
        <v>0.6</v>
      </c>
      <c r="M89" s="45" t="n">
        <f aca="false">SUM(AT:GB!M89:M89)</f>
        <v>0</v>
      </c>
    </row>
    <row r="90" customFormat="false" ht="11.25" hidden="false" customHeight="true" outlineLevel="0" collapsed="false">
      <c r="B90" s="46" t="s">
        <v>22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f aca="false">SUM(AT:GB!L90:L90)</f>
        <v>64.10325</v>
      </c>
      <c r="M90" s="49" t="n">
        <f aca="false">SUM(AT:GB!M90:M90)</f>
        <v>0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f aca="false">SUM(AT:GB!H97:H97)</f>
        <v>805.408394825072</v>
      </c>
      <c r="I97" s="31" t="n">
        <f aca="false">SUM(AT:GB!I97:I97)</f>
        <v>0</v>
      </c>
      <c r="J97" s="30" t="n">
        <f aca="false">SUM(AT:GB!J97:J97)</f>
        <v>129.854937716575</v>
      </c>
      <c r="K97" s="31" t="n">
        <f aca="false">SUM(AT:GB!K97:K97)</f>
        <v>0</v>
      </c>
      <c r="L97" s="30" t="n">
        <f aca="false">SUM(AT:GB!L97:L97)</f>
        <v>86.7571</v>
      </c>
      <c r="M97" s="32" t="n">
        <f aca="false">SUM(AT:GB!M97:M97)</f>
        <v>0</v>
      </c>
    </row>
    <row r="98" customFormat="false" ht="11.25" hidden="false" customHeight="true" outlineLevel="0" collapsed="false">
      <c r="B98" s="33" t="s">
        <v>18</v>
      </c>
      <c r="C98" s="50"/>
      <c r="D98" s="35"/>
      <c r="E98" s="30"/>
      <c r="F98" s="30"/>
      <c r="G98" s="36"/>
      <c r="H98" s="35" t="n">
        <f aca="false">SUM(AT:GB!H98:H98)</f>
        <v>805.408394825072</v>
      </c>
      <c r="I98" s="37" t="n">
        <f aca="false">SUM(AT:GB!I98:I98)</f>
        <v>0</v>
      </c>
      <c r="J98" s="35" t="n">
        <f aca="false">SUM(AT:GB!J98:J98)</f>
        <v>129.854937716575</v>
      </c>
      <c r="K98" s="37" t="n">
        <f aca="false">SUM(AT:GB!K98:K98)</f>
        <v>0</v>
      </c>
      <c r="L98" s="38"/>
      <c r="M98" s="39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f aca="false">SUM(AT:GB!L99:L99)</f>
        <v>67.0316</v>
      </c>
      <c r="M99" s="43" t="n">
        <f aca="false">SUM(AT:GB!M99:M99)</f>
        <v>0</v>
      </c>
    </row>
    <row r="100" customFormat="false" ht="11.25" hidden="false" customHeight="true" outlineLevel="0" collapsed="false">
      <c r="B100" s="44" t="s">
        <v>20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f aca="false">SUM(AT:GB!L100:L100)</f>
        <v>0.77</v>
      </c>
      <c r="M100" s="45" t="n">
        <f aca="false">SUM(AT:GB!M100:M100)</f>
        <v>0</v>
      </c>
    </row>
    <row r="101" customFormat="false" ht="11.25" hidden="false" customHeight="true" outlineLevel="0" collapsed="false">
      <c r="B101" s="46" t="s">
        <v>22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f aca="false">SUM(AT:GB!L101:L101)</f>
        <v>66.2616</v>
      </c>
      <c r="M101" s="49" t="n">
        <f aca="false">SUM(AT:GB!M101:M101)</f>
        <v>0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f aca="false">SUM(AT:GB!H108:H108)</f>
        <v>766.220608787522</v>
      </c>
      <c r="I108" s="31" t="n">
        <f aca="false">SUM(AT:GB!I108:I108)</f>
        <v>0</v>
      </c>
      <c r="J108" s="30" t="n">
        <f aca="false">SUM(AT:GB!J108:J108)</f>
        <v>137.638452261542</v>
      </c>
      <c r="K108" s="31" t="n">
        <f aca="false">SUM(AT:GB!K108:K108)</f>
        <v>0</v>
      </c>
      <c r="L108" s="30" t="n">
        <f aca="false">SUM(AT:GB!L108:L108)</f>
        <v>85.1763674698795</v>
      </c>
      <c r="M108" s="32" t="n">
        <f aca="false">SUM(AT:GB!M108:M108)</f>
        <v>0</v>
      </c>
    </row>
    <row r="109" customFormat="false" ht="11.25" hidden="false" customHeight="true" outlineLevel="0" collapsed="false">
      <c r="B109" s="33" t="s">
        <v>18</v>
      </c>
      <c r="C109" s="50"/>
      <c r="D109" s="35"/>
      <c r="E109" s="30"/>
      <c r="F109" s="30"/>
      <c r="G109" s="36"/>
      <c r="H109" s="35" t="n">
        <f aca="false">SUM(AT:GB!H109:H109)</f>
        <v>766.220608787522</v>
      </c>
      <c r="I109" s="37" t="n">
        <f aca="false">SUM(AT:GB!I109:I109)</f>
        <v>0</v>
      </c>
      <c r="J109" s="35" t="n">
        <f aca="false">SUM(AT:GB!J109:J109)</f>
        <v>137.638452261542</v>
      </c>
      <c r="K109" s="37" t="n">
        <f aca="false">SUM(AT:GB!K109:K109)</f>
        <v>0</v>
      </c>
      <c r="L109" s="38"/>
      <c r="M109" s="39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f aca="false">SUM(AT:GB!L110:L110)</f>
        <v>56.4258674698795</v>
      </c>
      <c r="M110" s="43" t="n">
        <f aca="false">SUM(AT:GB!M110:M110)</f>
        <v>0</v>
      </c>
    </row>
    <row r="111" customFormat="false" ht="11.25" hidden="false" customHeight="true" outlineLevel="0" collapsed="false">
      <c r="B111" s="44" t="s">
        <v>20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f aca="false">SUM(AT:GB!L111:L111)</f>
        <v>0.69</v>
      </c>
      <c r="M111" s="45" t="n">
        <f aca="false">SUM(AT:GB!M111:M111)</f>
        <v>0</v>
      </c>
    </row>
    <row r="112" customFormat="false" ht="11.25" hidden="false" customHeight="true" outlineLevel="0" collapsed="false">
      <c r="B112" s="46" t="s">
        <v>22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f aca="false">SUM(AT:GB!L112:L112)</f>
        <v>55.7358674698795</v>
      </c>
      <c r="M112" s="49" t="n">
        <f aca="false">SUM(AT:GB!M112:M112)</f>
        <v>0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f aca="false">SUM(AT:GB!H119:H119)</f>
        <v>560.446207399493</v>
      </c>
      <c r="I119" s="31" t="n">
        <f aca="false">SUM(AT:GB!I119:I119)</f>
        <v>0</v>
      </c>
      <c r="J119" s="30" t="n">
        <f aca="false">SUM(AT:GB!J119:J119)</f>
        <v>101.329436048317</v>
      </c>
      <c r="K119" s="31" t="n">
        <f aca="false">SUM(AT:GB!K119:K119)</f>
        <v>0</v>
      </c>
      <c r="L119" s="30" t="n">
        <f aca="false">SUM(AT:GB!L119:L119)</f>
        <v>103.951734939759</v>
      </c>
      <c r="M119" s="32" t="n">
        <f aca="false">SUM(AT:GB!M119:M119)</f>
        <v>0</v>
      </c>
    </row>
    <row r="120" customFormat="false" ht="11.25" hidden="false" customHeight="true" outlineLevel="0" collapsed="false">
      <c r="B120" s="33" t="s">
        <v>18</v>
      </c>
      <c r="C120" s="50"/>
      <c r="D120" s="35"/>
      <c r="E120" s="30"/>
      <c r="F120" s="30"/>
      <c r="G120" s="36"/>
      <c r="H120" s="35" t="n">
        <f aca="false">SUM(AT:GB!H120:H120)</f>
        <v>560.446207399493</v>
      </c>
      <c r="I120" s="37" t="n">
        <f aca="false">SUM(AT:GB!I120:I120)</f>
        <v>0</v>
      </c>
      <c r="J120" s="35" t="n">
        <f aca="false">SUM(AT:GB!J120:J120)</f>
        <v>101.329436048317</v>
      </c>
      <c r="K120" s="37" t="n">
        <f aca="false">SUM(AT:GB!K120:K120)</f>
        <v>0</v>
      </c>
      <c r="L120" s="38"/>
      <c r="M120" s="39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f aca="false">SUM(AT:GB!L121:L121)</f>
        <v>58.211234939759</v>
      </c>
      <c r="M121" s="43" t="n">
        <f aca="false">SUM(AT:GB!M121:M121)</f>
        <v>0</v>
      </c>
    </row>
    <row r="122" customFormat="false" ht="11.25" hidden="false" customHeight="true" outlineLevel="0" collapsed="false">
      <c r="B122" s="44" t="s">
        <v>20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f aca="false">SUM(AT:GB!L122:L122)</f>
        <v>0</v>
      </c>
      <c r="M122" s="45" t="n">
        <f aca="false">SUM(AT:GB!M122:M122)</f>
        <v>0</v>
      </c>
    </row>
    <row r="123" customFormat="false" ht="11.25" hidden="false" customHeight="true" outlineLevel="0" collapsed="false">
      <c r="B123" s="46" t="s">
        <v>22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f aca="false">SUM(AT:GB!L123:L123)</f>
        <v>58.211234939759</v>
      </c>
      <c r="M123" s="49" t="n">
        <f aca="false">SUM(AT:GB!M123:M123)</f>
        <v>0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f aca="false">SUM(AT:GB!H130:H130)</f>
        <v>477.694517619645</v>
      </c>
      <c r="I130" s="31" t="n">
        <f aca="false">SUM(AT:GB!I130:I130)</f>
        <v>0</v>
      </c>
      <c r="J130" s="30" t="n">
        <f aca="false">SUM(AT:GB!J130:J130)</f>
        <v>88.6765206263568</v>
      </c>
      <c r="K130" s="31" t="n">
        <f aca="false">SUM(AT:GB!K130:K130)</f>
        <v>0</v>
      </c>
      <c r="L130" s="30" t="n">
        <f aca="false">SUM(AT:GB!L130:L130)</f>
        <v>93.3453915662651</v>
      </c>
      <c r="M130" s="32" t="n">
        <f aca="false">SUM(AT:GB!M130:M130)</f>
        <v>0</v>
      </c>
    </row>
    <row r="131" customFormat="false" ht="11.25" hidden="false" customHeight="true" outlineLevel="0" collapsed="false">
      <c r="B131" s="33" t="s">
        <v>18</v>
      </c>
      <c r="C131" s="50"/>
      <c r="D131" s="35"/>
      <c r="E131" s="30"/>
      <c r="F131" s="30"/>
      <c r="G131" s="36"/>
      <c r="H131" s="35" t="n">
        <f aca="false">SUM(AT:GB!H131:H131)</f>
        <v>477.694517619645</v>
      </c>
      <c r="I131" s="37" t="n">
        <f aca="false">SUM(AT:GB!I131:I131)</f>
        <v>0</v>
      </c>
      <c r="J131" s="35" t="n">
        <f aca="false">SUM(AT:GB!J131:J131)</f>
        <v>88.6765206263568</v>
      </c>
      <c r="K131" s="37" t="n">
        <f aca="false">SUM(AT:GB!K131:K131)</f>
        <v>0</v>
      </c>
      <c r="L131" s="38"/>
      <c r="M131" s="39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f aca="false">SUM(AT:GB!L132:L132)</f>
        <v>61.7198915662651</v>
      </c>
      <c r="M132" s="43" t="n">
        <f aca="false">SUM(AT:GB!M132:M132)</f>
        <v>0</v>
      </c>
    </row>
    <row r="133" customFormat="false" ht="11.25" hidden="false" customHeight="true" outlineLevel="0" collapsed="false">
      <c r="B133" s="44" t="s">
        <v>20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f aca="false">SUM(AT:GB!L133:L133)</f>
        <v>0</v>
      </c>
      <c r="M133" s="45" t="n">
        <f aca="false">SUM(AT:GB!M133:M133)</f>
        <v>0</v>
      </c>
    </row>
    <row r="134" customFormat="false" ht="11.25" hidden="false" customHeight="true" outlineLevel="0" collapsed="false">
      <c r="B134" s="46" t="s">
        <v>22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f aca="false">SUM(AT:GB!L134:L134)</f>
        <v>61.7198915662651</v>
      </c>
      <c r="M134" s="49" t="n">
        <f aca="false">SUM(AT:GB!M134:M134)</f>
        <v>0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f aca="false">SUM(AT:GB!H141:H141)</f>
        <v>701.206929354303</v>
      </c>
      <c r="I141" s="31" t="n">
        <f aca="false">SUM(AT:GB!I141:I141)</f>
        <v>0</v>
      </c>
      <c r="J141" s="30" t="n">
        <f aca="false">SUM(AT:GB!J141:J141)</f>
        <v>147.100400520629</v>
      </c>
      <c r="K141" s="31" t="n">
        <f aca="false">SUM(AT:GB!K141:K141)</f>
        <v>0</v>
      </c>
      <c r="L141" s="30" t="n">
        <f aca="false">SUM(AT:GB!L141:L141)</f>
        <v>86.8035562248996</v>
      </c>
      <c r="M141" s="32" t="n">
        <f aca="false">SUM(AT:GB!M141:M141)</f>
        <v>0</v>
      </c>
    </row>
    <row r="142" customFormat="false" ht="11.25" hidden="false" customHeight="true" outlineLevel="0" collapsed="false">
      <c r="B142" s="33" t="s">
        <v>18</v>
      </c>
      <c r="C142" s="50"/>
      <c r="D142" s="35"/>
      <c r="E142" s="30"/>
      <c r="F142" s="30"/>
      <c r="G142" s="36"/>
      <c r="H142" s="35" t="n">
        <f aca="false">SUM(AT:GB!H142:H142)</f>
        <v>701.206929354303</v>
      </c>
      <c r="I142" s="37" t="n">
        <f aca="false">SUM(AT:GB!I142:I142)</f>
        <v>0</v>
      </c>
      <c r="J142" s="35" t="n">
        <f aca="false">SUM(AT:GB!J142:J142)</f>
        <v>147.100400520629</v>
      </c>
      <c r="K142" s="37" t="n">
        <f aca="false">SUM(AT:GB!K142:K142)</f>
        <v>0</v>
      </c>
      <c r="L142" s="38"/>
      <c r="M142" s="39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f aca="false">SUM(AT:GB!L143:L143)</f>
        <v>51.3680562248996</v>
      </c>
      <c r="M143" s="43" t="n">
        <f aca="false">SUM(AT:GB!M143:M143)</f>
        <v>0</v>
      </c>
    </row>
    <row r="144" customFormat="false" ht="11.25" hidden="false" customHeight="true" outlineLevel="0" collapsed="false">
      <c r="B144" s="44" t="s">
        <v>20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f aca="false">SUM(AT:GB!L144:L144)</f>
        <v>0</v>
      </c>
      <c r="M144" s="45" t="n">
        <f aca="false">SUM(AT:GB!M144:M144)</f>
        <v>0</v>
      </c>
    </row>
    <row r="145" customFormat="false" ht="11.25" hidden="false" customHeight="true" outlineLevel="0" collapsed="false">
      <c r="B145" s="46" t="s">
        <v>22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f aca="false">SUM(AT:GB!L145:L145)</f>
        <v>51.3680562248996</v>
      </c>
      <c r="M145" s="49" t="n">
        <f aca="false">SUM(AT:GB!M145:M145)</f>
        <v>0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f aca="false">SUM(AT:GB!H152:H152)</f>
        <v>482.785947957289</v>
      </c>
      <c r="I152" s="31" t="n">
        <f aca="false">SUM(AT:GB!I152:I152)</f>
        <v>0</v>
      </c>
      <c r="J152" s="30" t="n">
        <f aca="false">SUM(AT:GB!J152:J152)</f>
        <v>89.8842180623694</v>
      </c>
      <c r="K152" s="31" t="n">
        <f aca="false">SUM(AT:GB!K152:K152)</f>
        <v>0</v>
      </c>
      <c r="L152" s="30" t="n">
        <f aca="false">SUM(AT:GB!L152:L152)</f>
        <v>69.4762801124498</v>
      </c>
      <c r="M152" s="32" t="n">
        <f aca="false">SUM(AT:GB!M152:M152)</f>
        <v>0</v>
      </c>
    </row>
    <row r="153" customFormat="false" ht="11.25" hidden="false" customHeight="true" outlineLevel="0" collapsed="false">
      <c r="B153" s="33" t="s">
        <v>18</v>
      </c>
      <c r="C153" s="50"/>
      <c r="D153" s="35"/>
      <c r="E153" s="30"/>
      <c r="F153" s="30"/>
      <c r="G153" s="36"/>
      <c r="H153" s="35" t="n">
        <f aca="false">SUM(AT:GB!H153:H153)</f>
        <v>482.785947957289</v>
      </c>
      <c r="I153" s="37" t="n">
        <f aca="false">SUM(AT:GB!I153:I153)</f>
        <v>0</v>
      </c>
      <c r="J153" s="35" t="n">
        <f aca="false">SUM(AT:GB!J153:J153)</f>
        <v>89.8842180623694</v>
      </c>
      <c r="K153" s="37" t="n">
        <f aca="false">SUM(AT:GB!K153:K153)</f>
        <v>0</v>
      </c>
      <c r="L153" s="38"/>
      <c r="M153" s="39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f aca="false">SUM(AT:GB!L154:L154)</f>
        <v>41.3470281124498</v>
      </c>
      <c r="M154" s="43" t="n">
        <f aca="false">SUM(AT:GB!M154:M154)</f>
        <v>0</v>
      </c>
    </row>
    <row r="155" customFormat="false" ht="11.25" hidden="false" customHeight="true" outlineLevel="0" collapsed="false">
      <c r="B155" s="44" t="s">
        <v>20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f aca="false">SUM(AT:GB!L155:L155)</f>
        <v>0</v>
      </c>
      <c r="M155" s="45" t="n">
        <f aca="false">SUM(AT:GB!M155:M155)</f>
        <v>0</v>
      </c>
    </row>
    <row r="156" customFormat="false" ht="11.25" hidden="false" customHeight="true" outlineLevel="0" collapsed="false">
      <c r="B156" s="46" t="s">
        <v>22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f aca="false">SUM(AT:GB!L156:L156)</f>
        <v>41.3470281124498</v>
      </c>
      <c r="M156" s="49" t="n">
        <f aca="false">SUM(AT:GB!M156:M156)</f>
        <v>0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f aca="false">SUM(AT:GB!H163:H163)</f>
        <v>325.167222982099</v>
      </c>
      <c r="I163" s="31" t="n">
        <f aca="false">SUM(AT:GB!I163:I163)</f>
        <v>0</v>
      </c>
      <c r="J163" s="30" t="n">
        <f aca="false">SUM(AT:GB!J163:J163)</f>
        <v>53.4338600550175</v>
      </c>
      <c r="K163" s="31" t="n">
        <f aca="false">SUM(AT:GB!K163:K163)</f>
        <v>0</v>
      </c>
      <c r="L163" s="30" t="n">
        <f aca="false">SUM(AT:GB!L163:L163)</f>
        <v>68.6741936</v>
      </c>
      <c r="M163" s="32" t="n">
        <f aca="false">SUM(AT:GB!M163:M163)</f>
        <v>0</v>
      </c>
    </row>
    <row r="164" customFormat="false" ht="11.25" hidden="false" customHeight="true" outlineLevel="0" collapsed="false">
      <c r="B164" s="33" t="s">
        <v>18</v>
      </c>
      <c r="C164" s="50"/>
      <c r="D164" s="35"/>
      <c r="E164" s="30"/>
      <c r="F164" s="30"/>
      <c r="G164" s="36"/>
      <c r="H164" s="35" t="n">
        <f aca="false">SUM(AT:GB!H164:H164)</f>
        <v>325.167222982099</v>
      </c>
      <c r="I164" s="37" t="n">
        <f aca="false">SUM(AT:GB!I164:I164)</f>
        <v>0</v>
      </c>
      <c r="J164" s="35" t="n">
        <f aca="false">SUM(AT:GB!J164:J164)</f>
        <v>53.4338600550175</v>
      </c>
      <c r="K164" s="37" t="n">
        <f aca="false">SUM(AT:GB!K164:K164)</f>
        <v>0</v>
      </c>
      <c r="L164" s="38"/>
      <c r="M164" s="39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f aca="false">SUM(AT:GB!L165:L165)</f>
        <v>52.43902</v>
      </c>
      <c r="M165" s="43" t="n">
        <f aca="false">SUM(AT:GB!M165:M165)</f>
        <v>0</v>
      </c>
    </row>
    <row r="166" customFormat="false" ht="11.25" hidden="false" customHeight="true" outlineLevel="0" collapsed="false">
      <c r="B166" s="44" t="s">
        <v>20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f aca="false">SUM(AT:GB!L166:L166)</f>
        <v>0</v>
      </c>
      <c r="M166" s="45" t="n">
        <f aca="false">SUM(AT:GB!M166:M166)</f>
        <v>0</v>
      </c>
    </row>
    <row r="167" customFormat="false" ht="11.25" hidden="false" customHeight="true" outlineLevel="0" collapsed="false">
      <c r="B167" s="46" t="s">
        <v>22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f aca="false">SUM(AT:GB!L167:L167)</f>
        <v>52.43902</v>
      </c>
      <c r="M167" s="49" t="n">
        <f aca="false">SUM(AT:GB!M167:M167)</f>
        <v>0</v>
      </c>
    </row>
    <row r="169" customFormat="false" ht="11.25" hidden="false" customHeight="true" outlineLevel="0" collapsed="false">
      <c r="A169" s="6" t="n">
        <f aca="false">A158+1</f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f aca="false">SUM(AT:GB!H174:H174)</f>
        <v>233.910815829959</v>
      </c>
      <c r="I174" s="31" t="n">
        <f aca="false">SUM(AT:GB!I174:I174)</f>
        <v>0</v>
      </c>
      <c r="J174" s="30" t="n">
        <f aca="false">SUM(AT:GB!J174:J174)</f>
        <v>34.2484101055997</v>
      </c>
      <c r="K174" s="31" t="n">
        <f aca="false">SUM(AT:GB!K174:K174)</f>
        <v>0</v>
      </c>
      <c r="L174" s="30" t="n">
        <f aca="false">SUM(AT:GB!L174:L174)</f>
        <v>63.1444923277108</v>
      </c>
      <c r="M174" s="32" t="n">
        <f aca="false">SUM(AT:GB!M174:M174)</f>
        <v>0</v>
      </c>
    </row>
    <row r="175" customFormat="false" ht="11.25" hidden="false" customHeight="true" outlineLevel="0" collapsed="false">
      <c r="B175" s="33" t="s">
        <v>18</v>
      </c>
      <c r="C175" s="50"/>
      <c r="D175" s="35"/>
      <c r="E175" s="30"/>
      <c r="F175" s="30"/>
      <c r="G175" s="36"/>
      <c r="H175" s="35" t="n">
        <f aca="false">SUM(AT:GB!H175:H175)</f>
        <v>233.910815829959</v>
      </c>
      <c r="I175" s="37" t="n">
        <f aca="false">SUM(AT:GB!I175:I175)</f>
        <v>0</v>
      </c>
      <c r="J175" s="35" t="n">
        <f aca="false">SUM(AT:GB!J175:J175)</f>
        <v>34.2484101055997</v>
      </c>
      <c r="K175" s="37" t="n">
        <f aca="false">SUM(AT:GB!K175:K175)</f>
        <v>0</v>
      </c>
      <c r="L175" s="38"/>
      <c r="M175" s="39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f aca="false">SUM(AT:GB!L176:L176)</f>
        <v>52.5085423277108</v>
      </c>
      <c r="M176" s="43" t="n">
        <f aca="false">SUM(AT:GB!M176:M176)</f>
        <v>0</v>
      </c>
    </row>
    <row r="177" customFormat="false" ht="11.25" hidden="false" customHeight="true" outlineLevel="0" collapsed="false">
      <c r="B177" s="44" t="s">
        <v>20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f aca="false">SUM(AT:GB!L177:L177)</f>
        <v>0</v>
      </c>
      <c r="M177" s="45" t="n">
        <f aca="false">SUM(AT:GB!M177:M177)</f>
        <v>0</v>
      </c>
    </row>
    <row r="178" customFormat="false" ht="11.25" hidden="false" customHeight="true" outlineLevel="0" collapsed="false">
      <c r="B178" s="46" t="s">
        <v>22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f aca="false">SUM(AT:GB!L178:L178)</f>
        <v>52.5085423277108</v>
      </c>
      <c r="M178" s="49" t="n">
        <f aca="false">SUM(AT:GB!M178:M178)</f>
        <v>0</v>
      </c>
    </row>
    <row r="180" customFormat="false" ht="11.25" hidden="false" customHeight="true" outlineLevel="0" collapsed="false">
      <c r="A180" s="6" t="n">
        <f aca="false">A169+1</f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f aca="false">SUM(AT:GB!H185:H185)</f>
        <v>200.520904029237</v>
      </c>
      <c r="I185" s="31" t="n">
        <f aca="false">SUM(AT:GB!I185:I185)</f>
        <v>0</v>
      </c>
      <c r="J185" s="30" t="n">
        <f aca="false">SUM(AT:GB!J185:J185)</f>
        <v>28.8089605451674</v>
      </c>
      <c r="K185" s="31" t="n">
        <f aca="false">SUM(AT:GB!K185:K185)</f>
        <v>0</v>
      </c>
      <c r="L185" s="30" t="n">
        <f aca="false">SUM(AT:GB!L185:L185)</f>
        <v>51.0696614272771</v>
      </c>
      <c r="M185" s="32" t="n">
        <f aca="false">SUM(AT:GB!M185:M185)</f>
        <v>0</v>
      </c>
    </row>
    <row r="186" customFormat="false" ht="11.25" hidden="false" customHeight="true" outlineLevel="0" collapsed="false">
      <c r="B186" s="33" t="s">
        <v>18</v>
      </c>
      <c r="C186" s="50"/>
      <c r="D186" s="35"/>
      <c r="E186" s="30"/>
      <c r="F186" s="30"/>
      <c r="G186" s="36"/>
      <c r="H186" s="35" t="n">
        <f aca="false">SUM(AT:GB!H186:H186)</f>
        <v>200.520904029237</v>
      </c>
      <c r="I186" s="37" t="n">
        <f aca="false">SUM(AT:GB!I186:I186)</f>
        <v>0</v>
      </c>
      <c r="J186" s="35" t="n">
        <f aca="false">SUM(AT:GB!J186:J186)</f>
        <v>28.8089605451674</v>
      </c>
      <c r="K186" s="37" t="n">
        <f aca="false">SUM(AT:GB!K186:K186)</f>
        <v>0</v>
      </c>
      <c r="L186" s="38"/>
      <c r="M186" s="39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f aca="false">SUM(AT:GB!L187:L187)</f>
        <v>43.5522514272771</v>
      </c>
      <c r="M187" s="43" t="n">
        <f aca="false">SUM(AT:GB!M187:M187)</f>
        <v>0</v>
      </c>
    </row>
    <row r="188" customFormat="false" ht="11.25" hidden="false" customHeight="true" outlineLevel="0" collapsed="false">
      <c r="B188" s="44" t="s">
        <v>20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f aca="false">SUM(AT:GB!L188:L188)</f>
        <v>0.029925</v>
      </c>
      <c r="M188" s="45" t="n">
        <f aca="false">SUM(AT:GB!M188:M188)</f>
        <v>0</v>
      </c>
    </row>
    <row r="189" customFormat="false" ht="11.25" hidden="false" customHeight="true" outlineLevel="0" collapsed="false">
      <c r="B189" s="46" t="s">
        <v>22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f aca="false">SUM(AT:GB!L189:L189)</f>
        <v>43.5223264272771</v>
      </c>
      <c r="M189" s="49" t="n">
        <f aca="false">SUM(AT:GB!M189:M189)</f>
        <v>0</v>
      </c>
    </row>
    <row r="191" customFormat="false" ht="11.25" hidden="false" customHeight="true" outlineLevel="0" collapsed="false">
      <c r="A191" s="6" t="n">
        <f aca="false">A180+1</f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f aca="false">SUM(AT:GB!H196:H196)</f>
        <v>186.044568797548</v>
      </c>
      <c r="I196" s="31" t="n">
        <f aca="false">SUM(AT:GB!I196:I196)</f>
        <v>0</v>
      </c>
      <c r="J196" s="30" t="n">
        <f aca="false">SUM(AT:GB!J196:J196)</f>
        <v>24.1656520650798</v>
      </c>
      <c r="K196" s="31" t="n">
        <f aca="false">SUM(AT:GB!K196:K196)</f>
        <v>0</v>
      </c>
      <c r="L196" s="30" t="n">
        <f aca="false">SUM(AT:GB!L196:L196)</f>
        <v>41.70705404016</v>
      </c>
      <c r="M196" s="32" t="n">
        <f aca="false">SUM(AT:GB!M196:M196)</f>
        <v>0</v>
      </c>
    </row>
    <row r="197" customFormat="false" ht="11.25" hidden="false" customHeight="true" outlineLevel="0" collapsed="false">
      <c r="B197" s="33" t="s">
        <v>18</v>
      </c>
      <c r="C197" s="50"/>
      <c r="D197" s="35"/>
      <c r="E197" s="30"/>
      <c r="F197" s="30"/>
      <c r="G197" s="36"/>
      <c r="H197" s="35" t="n">
        <f aca="false">SUM(AT:GB!H197:H197)</f>
        <v>186.044568797548</v>
      </c>
      <c r="I197" s="37" t="n">
        <f aca="false">SUM(AT:GB!I197:I197)</f>
        <v>0</v>
      </c>
      <c r="J197" s="35" t="n">
        <f aca="false">SUM(AT:GB!J197:J197)</f>
        <v>24.1656520650798</v>
      </c>
      <c r="K197" s="37" t="n">
        <f aca="false">SUM(AT:GB!K197:K197)</f>
        <v>0</v>
      </c>
      <c r="L197" s="38"/>
      <c r="M197" s="39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f aca="false">SUM(AT:GB!L198:L198)</f>
        <v>35.49480404016</v>
      </c>
      <c r="M198" s="43" t="n">
        <f aca="false">SUM(AT:GB!M198:M198)</f>
        <v>0</v>
      </c>
    </row>
    <row r="199" customFormat="false" ht="11.25" hidden="false" customHeight="true" outlineLevel="0" collapsed="false">
      <c r="B199" s="44" t="s">
        <v>20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f aca="false">SUM(AT:GB!L199:L199)</f>
        <v>0.0126</v>
      </c>
      <c r="M199" s="45" t="n">
        <f aca="false">SUM(AT:GB!M199:M199)</f>
        <v>0</v>
      </c>
    </row>
    <row r="200" customFormat="false" ht="11.25" hidden="false" customHeight="true" outlineLevel="0" collapsed="false">
      <c r="B200" s="46" t="s">
        <v>22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f aca="false">SUM(AT:GB!L200:L200)</f>
        <v>35.48220404016</v>
      </c>
      <c r="M200" s="49" t="n">
        <f aca="false">SUM(AT:GB!M200:M200)</f>
        <v>0</v>
      </c>
    </row>
    <row r="202" customFormat="false" ht="11.25" hidden="false" customHeight="true" outlineLevel="0" collapsed="false">
      <c r="A202" s="6" t="n">
        <f aca="false">A191+1</f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f aca="false">SUM(AT:GB!H207:H207)</f>
        <v>141.438031357477</v>
      </c>
      <c r="I207" s="31" t="n">
        <f aca="false">SUM(AT:GB!I207:I207)</f>
        <v>0</v>
      </c>
      <c r="J207" s="30" t="n">
        <f aca="false">SUM(AT:GB!J207:J207)</f>
        <v>14.1570012150482</v>
      </c>
      <c r="K207" s="31" t="n">
        <f aca="false">SUM(AT:GB!K207:K207)</f>
        <v>0</v>
      </c>
      <c r="L207" s="30" t="n">
        <f aca="false">SUM(AT:GB!L207:L207)</f>
        <v>22.8886956209632</v>
      </c>
      <c r="M207" s="32" t="n">
        <f aca="false">SUM(AT:GB!M207:M207)</f>
        <v>0</v>
      </c>
    </row>
    <row r="208" customFormat="false" ht="11.25" hidden="false" customHeight="true" outlineLevel="0" collapsed="false">
      <c r="B208" s="33" t="s">
        <v>18</v>
      </c>
      <c r="C208" s="50"/>
      <c r="D208" s="35"/>
      <c r="E208" s="30"/>
      <c r="F208" s="30"/>
      <c r="G208" s="36"/>
      <c r="H208" s="35" t="n">
        <f aca="false">SUM(AT:GB!H208:H208)</f>
        <v>141.438031357477</v>
      </c>
      <c r="I208" s="37" t="n">
        <f aca="false">SUM(AT:GB!I208:I208)</f>
        <v>0</v>
      </c>
      <c r="J208" s="35" t="n">
        <f aca="false">SUM(AT:GB!J208:J208)</f>
        <v>14.1570012150482</v>
      </c>
      <c r="K208" s="37" t="n">
        <f aca="false">SUM(AT:GB!K208:K208)</f>
        <v>0</v>
      </c>
      <c r="L208" s="38"/>
      <c r="M208" s="39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f aca="false">SUM(AT:GB!L209:L209)</f>
        <v>19.1931956209632</v>
      </c>
      <c r="M209" s="43" t="n">
        <f aca="false">SUM(AT:GB!M209:M209)</f>
        <v>0</v>
      </c>
    </row>
    <row r="210" customFormat="false" ht="11.25" hidden="false" customHeight="true" outlineLevel="0" collapsed="false">
      <c r="B210" s="44" t="s">
        <v>20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f aca="false">SUM(AT:GB!L210:L210)</f>
        <v>0.0133875</v>
      </c>
      <c r="M210" s="45" t="n">
        <f aca="false">SUM(AT:GB!M210:M210)</f>
        <v>0</v>
      </c>
    </row>
    <row r="211" customFormat="false" ht="11.25" hidden="false" customHeight="true" outlineLevel="0" collapsed="false">
      <c r="B211" s="46" t="s">
        <v>22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f aca="false">SUM(AT:GB!L211:L211)</f>
        <v>19.1798081209632</v>
      </c>
      <c r="M211" s="49" t="n">
        <f aca="false">SUM(AT:GB!M211:M211)</f>
        <v>0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16]Table2(II).C'!$B$10</f>
        <v>Al production, secondary - kt</v>
      </c>
      <c r="D10" s="35" t="n">
        <v>4.554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16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6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n">
        <v>2.052</v>
      </c>
      <c r="D21" s="35" t="n">
        <v>2.052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n">
        <v>2.688</v>
      </c>
      <c r="D32" s="35" t="n">
        <v>2.688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n">
        <v>1.832</v>
      </c>
      <c r="D43" s="35" t="n">
        <v>1.832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n">
        <v>4.412</v>
      </c>
      <c r="D54" s="35" t="n">
        <v>4.412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n">
        <v>4.519</v>
      </c>
      <c r="D65" s="35" t="n">
        <v>4.519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n">
        <v>4.417</v>
      </c>
      <c r="D76" s="35" t="n">
        <v>4.4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n">
        <v>3.587</v>
      </c>
      <c r="D87" s="35" t="n">
        <v>3.58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n">
        <v>6.685</v>
      </c>
      <c r="D98" s="35" t="n">
        <v>6.685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n">
        <v>4.192</v>
      </c>
      <c r="D109" s="35" t="n">
        <v>4.192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n">
        <v>3.19</v>
      </c>
      <c r="D120" s="35" t="n">
        <v>3.19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n">
        <v>1.568</v>
      </c>
      <c r="D131" s="35" t="n">
        <v>1.568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n">
        <v>2.062</v>
      </c>
      <c r="D142" s="35" t="n">
        <v>2.062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n">
        <v>1.992</v>
      </c>
      <c r="D153" s="35" t="n">
        <v>1.992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n">
        <v>3.194</v>
      </c>
      <c r="D164" s="35" t="n">
        <v>3.194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n">
        <v>4.694</v>
      </c>
      <c r="D175" s="35" t="n">
        <v>4.694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n">
        <v>12.4</v>
      </c>
      <c r="D186" s="35" t="n">
        <v>12.4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n">
        <v>16.954</v>
      </c>
      <c r="D197" s="35" t="n">
        <v>16.954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n">
        <v>12.608</v>
      </c>
      <c r="D208" s="35" t="n">
        <v>12.608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4</v>
      </c>
      <c r="M9" s="32" t="n">
        <v>0</v>
      </c>
      <c r="O9" s="30" t="s">
        <v>24</v>
      </c>
    </row>
    <row r="10" customFormat="false" ht="10.5" hidden="false" customHeight="true" outlineLevel="0" collapsed="false">
      <c r="B10" s="33" t="s">
        <v>18</v>
      </c>
      <c r="C10" s="34" t="n">
        <f aca="false">'[17]Table2(II).C'!$B$10</f>
        <v>0</v>
      </c>
      <c r="D10" s="35" t="n">
        <v>0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0</v>
      </c>
      <c r="M11" s="43" t="n">
        <v>0</v>
      </c>
      <c r="O11" s="30" t="n">
        <v>0</v>
      </c>
    </row>
    <row r="12" customFormat="false" ht="10.5" hidden="false" customHeight="true" outlineLevel="0" collapsed="false">
      <c r="B12" s="44" t="s">
        <v>20</v>
      </c>
      <c r="C12" s="34" t="str">
        <f aca="false">'[17]Table2(II).C'!$B$12</f>
        <v>NO</v>
      </c>
      <c r="D12" s="37" t="n">
        <v>0</v>
      </c>
      <c r="E12" s="41"/>
      <c r="F12" s="41"/>
      <c r="G12" s="31" t="n">
        <v>0</v>
      </c>
      <c r="H12" s="41"/>
      <c r="I12" s="41"/>
      <c r="J12" s="41"/>
      <c r="K12" s="41"/>
      <c r="L12" s="35" t="n">
        <v>0</v>
      </c>
      <c r="M12" s="45" t="n">
        <v>0</v>
      </c>
      <c r="O12" s="35" t="n">
        <v>0</v>
      </c>
    </row>
    <row r="13" customFormat="false" ht="10.5" hidden="false" customHeight="true" outlineLevel="0" collapsed="false">
      <c r="B13" s="46" t="s">
        <v>22</v>
      </c>
      <c r="C13" s="34" t="str">
        <f aca="false">'[17]Table2(II).C'!$B$13</f>
        <v>NO</v>
      </c>
      <c r="D13" s="35" t="n">
        <v>0</v>
      </c>
      <c r="E13" s="41"/>
      <c r="F13" s="41"/>
      <c r="G13" s="47" t="n">
        <v>0</v>
      </c>
      <c r="H13" s="41"/>
      <c r="I13" s="41"/>
      <c r="J13" s="41"/>
      <c r="K13" s="41"/>
      <c r="L13" s="48" t="n">
        <v>0</v>
      </c>
      <c r="M13" s="49" t="n">
        <v>0</v>
      </c>
      <c r="O13" s="48" t="n">
        <v>0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4</v>
      </c>
      <c r="M20" s="32" t="n">
        <v>0</v>
      </c>
      <c r="O20" s="30" t="s">
        <v>24</v>
      </c>
    </row>
    <row r="21" customFormat="false" ht="10.5" hidden="false" customHeight="true" outlineLevel="0" collapsed="false">
      <c r="B21" s="33" t="s">
        <v>18</v>
      </c>
      <c r="C21" s="50" t="n">
        <v>0</v>
      </c>
      <c r="D21" s="35" t="n">
        <v>0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0</v>
      </c>
      <c r="M22" s="43" t="n">
        <v>0</v>
      </c>
      <c r="O22" s="30" t="n">
        <v>0</v>
      </c>
    </row>
    <row r="23" customFormat="false" ht="10.5" hidden="false" customHeight="true" outlineLevel="0" collapsed="false">
      <c r="B23" s="44" t="s">
        <v>20</v>
      </c>
      <c r="C23" s="50" t="n">
        <v>0</v>
      </c>
      <c r="D23" s="37" t="n">
        <v>0</v>
      </c>
      <c r="E23" s="41"/>
      <c r="F23" s="41"/>
      <c r="G23" s="31" t="n">
        <v>0</v>
      </c>
      <c r="H23" s="41"/>
      <c r="I23" s="41"/>
      <c r="J23" s="41"/>
      <c r="K23" s="41"/>
      <c r="L23" s="35" t="n">
        <v>0</v>
      </c>
      <c r="M23" s="45" t="n">
        <v>0</v>
      </c>
      <c r="O23" s="35" t="n">
        <v>0</v>
      </c>
    </row>
    <row r="24" customFormat="false" ht="10.5" hidden="false" customHeight="true" outlineLevel="0" collapsed="false">
      <c r="B24" s="46" t="s">
        <v>22</v>
      </c>
      <c r="C24" s="50" t="n">
        <v>0</v>
      </c>
      <c r="D24" s="35" t="n">
        <v>0</v>
      </c>
      <c r="E24" s="41"/>
      <c r="F24" s="41"/>
      <c r="G24" s="47" t="n">
        <v>0</v>
      </c>
      <c r="H24" s="41"/>
      <c r="I24" s="41"/>
      <c r="J24" s="41"/>
      <c r="K24" s="41"/>
      <c r="L24" s="48" t="n">
        <v>0</v>
      </c>
      <c r="M24" s="49" t="n">
        <v>0</v>
      </c>
      <c r="O24" s="48" t="n">
        <v>0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4</v>
      </c>
      <c r="M31" s="32" t="n">
        <v>0</v>
      </c>
      <c r="O31" s="30" t="s">
        <v>24</v>
      </c>
    </row>
    <row r="32" customFormat="false" ht="10.5" hidden="false" customHeight="true" outlineLevel="0" collapsed="false">
      <c r="B32" s="33" t="s">
        <v>18</v>
      </c>
      <c r="C32" s="50" t="n">
        <v>0</v>
      </c>
      <c r="D32" s="35" t="n">
        <v>0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0</v>
      </c>
      <c r="M33" s="43" t="n">
        <v>0</v>
      </c>
      <c r="O33" s="30" t="n">
        <v>0</v>
      </c>
    </row>
    <row r="34" customFormat="false" ht="10.5" hidden="false" customHeight="true" outlineLevel="0" collapsed="false">
      <c r="B34" s="44" t="s">
        <v>20</v>
      </c>
      <c r="C34" s="50" t="n">
        <v>0</v>
      </c>
      <c r="D34" s="37" t="n">
        <v>0</v>
      </c>
      <c r="E34" s="41"/>
      <c r="F34" s="41"/>
      <c r="G34" s="31" t="n">
        <v>0</v>
      </c>
      <c r="H34" s="41"/>
      <c r="I34" s="41"/>
      <c r="J34" s="41"/>
      <c r="K34" s="41"/>
      <c r="L34" s="35" t="n">
        <v>0</v>
      </c>
      <c r="M34" s="45" t="n">
        <v>0</v>
      </c>
      <c r="O34" s="35" t="n">
        <v>0</v>
      </c>
    </row>
    <row r="35" customFormat="false" ht="10.5" hidden="false" customHeight="true" outlineLevel="0" collapsed="false">
      <c r="B35" s="46" t="s">
        <v>22</v>
      </c>
      <c r="C35" s="50" t="n">
        <v>0</v>
      </c>
      <c r="D35" s="35" t="n">
        <v>0</v>
      </c>
      <c r="E35" s="41"/>
      <c r="F35" s="41"/>
      <c r="G35" s="47" t="n">
        <v>0</v>
      </c>
      <c r="H35" s="41"/>
      <c r="I35" s="41"/>
      <c r="J35" s="41"/>
      <c r="K35" s="41"/>
      <c r="L35" s="48" t="n">
        <v>0</v>
      </c>
      <c r="M35" s="49" t="n">
        <v>0</v>
      </c>
      <c r="O35" s="48" t="n">
        <v>0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4</v>
      </c>
      <c r="M42" s="32" t="n">
        <v>0</v>
      </c>
      <c r="O42" s="30" t="s">
        <v>24</v>
      </c>
    </row>
    <row r="43" customFormat="false" ht="10.5" hidden="false" customHeight="true" outlineLevel="0" collapsed="false">
      <c r="B43" s="33" t="s">
        <v>18</v>
      </c>
      <c r="C43" s="50" t="n">
        <v>0</v>
      </c>
      <c r="D43" s="35" t="n">
        <v>0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0</v>
      </c>
      <c r="M44" s="43" t="n">
        <v>0</v>
      </c>
      <c r="O44" s="30" t="n">
        <v>0</v>
      </c>
    </row>
    <row r="45" customFormat="false" ht="10.5" hidden="false" customHeight="true" outlineLevel="0" collapsed="false">
      <c r="B45" s="44" t="s">
        <v>20</v>
      </c>
      <c r="C45" s="50" t="n">
        <v>0</v>
      </c>
      <c r="D45" s="37" t="n">
        <v>0</v>
      </c>
      <c r="E45" s="41"/>
      <c r="F45" s="41"/>
      <c r="G45" s="31" t="n">
        <v>0</v>
      </c>
      <c r="H45" s="41"/>
      <c r="I45" s="41"/>
      <c r="J45" s="41"/>
      <c r="K45" s="41"/>
      <c r="L45" s="35" t="n">
        <v>0</v>
      </c>
      <c r="M45" s="45" t="n">
        <v>0</v>
      </c>
      <c r="O45" s="35" t="n">
        <v>0</v>
      </c>
    </row>
    <row r="46" customFormat="false" ht="10.5" hidden="false" customHeight="true" outlineLevel="0" collapsed="false">
      <c r="B46" s="46" t="s">
        <v>22</v>
      </c>
      <c r="C46" s="50" t="n">
        <v>0</v>
      </c>
      <c r="D46" s="35" t="n">
        <v>0</v>
      </c>
      <c r="E46" s="41"/>
      <c r="F46" s="41"/>
      <c r="G46" s="47" t="n">
        <v>0</v>
      </c>
      <c r="H46" s="41"/>
      <c r="I46" s="41"/>
      <c r="J46" s="41"/>
      <c r="K46" s="41"/>
      <c r="L46" s="48" t="n">
        <v>0</v>
      </c>
      <c r="M46" s="49" t="n">
        <v>0</v>
      </c>
      <c r="O46" s="48" t="n">
        <v>0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4</v>
      </c>
      <c r="M53" s="32" t="n">
        <v>0</v>
      </c>
      <c r="O53" s="30" t="s">
        <v>24</v>
      </c>
    </row>
    <row r="54" customFormat="false" ht="10.5" hidden="false" customHeight="true" outlineLevel="0" collapsed="false">
      <c r="B54" s="33" t="s">
        <v>18</v>
      </c>
      <c r="C54" s="50" t="n">
        <v>0</v>
      </c>
      <c r="D54" s="35" t="n">
        <v>0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0</v>
      </c>
      <c r="M55" s="43" t="n">
        <v>0</v>
      </c>
      <c r="O55" s="30" t="n">
        <v>0</v>
      </c>
    </row>
    <row r="56" customFormat="false" ht="10.5" hidden="false" customHeight="true" outlineLevel="0" collapsed="false">
      <c r="B56" s="44" t="s">
        <v>20</v>
      </c>
      <c r="C56" s="50" t="n">
        <v>0</v>
      </c>
      <c r="D56" s="37" t="n">
        <v>0</v>
      </c>
      <c r="E56" s="41"/>
      <c r="F56" s="41"/>
      <c r="G56" s="31" t="n">
        <v>0</v>
      </c>
      <c r="H56" s="41"/>
      <c r="I56" s="41"/>
      <c r="J56" s="41"/>
      <c r="K56" s="41"/>
      <c r="L56" s="35" t="n">
        <v>0</v>
      </c>
      <c r="M56" s="45" t="n">
        <v>0</v>
      </c>
      <c r="O56" s="35" t="n">
        <v>0</v>
      </c>
    </row>
    <row r="57" customFormat="false" ht="10.5" hidden="false" customHeight="true" outlineLevel="0" collapsed="false">
      <c r="B57" s="46" t="s">
        <v>22</v>
      </c>
      <c r="C57" s="50" t="n">
        <v>0</v>
      </c>
      <c r="D57" s="35" t="n">
        <v>0</v>
      </c>
      <c r="E57" s="41"/>
      <c r="F57" s="41"/>
      <c r="G57" s="47" t="n">
        <v>0</v>
      </c>
      <c r="H57" s="41"/>
      <c r="I57" s="41"/>
      <c r="J57" s="41"/>
      <c r="K57" s="41"/>
      <c r="L57" s="48" t="n">
        <v>0</v>
      </c>
      <c r="M57" s="49" t="n">
        <v>0</v>
      </c>
      <c r="O57" s="48" t="n">
        <v>0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4</v>
      </c>
      <c r="M64" s="32" t="n">
        <v>0</v>
      </c>
      <c r="O64" s="30" t="s">
        <v>24</v>
      </c>
    </row>
    <row r="65" customFormat="false" ht="10.5" hidden="false" customHeight="true" outlineLevel="0" collapsed="false">
      <c r="B65" s="33" t="s">
        <v>18</v>
      </c>
      <c r="C65" s="50" t="n">
        <v>0</v>
      </c>
      <c r="D65" s="35" t="n">
        <v>0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0</v>
      </c>
      <c r="M66" s="43" t="n">
        <v>0</v>
      </c>
      <c r="O66" s="30" t="n">
        <v>0</v>
      </c>
    </row>
    <row r="67" customFormat="false" ht="10.5" hidden="false" customHeight="true" outlineLevel="0" collapsed="false">
      <c r="B67" s="44" t="s">
        <v>20</v>
      </c>
      <c r="C67" s="50" t="n">
        <v>0</v>
      </c>
      <c r="D67" s="37" t="n">
        <v>0</v>
      </c>
      <c r="E67" s="41"/>
      <c r="F67" s="41"/>
      <c r="G67" s="31" t="n">
        <v>0</v>
      </c>
      <c r="H67" s="41"/>
      <c r="I67" s="41"/>
      <c r="J67" s="41"/>
      <c r="K67" s="41"/>
      <c r="L67" s="35" t="n">
        <v>0</v>
      </c>
      <c r="M67" s="45" t="n">
        <v>0</v>
      </c>
      <c r="O67" s="35" t="n">
        <v>0</v>
      </c>
    </row>
    <row r="68" customFormat="false" ht="10.5" hidden="false" customHeight="true" outlineLevel="0" collapsed="false">
      <c r="B68" s="46" t="s">
        <v>22</v>
      </c>
      <c r="C68" s="50" t="n">
        <v>0</v>
      </c>
      <c r="D68" s="35" t="n">
        <v>0</v>
      </c>
      <c r="E68" s="41"/>
      <c r="F68" s="41"/>
      <c r="G68" s="47" t="n">
        <v>0</v>
      </c>
      <c r="H68" s="41"/>
      <c r="I68" s="41"/>
      <c r="J68" s="41"/>
      <c r="K68" s="41"/>
      <c r="L68" s="48" t="n">
        <v>0</v>
      </c>
      <c r="M68" s="49" t="n">
        <v>0</v>
      </c>
      <c r="O68" s="4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4</v>
      </c>
      <c r="M75" s="32" t="n">
        <v>0</v>
      </c>
      <c r="O75" s="30" t="s">
        <v>24</v>
      </c>
    </row>
    <row r="76" customFormat="false" ht="10.5" hidden="false" customHeight="true" outlineLevel="0" collapsed="false">
      <c r="B76" s="33" t="s">
        <v>18</v>
      </c>
      <c r="C76" s="50" t="n">
        <v>0</v>
      </c>
      <c r="D76" s="35" t="n">
        <v>0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</v>
      </c>
      <c r="M77" s="43" t="n">
        <v>0</v>
      </c>
      <c r="O77" s="30" t="n">
        <v>0</v>
      </c>
    </row>
    <row r="78" customFormat="false" ht="10.5" hidden="false" customHeight="true" outlineLevel="0" collapsed="false">
      <c r="B78" s="44" t="s">
        <v>20</v>
      </c>
      <c r="C78" s="50" t="n">
        <v>0</v>
      </c>
      <c r="D78" s="37" t="n">
        <v>0</v>
      </c>
      <c r="E78" s="41"/>
      <c r="F78" s="41"/>
      <c r="G78" s="31" t="n">
        <v>0</v>
      </c>
      <c r="H78" s="41"/>
      <c r="I78" s="41"/>
      <c r="J78" s="41"/>
      <c r="K78" s="41"/>
      <c r="L78" s="35" t="n">
        <v>0</v>
      </c>
      <c r="M78" s="45" t="n">
        <v>0</v>
      </c>
      <c r="O78" s="35" t="n">
        <v>0</v>
      </c>
    </row>
    <row r="79" customFormat="false" ht="10.5" hidden="false" customHeight="true" outlineLevel="0" collapsed="false">
      <c r="B79" s="46" t="s">
        <v>22</v>
      </c>
      <c r="C79" s="50" t="n">
        <v>0</v>
      </c>
      <c r="D79" s="35" t="n">
        <v>0</v>
      </c>
      <c r="E79" s="41"/>
      <c r="F79" s="41"/>
      <c r="G79" s="47" t="n">
        <v>0</v>
      </c>
      <c r="H79" s="41"/>
      <c r="I79" s="41"/>
      <c r="J79" s="41"/>
      <c r="K79" s="41"/>
      <c r="L79" s="48" t="n">
        <v>0</v>
      </c>
      <c r="M79" s="49" t="n">
        <v>0</v>
      </c>
      <c r="O79" s="48" t="n">
        <v>0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4</v>
      </c>
      <c r="M86" s="32" t="n">
        <v>0</v>
      </c>
      <c r="O86" s="30" t="s">
        <v>24</v>
      </c>
    </row>
    <row r="87" customFormat="false" ht="10.5" hidden="false" customHeight="true" outlineLevel="0" collapsed="false">
      <c r="B87" s="33" t="s">
        <v>18</v>
      </c>
      <c r="C87" s="50" t="n">
        <v>0</v>
      </c>
      <c r="D87" s="35" t="n">
        <v>0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</v>
      </c>
      <c r="M88" s="43" t="n">
        <v>0</v>
      </c>
      <c r="O88" s="30" t="n">
        <v>0</v>
      </c>
    </row>
    <row r="89" customFormat="false" ht="10.5" hidden="false" customHeight="true" outlineLevel="0" collapsed="false">
      <c r="B89" s="44" t="s">
        <v>20</v>
      </c>
      <c r="C89" s="50" t="n">
        <v>0</v>
      </c>
      <c r="D89" s="37" t="n">
        <v>0</v>
      </c>
      <c r="E89" s="41"/>
      <c r="F89" s="41"/>
      <c r="G89" s="31" t="n">
        <v>0</v>
      </c>
      <c r="H89" s="41"/>
      <c r="I89" s="41"/>
      <c r="J89" s="41"/>
      <c r="K89" s="41"/>
      <c r="L89" s="35" t="n">
        <v>0</v>
      </c>
      <c r="M89" s="45" t="n">
        <v>0</v>
      </c>
      <c r="O89" s="35" t="n">
        <v>0</v>
      </c>
    </row>
    <row r="90" customFormat="false" ht="10.5" hidden="false" customHeight="true" outlineLevel="0" collapsed="false">
      <c r="B90" s="46" t="s">
        <v>22</v>
      </c>
      <c r="C90" s="50" t="n">
        <v>0</v>
      </c>
      <c r="D90" s="35" t="n">
        <v>0</v>
      </c>
      <c r="E90" s="41"/>
      <c r="F90" s="41"/>
      <c r="G90" s="47" t="n">
        <v>0</v>
      </c>
      <c r="H90" s="41"/>
      <c r="I90" s="41"/>
      <c r="J90" s="41"/>
      <c r="K90" s="41"/>
      <c r="L90" s="48" t="n">
        <v>0</v>
      </c>
      <c r="M90" s="49" t="n">
        <v>0</v>
      </c>
      <c r="O90" s="48" t="n">
        <v>0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4</v>
      </c>
      <c r="M97" s="32" t="n">
        <v>0</v>
      </c>
      <c r="O97" s="30" t="s">
        <v>24</v>
      </c>
    </row>
    <row r="98" customFormat="false" ht="10.5" hidden="false" customHeight="true" outlineLevel="0" collapsed="false">
      <c r="B98" s="33" t="s">
        <v>18</v>
      </c>
      <c r="C98" s="50" t="n">
        <v>0</v>
      </c>
      <c r="D98" s="35" t="n">
        <v>0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</v>
      </c>
      <c r="M99" s="43" t="n">
        <v>0</v>
      </c>
      <c r="O99" s="30" t="n">
        <v>0</v>
      </c>
    </row>
    <row r="100" customFormat="false" ht="10.5" hidden="false" customHeight="true" outlineLevel="0" collapsed="false">
      <c r="B100" s="44" t="s">
        <v>20</v>
      </c>
      <c r="C100" s="50" t="n">
        <v>0</v>
      </c>
      <c r="D100" s="37" t="n">
        <v>0</v>
      </c>
      <c r="E100" s="41"/>
      <c r="F100" s="41"/>
      <c r="G100" s="31" t="n">
        <v>0</v>
      </c>
      <c r="H100" s="41"/>
      <c r="I100" s="41"/>
      <c r="J100" s="41"/>
      <c r="K100" s="41"/>
      <c r="L100" s="35" t="n">
        <v>0</v>
      </c>
      <c r="M100" s="45" t="n">
        <v>0</v>
      </c>
      <c r="O100" s="35" t="n">
        <v>0</v>
      </c>
    </row>
    <row r="101" customFormat="false" ht="10.5" hidden="false" customHeight="true" outlineLevel="0" collapsed="false">
      <c r="B101" s="46" t="s">
        <v>22</v>
      </c>
      <c r="C101" s="50" t="n">
        <v>0</v>
      </c>
      <c r="D101" s="35" t="n">
        <v>0</v>
      </c>
      <c r="E101" s="41"/>
      <c r="F101" s="41"/>
      <c r="G101" s="47" t="n">
        <v>0</v>
      </c>
      <c r="H101" s="41"/>
      <c r="I101" s="41"/>
      <c r="J101" s="41"/>
      <c r="K101" s="41"/>
      <c r="L101" s="48" t="n">
        <v>0</v>
      </c>
      <c r="M101" s="49" t="n">
        <v>0</v>
      </c>
      <c r="O101" s="48" t="n">
        <v>0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4</v>
      </c>
      <c r="M108" s="32" t="n">
        <v>0</v>
      </c>
      <c r="O108" s="30" t="s">
        <v>24</v>
      </c>
    </row>
    <row r="109" customFormat="false" ht="10.5" hidden="false" customHeight="true" outlineLevel="0" collapsed="false">
      <c r="B109" s="33" t="s">
        <v>18</v>
      </c>
      <c r="C109" s="50" t="n">
        <v>0</v>
      </c>
      <c r="D109" s="35" t="n">
        <v>0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</v>
      </c>
      <c r="M110" s="43" t="n">
        <v>0</v>
      </c>
      <c r="O110" s="30" t="n">
        <v>0</v>
      </c>
    </row>
    <row r="111" customFormat="false" ht="10.5" hidden="false" customHeight="true" outlineLevel="0" collapsed="false">
      <c r="B111" s="44" t="s">
        <v>20</v>
      </c>
      <c r="C111" s="50" t="n">
        <v>0</v>
      </c>
      <c r="D111" s="37" t="n">
        <v>0</v>
      </c>
      <c r="E111" s="41"/>
      <c r="F111" s="41"/>
      <c r="G111" s="31" t="n">
        <v>0</v>
      </c>
      <c r="H111" s="41"/>
      <c r="I111" s="41"/>
      <c r="J111" s="41"/>
      <c r="K111" s="41"/>
      <c r="L111" s="35" t="n">
        <v>0</v>
      </c>
      <c r="M111" s="45" t="n">
        <v>0</v>
      </c>
      <c r="O111" s="35" t="n">
        <v>0</v>
      </c>
    </row>
    <row r="112" customFormat="false" ht="10.5" hidden="false" customHeight="true" outlineLevel="0" collapsed="false">
      <c r="B112" s="46" t="s">
        <v>22</v>
      </c>
      <c r="C112" s="50" t="n">
        <v>0</v>
      </c>
      <c r="D112" s="35" t="n">
        <v>0</v>
      </c>
      <c r="E112" s="41"/>
      <c r="F112" s="41"/>
      <c r="G112" s="47" t="n">
        <v>0</v>
      </c>
      <c r="H112" s="41"/>
      <c r="I112" s="41"/>
      <c r="J112" s="41"/>
      <c r="K112" s="41"/>
      <c r="L112" s="48" t="n">
        <v>0</v>
      </c>
      <c r="M112" s="49" t="n">
        <v>0</v>
      </c>
      <c r="O112" s="48" t="n">
        <v>0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4</v>
      </c>
      <c r="M119" s="32" t="n">
        <v>0</v>
      </c>
      <c r="O119" s="30" t="s">
        <v>24</v>
      </c>
    </row>
    <row r="120" customFormat="false" ht="10.5" hidden="false" customHeight="true" outlineLevel="0" collapsed="false">
      <c r="B120" s="33" t="s">
        <v>18</v>
      </c>
      <c r="C120" s="50" t="n">
        <v>0</v>
      </c>
      <c r="D120" s="35" t="n">
        <v>0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</v>
      </c>
      <c r="M121" s="43" t="n">
        <v>0</v>
      </c>
      <c r="O121" s="30" t="n">
        <v>0</v>
      </c>
    </row>
    <row r="122" customFormat="false" ht="10.5" hidden="false" customHeight="true" outlineLevel="0" collapsed="false">
      <c r="B122" s="44" t="s">
        <v>20</v>
      </c>
      <c r="C122" s="50" t="n">
        <v>0</v>
      </c>
      <c r="D122" s="37" t="n">
        <v>0</v>
      </c>
      <c r="E122" s="41"/>
      <c r="F122" s="41"/>
      <c r="G122" s="31" t="n">
        <v>0</v>
      </c>
      <c r="H122" s="41"/>
      <c r="I122" s="41"/>
      <c r="J122" s="41"/>
      <c r="K122" s="41"/>
      <c r="L122" s="35" t="n">
        <v>0</v>
      </c>
      <c r="M122" s="45" t="n">
        <v>0</v>
      </c>
      <c r="O122" s="35" t="n">
        <v>0</v>
      </c>
    </row>
    <row r="123" customFormat="false" ht="10.5" hidden="false" customHeight="true" outlineLevel="0" collapsed="false">
      <c r="B123" s="46" t="s">
        <v>22</v>
      </c>
      <c r="C123" s="50" t="n">
        <v>0</v>
      </c>
      <c r="D123" s="35" t="n">
        <v>0</v>
      </c>
      <c r="E123" s="41"/>
      <c r="F123" s="41"/>
      <c r="G123" s="47" t="n">
        <v>0</v>
      </c>
      <c r="H123" s="41"/>
      <c r="I123" s="41"/>
      <c r="J123" s="41"/>
      <c r="K123" s="41"/>
      <c r="L123" s="48" t="n">
        <v>0</v>
      </c>
      <c r="M123" s="49" t="n">
        <v>0</v>
      </c>
      <c r="O123" s="48" t="n">
        <v>0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4</v>
      </c>
      <c r="M130" s="32" t="n">
        <v>0</v>
      </c>
      <c r="O130" s="30" t="s">
        <v>24</v>
      </c>
    </row>
    <row r="131" customFormat="false" ht="10.5" hidden="false" customHeight="true" outlineLevel="0" collapsed="false">
      <c r="B131" s="33" t="s">
        <v>18</v>
      </c>
      <c r="C131" s="50" t="n">
        <v>0</v>
      </c>
      <c r="D131" s="35" t="n">
        <v>0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0</v>
      </c>
      <c r="M132" s="43" t="n">
        <v>0</v>
      </c>
      <c r="O132" s="30" t="n">
        <v>0</v>
      </c>
    </row>
    <row r="133" customFormat="false" ht="10.5" hidden="false" customHeight="true" outlineLevel="0" collapsed="false">
      <c r="B133" s="44" t="s">
        <v>20</v>
      </c>
      <c r="C133" s="50" t="n">
        <v>0</v>
      </c>
      <c r="D133" s="37" t="n">
        <v>0</v>
      </c>
      <c r="E133" s="41"/>
      <c r="F133" s="41"/>
      <c r="G133" s="31" t="n">
        <v>0</v>
      </c>
      <c r="H133" s="41"/>
      <c r="I133" s="41"/>
      <c r="J133" s="41"/>
      <c r="K133" s="41"/>
      <c r="L133" s="35" t="n">
        <v>0</v>
      </c>
      <c r="M133" s="45" t="n">
        <v>0</v>
      </c>
      <c r="O133" s="35" t="n">
        <v>0</v>
      </c>
    </row>
    <row r="134" customFormat="false" ht="10.5" hidden="false" customHeight="true" outlineLevel="0" collapsed="false">
      <c r="B134" s="46" t="s">
        <v>22</v>
      </c>
      <c r="C134" s="50" t="n">
        <v>0</v>
      </c>
      <c r="D134" s="35" t="n">
        <v>0</v>
      </c>
      <c r="E134" s="41"/>
      <c r="F134" s="41"/>
      <c r="G134" s="47" t="n">
        <v>0</v>
      </c>
      <c r="H134" s="41"/>
      <c r="I134" s="41"/>
      <c r="J134" s="41"/>
      <c r="K134" s="41"/>
      <c r="L134" s="48" t="n">
        <v>0</v>
      </c>
      <c r="M134" s="49" t="n">
        <v>0</v>
      </c>
      <c r="O134" s="48" t="n">
        <v>0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4</v>
      </c>
      <c r="M141" s="32" t="n">
        <v>0</v>
      </c>
      <c r="O141" s="30" t="s">
        <v>24</v>
      </c>
    </row>
    <row r="142" customFormat="false" ht="10.5" hidden="false" customHeight="true" outlineLevel="0" collapsed="false">
      <c r="B142" s="33" t="s">
        <v>18</v>
      </c>
      <c r="C142" s="50" t="n">
        <v>0</v>
      </c>
      <c r="D142" s="35" t="n">
        <v>0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</v>
      </c>
      <c r="M143" s="43" t="n">
        <v>0</v>
      </c>
      <c r="O143" s="30" t="n">
        <v>0</v>
      </c>
    </row>
    <row r="144" customFormat="false" ht="10.5" hidden="false" customHeight="true" outlineLevel="0" collapsed="false">
      <c r="B144" s="44" t="s">
        <v>20</v>
      </c>
      <c r="C144" s="50" t="n">
        <v>0</v>
      </c>
      <c r="D144" s="37" t="n">
        <v>0</v>
      </c>
      <c r="E144" s="41"/>
      <c r="F144" s="41"/>
      <c r="G144" s="31" t="n">
        <v>0</v>
      </c>
      <c r="H144" s="41"/>
      <c r="I144" s="41"/>
      <c r="J144" s="41"/>
      <c r="K144" s="41"/>
      <c r="L144" s="35" t="n">
        <v>0</v>
      </c>
      <c r="M144" s="45" t="n">
        <v>0</v>
      </c>
      <c r="O144" s="35" t="n">
        <v>0</v>
      </c>
    </row>
    <row r="145" customFormat="false" ht="10.5" hidden="false" customHeight="true" outlineLevel="0" collapsed="false">
      <c r="B145" s="46" t="s">
        <v>22</v>
      </c>
      <c r="C145" s="50" t="n">
        <v>0</v>
      </c>
      <c r="D145" s="35" t="n">
        <v>0</v>
      </c>
      <c r="E145" s="41"/>
      <c r="F145" s="41"/>
      <c r="G145" s="47" t="n">
        <v>0</v>
      </c>
      <c r="H145" s="41"/>
      <c r="I145" s="41"/>
      <c r="J145" s="41"/>
      <c r="K145" s="41"/>
      <c r="L145" s="48" t="n">
        <v>0</v>
      </c>
      <c r="M145" s="49" t="n">
        <v>0</v>
      </c>
      <c r="O145" s="48" t="n">
        <v>0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4</v>
      </c>
      <c r="M152" s="32" t="n">
        <v>0</v>
      </c>
      <c r="O152" s="30" t="s">
        <v>24</v>
      </c>
    </row>
    <row r="153" customFormat="false" ht="10.5" hidden="false" customHeight="true" outlineLevel="0" collapsed="false">
      <c r="B153" s="33" t="s">
        <v>18</v>
      </c>
      <c r="C153" s="50" t="n">
        <v>0</v>
      </c>
      <c r="D153" s="35" t="n">
        <v>0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0</v>
      </c>
      <c r="M154" s="43" t="n">
        <v>0</v>
      </c>
      <c r="O154" s="30" t="n">
        <v>0</v>
      </c>
    </row>
    <row r="155" customFormat="false" ht="10.5" hidden="false" customHeight="true" outlineLevel="0" collapsed="false">
      <c r="B155" s="44" t="s">
        <v>20</v>
      </c>
      <c r="C155" s="50" t="n">
        <v>0</v>
      </c>
      <c r="D155" s="37" t="n">
        <v>0</v>
      </c>
      <c r="E155" s="41"/>
      <c r="F155" s="41"/>
      <c r="G155" s="31" t="n">
        <v>0</v>
      </c>
      <c r="H155" s="41"/>
      <c r="I155" s="41"/>
      <c r="J155" s="41"/>
      <c r="K155" s="41"/>
      <c r="L155" s="35" t="n">
        <v>0</v>
      </c>
      <c r="M155" s="45" t="n">
        <v>0</v>
      </c>
      <c r="O155" s="35" t="n">
        <v>0</v>
      </c>
    </row>
    <row r="156" customFormat="false" ht="10.5" hidden="false" customHeight="true" outlineLevel="0" collapsed="false">
      <c r="B156" s="46" t="s">
        <v>22</v>
      </c>
      <c r="C156" s="50" t="n">
        <v>0</v>
      </c>
      <c r="D156" s="35" t="n">
        <v>0</v>
      </c>
      <c r="E156" s="41"/>
      <c r="F156" s="41"/>
      <c r="G156" s="47" t="n">
        <v>0</v>
      </c>
      <c r="H156" s="41"/>
      <c r="I156" s="41"/>
      <c r="J156" s="41"/>
      <c r="K156" s="41"/>
      <c r="L156" s="48" t="n">
        <v>0</v>
      </c>
      <c r="M156" s="49" t="n">
        <v>0</v>
      </c>
      <c r="O156" s="48" t="n">
        <v>0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4</v>
      </c>
      <c r="M163" s="32" t="n">
        <v>0</v>
      </c>
      <c r="O163" s="30" t="s">
        <v>24</v>
      </c>
    </row>
    <row r="164" customFormat="false" ht="10.5" hidden="false" customHeight="true" outlineLevel="0" collapsed="false">
      <c r="B164" s="33" t="s">
        <v>18</v>
      </c>
      <c r="C164" s="50" t="n">
        <v>0</v>
      </c>
      <c r="D164" s="35" t="n">
        <v>0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0</v>
      </c>
      <c r="M165" s="43" t="n">
        <v>0</v>
      </c>
      <c r="O165" s="30" t="n">
        <v>0</v>
      </c>
    </row>
    <row r="166" customFormat="false" ht="10.5" hidden="false" customHeight="true" outlineLevel="0" collapsed="false">
      <c r="B166" s="44" t="s">
        <v>20</v>
      </c>
      <c r="C166" s="50" t="n">
        <v>0</v>
      </c>
      <c r="D166" s="37" t="n">
        <v>0</v>
      </c>
      <c r="E166" s="41"/>
      <c r="F166" s="41"/>
      <c r="G166" s="31" t="n">
        <v>0</v>
      </c>
      <c r="H166" s="41"/>
      <c r="I166" s="41"/>
      <c r="J166" s="41"/>
      <c r="K166" s="41"/>
      <c r="L166" s="35" t="n">
        <v>0</v>
      </c>
      <c r="M166" s="45" t="n">
        <v>0</v>
      </c>
      <c r="O166" s="35" t="n">
        <v>0</v>
      </c>
    </row>
    <row r="167" customFormat="false" ht="10.5" hidden="false" customHeight="true" outlineLevel="0" collapsed="false">
      <c r="B167" s="46" t="s">
        <v>22</v>
      </c>
      <c r="C167" s="50" t="n">
        <v>0</v>
      </c>
      <c r="D167" s="35" t="n">
        <v>0</v>
      </c>
      <c r="E167" s="41"/>
      <c r="F167" s="41"/>
      <c r="G167" s="47" t="n">
        <v>0</v>
      </c>
      <c r="H167" s="41"/>
      <c r="I167" s="41"/>
      <c r="J167" s="41"/>
      <c r="K167" s="41"/>
      <c r="L167" s="48" t="n">
        <v>0</v>
      </c>
      <c r="M167" s="49" t="n">
        <v>0</v>
      </c>
      <c r="O167" s="48" t="n">
        <v>0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4</v>
      </c>
      <c r="M174" s="32" t="n">
        <v>0</v>
      </c>
      <c r="O174" s="30" t="s">
        <v>24</v>
      </c>
    </row>
    <row r="175" customFormat="false" ht="10.5" hidden="false" customHeight="true" outlineLevel="0" collapsed="false">
      <c r="B175" s="33" t="s">
        <v>18</v>
      </c>
      <c r="C175" s="50" t="n">
        <v>0</v>
      </c>
      <c r="D175" s="35" t="n">
        <v>0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0</v>
      </c>
      <c r="M176" s="43" t="n">
        <v>0</v>
      </c>
      <c r="O176" s="30" t="n">
        <v>0</v>
      </c>
    </row>
    <row r="177" customFormat="false" ht="10.5" hidden="false" customHeight="true" outlineLevel="0" collapsed="false">
      <c r="B177" s="44" t="s">
        <v>20</v>
      </c>
      <c r="C177" s="50" t="n">
        <v>0</v>
      </c>
      <c r="D177" s="37" t="n">
        <v>0</v>
      </c>
      <c r="E177" s="41"/>
      <c r="F177" s="41"/>
      <c r="G177" s="31" t="n">
        <v>0</v>
      </c>
      <c r="H177" s="41"/>
      <c r="I177" s="41"/>
      <c r="J177" s="41"/>
      <c r="K177" s="41"/>
      <c r="L177" s="35" t="n">
        <v>0</v>
      </c>
      <c r="M177" s="45" t="n">
        <v>0</v>
      </c>
      <c r="O177" s="35" t="n">
        <v>0</v>
      </c>
    </row>
    <row r="178" customFormat="false" ht="10.5" hidden="false" customHeight="true" outlineLevel="0" collapsed="false">
      <c r="B178" s="46" t="s">
        <v>22</v>
      </c>
      <c r="C178" s="50" t="n">
        <v>0</v>
      </c>
      <c r="D178" s="35" t="n">
        <v>0</v>
      </c>
      <c r="E178" s="41"/>
      <c r="F178" s="41"/>
      <c r="G178" s="47" t="n">
        <v>0</v>
      </c>
      <c r="H178" s="41"/>
      <c r="I178" s="41"/>
      <c r="J178" s="41"/>
      <c r="K178" s="41"/>
      <c r="L178" s="48" t="n">
        <v>0</v>
      </c>
      <c r="M178" s="49" t="n">
        <v>0</v>
      </c>
      <c r="O178" s="48" t="n">
        <v>0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4</v>
      </c>
      <c r="M185" s="32" t="n">
        <v>0</v>
      </c>
      <c r="O185" s="30" t="s">
        <v>24</v>
      </c>
    </row>
    <row r="186" customFormat="false" ht="10.5" hidden="false" customHeight="true" outlineLevel="0" collapsed="false">
      <c r="B186" s="33" t="s">
        <v>18</v>
      </c>
      <c r="C186" s="50" t="n">
        <v>0</v>
      </c>
      <c r="D186" s="35" t="n">
        <v>0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0</v>
      </c>
      <c r="M187" s="43" t="n">
        <v>0</v>
      </c>
      <c r="O187" s="30" t="n">
        <v>0</v>
      </c>
    </row>
    <row r="188" customFormat="false" ht="10.5" hidden="false" customHeight="true" outlineLevel="0" collapsed="false">
      <c r="B188" s="44" t="s">
        <v>20</v>
      </c>
      <c r="C188" s="50" t="n">
        <v>0</v>
      </c>
      <c r="D188" s="37" t="n">
        <v>0</v>
      </c>
      <c r="E188" s="41"/>
      <c r="F188" s="41"/>
      <c r="G188" s="31" t="n">
        <v>0</v>
      </c>
      <c r="H188" s="41"/>
      <c r="I188" s="41"/>
      <c r="J188" s="41"/>
      <c r="K188" s="41"/>
      <c r="L188" s="35" t="n">
        <v>0</v>
      </c>
      <c r="M188" s="45" t="n">
        <v>0</v>
      </c>
      <c r="O188" s="35" t="n">
        <v>0</v>
      </c>
    </row>
    <row r="189" customFormat="false" ht="10.5" hidden="false" customHeight="true" outlineLevel="0" collapsed="false">
      <c r="B189" s="46" t="s">
        <v>22</v>
      </c>
      <c r="C189" s="50" t="n">
        <v>0</v>
      </c>
      <c r="D189" s="35" t="n">
        <v>0</v>
      </c>
      <c r="E189" s="41"/>
      <c r="F189" s="41"/>
      <c r="G189" s="47" t="n">
        <v>0</v>
      </c>
      <c r="H189" s="41"/>
      <c r="I189" s="41"/>
      <c r="J189" s="41"/>
      <c r="K189" s="41"/>
      <c r="L189" s="48" t="n">
        <v>0</v>
      </c>
      <c r="M189" s="49" t="n">
        <v>0</v>
      </c>
      <c r="O189" s="48" t="n">
        <v>0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4</v>
      </c>
      <c r="M196" s="32" t="n">
        <v>0</v>
      </c>
      <c r="O196" s="30" t="s">
        <v>24</v>
      </c>
    </row>
    <row r="197" customFormat="false" ht="11.25" hidden="false" customHeight="true" outlineLevel="0" collapsed="false">
      <c r="B197" s="33" t="s">
        <v>18</v>
      </c>
      <c r="C197" s="50" t="n">
        <v>0</v>
      </c>
      <c r="D197" s="35" t="n">
        <v>0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0</v>
      </c>
      <c r="M198" s="43" t="n">
        <v>0</v>
      </c>
      <c r="O198" s="30" t="n">
        <v>0</v>
      </c>
    </row>
    <row r="199" customFormat="false" ht="11.25" hidden="false" customHeight="true" outlineLevel="0" collapsed="false">
      <c r="B199" s="44" t="s">
        <v>20</v>
      </c>
      <c r="C199" s="50" t="n">
        <v>0</v>
      </c>
      <c r="D199" s="37" t="n">
        <v>0</v>
      </c>
      <c r="E199" s="41"/>
      <c r="F199" s="41"/>
      <c r="G199" s="31" t="n">
        <v>0</v>
      </c>
      <c r="H199" s="41"/>
      <c r="I199" s="41"/>
      <c r="J199" s="41"/>
      <c r="K199" s="41"/>
      <c r="L199" s="35" t="n">
        <v>0</v>
      </c>
      <c r="M199" s="45" t="n">
        <v>0</v>
      </c>
      <c r="O199" s="35" t="n">
        <v>0</v>
      </c>
    </row>
    <row r="200" customFormat="false" ht="11.25" hidden="false" customHeight="true" outlineLevel="0" collapsed="false">
      <c r="B200" s="46" t="s">
        <v>22</v>
      </c>
      <c r="C200" s="50" t="n">
        <v>0</v>
      </c>
      <c r="D200" s="35" t="n">
        <v>0</v>
      </c>
      <c r="E200" s="41"/>
      <c r="F200" s="41"/>
      <c r="G200" s="47" t="n">
        <v>0</v>
      </c>
      <c r="H200" s="41"/>
      <c r="I200" s="41"/>
      <c r="J200" s="41"/>
      <c r="K200" s="41"/>
      <c r="L200" s="48" t="n">
        <v>0</v>
      </c>
      <c r="M200" s="49" t="n">
        <v>0</v>
      </c>
      <c r="O200" s="48" t="n">
        <v>0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4</v>
      </c>
      <c r="M207" s="32" t="n">
        <v>0</v>
      </c>
      <c r="O207" s="30" t="s">
        <v>24</v>
      </c>
    </row>
    <row r="208" customFormat="false" ht="11.25" hidden="false" customHeight="true" outlineLevel="0" collapsed="false">
      <c r="B208" s="33" t="s">
        <v>18</v>
      </c>
      <c r="C208" s="50" t="n">
        <v>0</v>
      </c>
      <c r="D208" s="35" t="n">
        <v>0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</v>
      </c>
      <c r="M209" s="43" t="n">
        <v>0</v>
      </c>
      <c r="O209" s="30" t="n">
        <v>0</v>
      </c>
    </row>
    <row r="210" customFormat="false" ht="11.25" hidden="false" customHeight="true" outlineLevel="0" collapsed="false">
      <c r="B210" s="44" t="s">
        <v>20</v>
      </c>
      <c r="C210" s="50" t="n">
        <v>0</v>
      </c>
      <c r="D210" s="37" t="n">
        <v>0</v>
      </c>
      <c r="E210" s="41"/>
      <c r="F210" s="41"/>
      <c r="G210" s="31" t="n">
        <v>0</v>
      </c>
      <c r="H210" s="41"/>
      <c r="I210" s="41"/>
      <c r="J210" s="41"/>
      <c r="K210" s="41"/>
      <c r="L210" s="35" t="n">
        <v>0</v>
      </c>
      <c r="M210" s="45" t="n">
        <v>0</v>
      </c>
      <c r="O210" s="35" t="n">
        <v>0</v>
      </c>
    </row>
    <row r="211" customFormat="false" ht="11.25" hidden="false" customHeight="true" outlineLevel="0" collapsed="false">
      <c r="B211" s="46" t="s">
        <v>22</v>
      </c>
      <c r="C211" s="50" t="n">
        <v>0</v>
      </c>
      <c r="D211" s="35" t="n">
        <v>0</v>
      </c>
      <c r="E211" s="41"/>
      <c r="F211" s="41"/>
      <c r="G211" s="47" t="n">
        <v>0</v>
      </c>
      <c r="H211" s="41"/>
      <c r="I211" s="41"/>
      <c r="J211" s="41"/>
      <c r="K211" s="41"/>
      <c r="L211" s="48" t="n">
        <v>0</v>
      </c>
      <c r="M211" s="49" t="n">
        <v>0</v>
      </c>
      <c r="O211" s="48" t="n">
        <v>0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n">
        <f aca="false">'[17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17]Table2(II).C'!$B$12</f>
        <v>NO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17]Table2(II).C'!$B$13</f>
        <v>NO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2]Table2(II).C'!$B$10</f>
        <v>2.C.3-Aluminium Production,,,Activity Data,,,(kt)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2]Table2(II).C'!$B$12</f>
        <v>2.C.4.1-Aluminium Foundries,,,Activity Data,,,(t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2]Table2(II).C'!$B$13</f>
        <v>2.C.4.2-Magnesium Foundries,,,Activity Data,,,(t)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18]Table2(II).C'!$B$10</f>
        <v>Aluminium Production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18]Table2(II).C'!$B$12</f>
        <v>(Aluminium Foundries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18]Table2(II).C'!$B$13</f>
        <v>(Magnesium Foundries)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</v>
      </c>
      <c r="I9" s="31" t="s">
        <v>17</v>
      </c>
      <c r="J9" s="30" t="n">
        <v>3.65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19]Table2(II).C'!$B$10</f>
        <v>Aluminium</v>
      </c>
      <c r="D10" s="35" t="n">
        <v>75.16</v>
      </c>
      <c r="E10" s="30" t="n">
        <v>0.485630654603513</v>
      </c>
      <c r="F10" s="30" t="n">
        <v>0.0485630654603513</v>
      </c>
      <c r="G10" s="36"/>
      <c r="H10" s="35" t="n">
        <v>36.5</v>
      </c>
      <c r="I10" s="37" t="s">
        <v>17</v>
      </c>
      <c r="J10" s="35" t="n">
        <v>3.6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n">
        <f aca="false">'[19]Table2(II).C'!$B$12</f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19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.4986</v>
      </c>
      <c r="I20" s="31" t="s">
        <v>17</v>
      </c>
      <c r="J20" s="30" t="n">
        <v>3.14986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n">
        <v>62.877</v>
      </c>
      <c r="D21" s="35" t="n">
        <v>62.877</v>
      </c>
      <c r="E21" s="30" t="n">
        <v>0.500955834406858</v>
      </c>
      <c r="F21" s="30" t="n">
        <v>0.0500955834406858</v>
      </c>
      <c r="G21" s="36"/>
      <c r="H21" s="35" t="n">
        <v>31.4986</v>
      </c>
      <c r="I21" s="37" t="s">
        <v>17</v>
      </c>
      <c r="J21" s="35" t="n">
        <v>3.14986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.17</v>
      </c>
      <c r="I31" s="31" t="s">
        <v>17</v>
      </c>
      <c r="J31" s="30" t="n">
        <v>1.817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n">
        <v>26.818</v>
      </c>
      <c r="D32" s="35" t="n">
        <v>26.818</v>
      </c>
      <c r="E32" s="30" t="n">
        <v>0.677530017152659</v>
      </c>
      <c r="F32" s="30" t="n">
        <v>0.0677530017152659</v>
      </c>
      <c r="G32" s="36"/>
      <c r="H32" s="35" t="n">
        <v>18.17</v>
      </c>
      <c r="I32" s="37" t="s">
        <v>17</v>
      </c>
      <c r="J32" s="35" t="n">
        <v>1.8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9.64</v>
      </c>
      <c r="I42" s="31" t="s">
        <v>17</v>
      </c>
      <c r="J42" s="30" t="n">
        <v>1.964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n">
        <v>27.879</v>
      </c>
      <c r="D43" s="35" t="n">
        <v>27.879</v>
      </c>
      <c r="E43" s="30" t="n">
        <v>0.704472900749668</v>
      </c>
      <c r="F43" s="30" t="n">
        <v>0.0704472900749668</v>
      </c>
      <c r="G43" s="36"/>
      <c r="H43" s="35" t="n">
        <v>19.64</v>
      </c>
      <c r="I43" s="37" t="s">
        <v>17</v>
      </c>
      <c r="J43" s="35" t="n">
        <v>1.964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1.4198</v>
      </c>
      <c r="I53" s="31" t="s">
        <v>17</v>
      </c>
      <c r="J53" s="30" t="n">
        <v>2.14198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n">
        <v>29.647</v>
      </c>
      <c r="D54" s="35" t="n">
        <v>29.647</v>
      </c>
      <c r="E54" s="30" t="n">
        <v>0.722494687489459</v>
      </c>
      <c r="F54" s="30" t="n">
        <v>0.0722494687489459</v>
      </c>
      <c r="G54" s="36"/>
      <c r="H54" s="35" t="n">
        <v>21.4198</v>
      </c>
      <c r="I54" s="37" t="s">
        <v>17</v>
      </c>
      <c r="J54" s="35" t="n">
        <v>2.14198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2.483</v>
      </c>
      <c r="I64" s="31" t="s">
        <v>17</v>
      </c>
      <c r="J64" s="30" t="n">
        <v>2.2483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n">
        <v>31.91</v>
      </c>
      <c r="D65" s="35" t="n">
        <v>31.91</v>
      </c>
      <c r="E65" s="30" t="n">
        <v>0.704575368223128</v>
      </c>
      <c r="F65" s="30" t="n">
        <v>0.0704575368223128</v>
      </c>
      <c r="G65" s="36"/>
      <c r="H65" s="35" t="n">
        <v>22.483</v>
      </c>
      <c r="I65" s="37" t="s">
        <v>17</v>
      </c>
      <c r="J65" s="35" t="n">
        <v>2.2483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1.4822</v>
      </c>
      <c r="I75" s="31" t="s">
        <v>17</v>
      </c>
      <c r="J75" s="30" t="n">
        <v>2.14822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n">
        <v>33.468</v>
      </c>
      <c r="D76" s="35" t="n">
        <v>33.468</v>
      </c>
      <c r="E76" s="30" t="n">
        <v>0.641872833751643</v>
      </c>
      <c r="F76" s="30" t="n">
        <v>0.0641872833751643</v>
      </c>
      <c r="G76" s="36"/>
      <c r="H76" s="35" t="n">
        <v>21.4822</v>
      </c>
      <c r="I76" s="37" t="s">
        <v>17</v>
      </c>
      <c r="J76" s="35" t="n">
        <v>2.14822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1.4139</v>
      </c>
      <c r="I86" s="31" t="s">
        <v>17</v>
      </c>
      <c r="J86" s="30" t="n">
        <v>2.4139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n">
        <v>33.674</v>
      </c>
      <c r="D87" s="35" t="n">
        <v>33.674</v>
      </c>
      <c r="E87" s="30" t="n">
        <v>0.635917918869157</v>
      </c>
      <c r="F87" s="30" t="n">
        <v>0.0716843855793787</v>
      </c>
      <c r="G87" s="36"/>
      <c r="H87" s="35" t="n">
        <v>21.4139</v>
      </c>
      <c r="I87" s="37" t="s">
        <v>17</v>
      </c>
      <c r="J87" s="35" t="n">
        <v>2.4139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.047</v>
      </c>
      <c r="I97" s="31" t="s">
        <v>17</v>
      </c>
      <c r="J97" s="30" t="n">
        <v>2.3047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n">
        <v>33.71</v>
      </c>
      <c r="D98" s="35" t="n">
        <v>33.71</v>
      </c>
      <c r="E98" s="30" t="n">
        <v>0.683684366656779</v>
      </c>
      <c r="F98" s="30" t="n">
        <v>0.0683684366656778</v>
      </c>
      <c r="G98" s="36"/>
      <c r="H98" s="35" t="n">
        <v>23.047</v>
      </c>
      <c r="I98" s="37" t="s">
        <v>17</v>
      </c>
      <c r="J98" s="35" t="n">
        <v>2.304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3.6</v>
      </c>
      <c r="I108" s="31" t="s">
        <v>17</v>
      </c>
      <c r="J108" s="30" t="n">
        <v>2.36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n">
        <v>33.64</v>
      </c>
      <c r="D109" s="35" t="n">
        <v>33.64</v>
      </c>
      <c r="E109" s="30" t="n">
        <v>0.701545778834721</v>
      </c>
      <c r="F109" s="30" t="n">
        <v>0.0701545778834721</v>
      </c>
      <c r="G109" s="36"/>
      <c r="H109" s="35" t="n">
        <v>23.6</v>
      </c>
      <c r="I109" s="37" t="s">
        <v>17</v>
      </c>
      <c r="J109" s="35" t="n">
        <v>2.36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8.4</v>
      </c>
      <c r="I119" s="31" t="s">
        <v>17</v>
      </c>
      <c r="J119" s="30" t="n">
        <v>2.84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n">
        <v>33.8502</v>
      </c>
      <c r="D120" s="35" t="n">
        <v>33.8502</v>
      </c>
      <c r="E120" s="30" t="n">
        <v>0.838990611576889</v>
      </c>
      <c r="F120" s="30" t="n">
        <v>0.0838990611576889</v>
      </c>
      <c r="G120" s="36"/>
      <c r="H120" s="35" t="n">
        <v>28.4</v>
      </c>
      <c r="I120" s="37" t="s">
        <v>17</v>
      </c>
      <c r="J120" s="35" t="n">
        <v>2.84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7464780307692</v>
      </c>
      <c r="I130" s="31" t="s">
        <v>17</v>
      </c>
      <c r="J130" s="30" t="n">
        <v>2.67464780307692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n">
        <v>34.59</v>
      </c>
      <c r="D131" s="35" t="n">
        <v>34.59</v>
      </c>
      <c r="E131" s="30" t="n">
        <v>0.773243076923076</v>
      </c>
      <c r="F131" s="30" t="n">
        <v>0.0773243076923076</v>
      </c>
      <c r="G131" s="36"/>
      <c r="H131" s="35" t="n">
        <v>26.7464780307692</v>
      </c>
      <c r="I131" s="37" t="s">
        <v>17</v>
      </c>
      <c r="J131" s="35" t="n">
        <v>2.6746478030769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1852400365714</v>
      </c>
      <c r="I141" s="31" t="s">
        <v>17</v>
      </c>
      <c r="J141" s="30" t="n">
        <v>2.7290609184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n">
        <v>35.2937</v>
      </c>
      <c r="D142" s="35" t="n">
        <v>35.2937</v>
      </c>
      <c r="E142" s="30" t="n">
        <v>0.770257582417582</v>
      </c>
      <c r="F142" s="30" t="n">
        <v>0.0773243076923077</v>
      </c>
      <c r="G142" s="36"/>
      <c r="H142" s="35" t="n">
        <v>27.1852400365714</v>
      </c>
      <c r="I142" s="37" t="s">
        <v>17</v>
      </c>
      <c r="J142" s="35" t="n">
        <v>2.7290609184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5.376</v>
      </c>
      <c r="I152" s="31" t="s">
        <v>17</v>
      </c>
      <c r="J152" s="30" t="n">
        <v>2.538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n">
        <v>35.0378</v>
      </c>
      <c r="D153" s="35" t="n">
        <v>35.0378</v>
      </c>
      <c r="E153" s="30" t="n">
        <v>0.724246385332413</v>
      </c>
      <c r="F153" s="30" t="n">
        <v>0.0724360547751286</v>
      </c>
      <c r="G153" s="36"/>
      <c r="H153" s="35" t="n">
        <v>25.376</v>
      </c>
      <c r="I153" s="37" t="s">
        <v>17</v>
      </c>
      <c r="J153" s="35" t="n">
        <v>2.538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6.9594</v>
      </c>
      <c r="I163" s="31" t="s">
        <v>17</v>
      </c>
      <c r="J163" s="30" t="n">
        <v>2.6959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n">
        <v>34.3494</v>
      </c>
      <c r="D164" s="35" t="n">
        <v>34.3494</v>
      </c>
      <c r="E164" s="30" t="n">
        <v>0.78485795967324</v>
      </c>
      <c r="F164" s="30" t="n">
        <v>0.0784846314637228</v>
      </c>
      <c r="G164" s="36"/>
      <c r="H164" s="35" t="n">
        <v>26.9594</v>
      </c>
      <c r="I164" s="37" t="s">
        <v>17</v>
      </c>
      <c r="J164" s="35" t="n">
        <v>2.6959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8.0105</v>
      </c>
      <c r="I174" s="31" t="s">
        <v>17</v>
      </c>
      <c r="J174" s="30" t="n">
        <v>2.80105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n">
        <v>31.783</v>
      </c>
      <c r="D175" s="35" t="n">
        <v>31.783</v>
      </c>
      <c r="E175" s="30" t="n">
        <v>0.881304470943586</v>
      </c>
      <c r="F175" s="30" t="n">
        <v>0.0881304470943586</v>
      </c>
      <c r="G175" s="36"/>
      <c r="H175" s="35" t="n">
        <v>28.0105</v>
      </c>
      <c r="I175" s="37" t="s">
        <v>17</v>
      </c>
      <c r="J175" s="35" t="n">
        <v>2.80105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n">
        <f aca="false">'[20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20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20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1.25" hidden="false" customHeight="true" outlineLevel="0" collapsed="false">
      <c r="B10" s="33" t="s">
        <v>18</v>
      </c>
      <c r="C10" s="34" t="n">
        <f aca="false">'[21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1.25" hidden="false" customHeight="true" outlineLevel="0" collapsed="false">
      <c r="B12" s="44" t="s">
        <v>20</v>
      </c>
      <c r="C12" s="34" t="str">
        <f aca="false">'[21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1.25" hidden="false" customHeight="true" outlineLevel="0" collapsed="false">
      <c r="B13" s="46" t="s">
        <v>22</v>
      </c>
      <c r="C13" s="34" t="n">
        <f aca="false">'[21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1.2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1.2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1.2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1.2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1.2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1.2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1.2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1.2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1.2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  <c r="O53" s="30" t="s">
        <v>17</v>
      </c>
    </row>
    <row r="54" customFormat="false" ht="11.2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1.2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1.2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  <c r="O64" s="30" t="s">
        <v>17</v>
      </c>
    </row>
    <row r="65" customFormat="false" ht="11.2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1.2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1.2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  <c r="O75" s="30" t="s">
        <v>17</v>
      </c>
    </row>
    <row r="76" customFormat="false" ht="11.2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1.2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1.2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  <c r="O86" s="30" t="s">
        <v>17</v>
      </c>
    </row>
    <row r="87" customFormat="false" ht="11.2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1.2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1.2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  <c r="O97" s="30" t="s">
        <v>17</v>
      </c>
    </row>
    <row r="98" customFormat="false" ht="11.2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1.2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1.2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  <c r="O108" s="30" t="s">
        <v>17</v>
      </c>
    </row>
    <row r="109" customFormat="false" ht="11.2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1.2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1.2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  <c r="O119" s="30" t="s">
        <v>17</v>
      </c>
    </row>
    <row r="120" customFormat="false" ht="11.2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1.2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1.2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  <c r="O130" s="30" t="s">
        <v>17</v>
      </c>
    </row>
    <row r="131" customFormat="false" ht="11.2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1.2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1.2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  <c r="O141" s="30" t="s">
        <v>17</v>
      </c>
    </row>
    <row r="142" customFormat="false" ht="11.2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1.2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1.2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  <c r="O152" s="30" t="s">
        <v>17</v>
      </c>
    </row>
    <row r="153" customFormat="false" ht="11.2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1.2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1.2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1.2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1.2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1.2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1.2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1.2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1.2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1.2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1.2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1.2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22]Table2(II).C'!$B$10</f>
        <v>(Not occuring)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22]Table2(II).C'!$B$12</f>
        <v>(Not occuring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22]Table2(II).C'!$B$13</f>
        <v>(Not occuring)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8.04414</v>
      </c>
      <c r="I9" s="31" t="s">
        <v>24</v>
      </c>
      <c r="J9" s="30" t="n">
        <v>2.804414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1.25" hidden="false" customHeight="true" outlineLevel="0" collapsed="false">
      <c r="B10" s="33" t="s">
        <v>18</v>
      </c>
      <c r="C10" s="34" t="str">
        <f aca="false">'[23]Table2(II).C'!$B$10</f>
        <v>production</v>
      </c>
      <c r="D10" s="35" t="n">
        <v>45.974</v>
      </c>
      <c r="E10" s="30" t="n">
        <v>0.61</v>
      </c>
      <c r="F10" s="30" t="n">
        <v>0.061</v>
      </c>
      <c r="G10" s="36"/>
      <c r="H10" s="35" t="n">
        <v>28.04414</v>
      </c>
      <c r="I10" s="37" t="s">
        <v>24</v>
      </c>
      <c r="J10" s="35" t="n">
        <v>2.804414</v>
      </c>
      <c r="K10" s="37" t="s">
        <v>17</v>
      </c>
      <c r="L10" s="38"/>
      <c r="M10" s="39"/>
      <c r="O10" s="38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1.25" hidden="false" customHeight="true" outlineLevel="0" collapsed="false">
      <c r="B12" s="44" t="s">
        <v>20</v>
      </c>
      <c r="C12" s="34" t="str">
        <f aca="false">'[23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1.25" hidden="false" customHeight="true" outlineLevel="0" collapsed="false">
      <c r="B13" s="46" t="s">
        <v>22</v>
      </c>
      <c r="C13" s="34" t="str">
        <f aca="false">'[23]Table2(II).C'!$B$13</f>
        <v>Magnesium alloy used for cast production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.93373</v>
      </c>
      <c r="I20" s="31" t="s">
        <v>24</v>
      </c>
      <c r="J20" s="30" t="n">
        <v>2.793373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1.25" hidden="false" customHeight="true" outlineLevel="0" collapsed="false">
      <c r="B21" s="33" t="s">
        <v>18</v>
      </c>
      <c r="C21" s="50" t="n">
        <v>45.793</v>
      </c>
      <c r="D21" s="35" t="n">
        <v>45.793</v>
      </c>
      <c r="E21" s="30" t="n">
        <v>0.61</v>
      </c>
      <c r="F21" s="30" t="n">
        <v>0.061</v>
      </c>
      <c r="G21" s="36"/>
      <c r="H21" s="35" t="n">
        <v>27.93373</v>
      </c>
      <c r="I21" s="37" t="s">
        <v>24</v>
      </c>
      <c r="J21" s="35" t="n">
        <v>2.793373</v>
      </c>
      <c r="K21" s="37" t="s">
        <v>17</v>
      </c>
      <c r="L21" s="38"/>
      <c r="M21" s="39"/>
      <c r="O21" s="38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1.2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1.2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6.61308</v>
      </c>
      <c r="I31" s="31" t="s">
        <v>24</v>
      </c>
      <c r="J31" s="30" t="n">
        <v>2.661308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1.25" hidden="false" customHeight="true" outlineLevel="0" collapsed="false">
      <c r="B32" s="33" t="s">
        <v>18</v>
      </c>
      <c r="C32" s="50" t="n">
        <v>43.628</v>
      </c>
      <c r="D32" s="35" t="n">
        <v>43.628</v>
      </c>
      <c r="E32" s="30" t="n">
        <v>0.61</v>
      </c>
      <c r="F32" s="30" t="n">
        <v>0.061</v>
      </c>
      <c r="G32" s="36"/>
      <c r="H32" s="35" t="n">
        <v>26.61308</v>
      </c>
      <c r="I32" s="37" t="s">
        <v>24</v>
      </c>
      <c r="J32" s="35" t="n">
        <v>2.661308</v>
      </c>
      <c r="K32" s="37" t="s">
        <v>17</v>
      </c>
      <c r="L32" s="38"/>
      <c r="M32" s="39"/>
      <c r="O32" s="38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1.2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1.2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.63462</v>
      </c>
      <c r="I42" s="31" t="s">
        <v>24</v>
      </c>
      <c r="J42" s="30" t="n">
        <v>2.863462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1.25" hidden="false" customHeight="true" outlineLevel="0" collapsed="false">
      <c r="B43" s="33" t="s">
        <v>18</v>
      </c>
      <c r="C43" s="50" t="n">
        <v>46.942</v>
      </c>
      <c r="D43" s="35" t="n">
        <v>46.942</v>
      </c>
      <c r="E43" s="30" t="n">
        <v>0.61</v>
      </c>
      <c r="F43" s="30" t="n">
        <v>0.061</v>
      </c>
      <c r="G43" s="36"/>
      <c r="H43" s="35" t="n">
        <v>28.63462</v>
      </c>
      <c r="I43" s="37" t="s">
        <v>24</v>
      </c>
      <c r="J43" s="35" t="n">
        <v>2.863462</v>
      </c>
      <c r="K43" s="37" t="s">
        <v>17</v>
      </c>
      <c r="L43" s="38"/>
      <c r="M43" s="39"/>
      <c r="O43" s="38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1.2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1.2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30.20049</v>
      </c>
      <c r="I53" s="31" t="s">
        <v>24</v>
      </c>
      <c r="J53" s="30" t="n">
        <v>3.020049</v>
      </c>
      <c r="K53" s="31" t="s">
        <v>17</v>
      </c>
      <c r="L53" s="30" t="n">
        <v>0.581818181818182</v>
      </c>
      <c r="M53" s="32" t="s">
        <v>17</v>
      </c>
      <c r="O53" s="30" t="n">
        <v>0.581818181818182</v>
      </c>
    </row>
    <row r="54" customFormat="false" ht="11.25" hidden="false" customHeight="true" outlineLevel="0" collapsed="false">
      <c r="B54" s="33" t="s">
        <v>18</v>
      </c>
      <c r="C54" s="50" t="n">
        <v>49.509</v>
      </c>
      <c r="D54" s="35" t="n">
        <v>49.509</v>
      </c>
      <c r="E54" s="30" t="n">
        <v>0.61</v>
      </c>
      <c r="F54" s="30" t="n">
        <v>0.061</v>
      </c>
      <c r="G54" s="36"/>
      <c r="H54" s="35" t="n">
        <v>30.20049</v>
      </c>
      <c r="I54" s="37" t="s">
        <v>24</v>
      </c>
      <c r="J54" s="35" t="n">
        <v>3.020049</v>
      </c>
      <c r="K54" s="37" t="s">
        <v>17</v>
      </c>
      <c r="L54" s="38"/>
      <c r="M54" s="39"/>
      <c r="O54" s="38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0.581818181818182</v>
      </c>
      <c r="M55" s="43" t="s">
        <v>17</v>
      </c>
      <c r="O55" s="30" t="n">
        <v>0.000581818181818182</v>
      </c>
    </row>
    <row r="56" customFormat="false" ht="11.2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1.25" hidden="false" customHeight="true" outlineLevel="0" collapsed="false">
      <c r="B57" s="46" t="s">
        <v>22</v>
      </c>
      <c r="C57" s="50" t="n">
        <v>581.818181818182</v>
      </c>
      <c r="D57" s="35" t="n">
        <v>581.818181818182</v>
      </c>
      <c r="E57" s="41"/>
      <c r="F57" s="41"/>
      <c r="G57" s="47" t="n">
        <v>1</v>
      </c>
      <c r="H57" s="41"/>
      <c r="I57" s="41"/>
      <c r="J57" s="41"/>
      <c r="K57" s="41"/>
      <c r="L57" s="48" t="n">
        <v>0.581818181818182</v>
      </c>
      <c r="M57" s="49" t="s">
        <v>17</v>
      </c>
      <c r="O57" s="48" t="n">
        <v>0.581818181818182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3.99408</v>
      </c>
      <c r="I64" s="31" t="s">
        <v>24</v>
      </c>
      <c r="J64" s="30" t="n">
        <v>3.399408</v>
      </c>
      <c r="K64" s="31" t="s">
        <v>24</v>
      </c>
      <c r="L64" s="30" t="n">
        <v>0.727272727272727</v>
      </c>
      <c r="M64" s="32" t="s">
        <v>23</v>
      </c>
      <c r="O64" s="30" t="n">
        <v>0.727272727272727</v>
      </c>
    </row>
    <row r="65" customFormat="false" ht="11.25" hidden="false" customHeight="true" outlineLevel="0" collapsed="false">
      <c r="B65" s="33" t="s">
        <v>18</v>
      </c>
      <c r="C65" s="50" t="n">
        <v>55.728</v>
      </c>
      <c r="D65" s="35" t="n">
        <v>55.728</v>
      </c>
      <c r="E65" s="30" t="n">
        <v>0.61</v>
      </c>
      <c r="F65" s="30" t="n">
        <v>0.061</v>
      </c>
      <c r="G65" s="36"/>
      <c r="H65" s="35" t="n">
        <v>33.99408</v>
      </c>
      <c r="I65" s="37" t="s">
        <v>24</v>
      </c>
      <c r="J65" s="35" t="n">
        <v>3.399408</v>
      </c>
      <c r="K65" s="37" t="s">
        <v>24</v>
      </c>
      <c r="L65" s="38"/>
      <c r="M65" s="39"/>
      <c r="O65" s="38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0.727272727272727</v>
      </c>
      <c r="M66" s="43" t="s">
        <v>23</v>
      </c>
      <c r="O66" s="30" t="n">
        <v>0.000727272727272727</v>
      </c>
    </row>
    <row r="67" customFormat="false" ht="11.2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1.25" hidden="false" customHeight="true" outlineLevel="0" collapsed="false">
      <c r="B68" s="46" t="s">
        <v>22</v>
      </c>
      <c r="C68" s="50" t="n">
        <v>727.272727272727</v>
      </c>
      <c r="D68" s="35" t="n">
        <v>727.272727272727</v>
      </c>
      <c r="E68" s="41"/>
      <c r="F68" s="41"/>
      <c r="G68" s="47" t="n">
        <v>1</v>
      </c>
      <c r="H68" s="41"/>
      <c r="I68" s="41"/>
      <c r="J68" s="41"/>
      <c r="K68" s="41"/>
      <c r="L68" s="48" t="n">
        <v>0.727272727272727</v>
      </c>
      <c r="M68" s="49" t="s">
        <v>24</v>
      </c>
      <c r="O68" s="48" t="n">
        <v>0.72727272727272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1.67364</v>
      </c>
      <c r="I75" s="31" t="s">
        <v>24</v>
      </c>
      <c r="J75" s="30" t="n">
        <v>3.167364</v>
      </c>
      <c r="K75" s="31" t="s">
        <v>24</v>
      </c>
      <c r="L75" s="30" t="n">
        <v>0.727272727272727</v>
      </c>
      <c r="M75" s="32" t="s">
        <v>23</v>
      </c>
      <c r="O75" s="30" t="n">
        <v>0.727272727272727</v>
      </c>
    </row>
    <row r="76" customFormat="false" ht="11.25" hidden="false" customHeight="true" outlineLevel="0" collapsed="false">
      <c r="B76" s="33" t="s">
        <v>18</v>
      </c>
      <c r="C76" s="50" t="n">
        <v>51.924</v>
      </c>
      <c r="D76" s="35" t="n">
        <v>51.924</v>
      </c>
      <c r="E76" s="30" t="n">
        <v>0.61</v>
      </c>
      <c r="F76" s="30" t="n">
        <v>0.061</v>
      </c>
      <c r="G76" s="36"/>
      <c r="H76" s="35" t="n">
        <v>31.67364</v>
      </c>
      <c r="I76" s="37" t="s">
        <v>24</v>
      </c>
      <c r="J76" s="35" t="n">
        <v>3.167364</v>
      </c>
      <c r="K76" s="37" t="s">
        <v>24</v>
      </c>
      <c r="L76" s="38"/>
      <c r="M76" s="39"/>
      <c r="O76" s="38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727272727272727</v>
      </c>
      <c r="M77" s="43" t="s">
        <v>23</v>
      </c>
      <c r="O77" s="30" t="n">
        <v>0.000727272727272727</v>
      </c>
    </row>
    <row r="78" customFormat="false" ht="11.2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1.25" hidden="false" customHeight="true" outlineLevel="0" collapsed="false">
      <c r="B79" s="46" t="s">
        <v>22</v>
      </c>
      <c r="C79" s="50" t="n">
        <v>727.272727272727</v>
      </c>
      <c r="D79" s="35" t="n">
        <v>727.272727272727</v>
      </c>
      <c r="E79" s="41"/>
      <c r="F79" s="41"/>
      <c r="G79" s="47" t="n">
        <v>1</v>
      </c>
      <c r="H79" s="41"/>
      <c r="I79" s="41"/>
      <c r="J79" s="41"/>
      <c r="K79" s="41"/>
      <c r="L79" s="48" t="n">
        <v>0.727272727272727</v>
      </c>
      <c r="M79" s="49" t="s">
        <v>24</v>
      </c>
      <c r="O79" s="48" t="n">
        <v>0.727272727272727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2.70454</v>
      </c>
      <c r="I86" s="31" t="s">
        <v>24</v>
      </c>
      <c r="J86" s="30" t="n">
        <v>3.270454</v>
      </c>
      <c r="K86" s="31" t="s">
        <v>24</v>
      </c>
      <c r="L86" s="30" t="n">
        <v>0.627878787878788</v>
      </c>
      <c r="M86" s="32" t="s">
        <v>23</v>
      </c>
      <c r="O86" s="30" t="n">
        <v>0.627878787878788</v>
      </c>
    </row>
    <row r="87" customFormat="false" ht="11.25" hidden="false" customHeight="true" outlineLevel="0" collapsed="false">
      <c r="B87" s="33" t="s">
        <v>18</v>
      </c>
      <c r="C87" s="50" t="n">
        <v>53.614</v>
      </c>
      <c r="D87" s="35" t="n">
        <v>53.614</v>
      </c>
      <c r="E87" s="30" t="n">
        <v>0.61</v>
      </c>
      <c r="F87" s="30" t="n">
        <v>0.061</v>
      </c>
      <c r="G87" s="36"/>
      <c r="H87" s="35" t="n">
        <v>32.70454</v>
      </c>
      <c r="I87" s="37" t="s">
        <v>24</v>
      </c>
      <c r="J87" s="35" t="n">
        <v>3.270454</v>
      </c>
      <c r="K87" s="37" t="s">
        <v>24</v>
      </c>
      <c r="L87" s="38"/>
      <c r="M87" s="39"/>
      <c r="O87" s="38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27878787878788</v>
      </c>
      <c r="M88" s="43" t="s">
        <v>23</v>
      </c>
      <c r="O88" s="30" t="n">
        <v>0.000627878787878788</v>
      </c>
    </row>
    <row r="89" customFormat="false" ht="11.2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1.25" hidden="false" customHeight="true" outlineLevel="0" collapsed="false">
      <c r="B90" s="46" t="s">
        <v>22</v>
      </c>
      <c r="C90" s="50" t="n">
        <v>627.878787878788</v>
      </c>
      <c r="D90" s="35" t="n">
        <v>627.878787878788</v>
      </c>
      <c r="E90" s="41"/>
      <c r="F90" s="41"/>
      <c r="G90" s="47" t="n">
        <v>1</v>
      </c>
      <c r="H90" s="41"/>
      <c r="I90" s="41"/>
      <c r="J90" s="41"/>
      <c r="K90" s="41"/>
      <c r="L90" s="48" t="n">
        <v>0.627878787878788</v>
      </c>
      <c r="M90" s="49" t="s">
        <v>24</v>
      </c>
      <c r="O90" s="48" t="n">
        <v>0.627878787878788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3.04248</v>
      </c>
      <c r="I97" s="31" t="s">
        <v>24</v>
      </c>
      <c r="J97" s="30" t="n">
        <v>3.304248</v>
      </c>
      <c r="K97" s="31" t="s">
        <v>24</v>
      </c>
      <c r="L97" s="30" t="n">
        <v>0.528484848484848</v>
      </c>
      <c r="M97" s="32" t="s">
        <v>23</v>
      </c>
      <c r="O97" s="30" t="n">
        <v>0.528484848484848</v>
      </c>
    </row>
    <row r="98" customFormat="false" ht="11.25" hidden="false" customHeight="true" outlineLevel="0" collapsed="false">
      <c r="B98" s="33" t="s">
        <v>18</v>
      </c>
      <c r="C98" s="50" t="n">
        <v>54.168</v>
      </c>
      <c r="D98" s="35" t="n">
        <v>54.168</v>
      </c>
      <c r="E98" s="30" t="n">
        <v>0.61</v>
      </c>
      <c r="F98" s="30" t="n">
        <v>0.061</v>
      </c>
      <c r="G98" s="36"/>
      <c r="H98" s="35" t="n">
        <v>33.04248</v>
      </c>
      <c r="I98" s="37" t="s">
        <v>24</v>
      </c>
      <c r="J98" s="35" t="n">
        <v>3.304248</v>
      </c>
      <c r="K98" s="37" t="s">
        <v>24</v>
      </c>
      <c r="L98" s="38"/>
      <c r="M98" s="39"/>
      <c r="O98" s="38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.528484848484848</v>
      </c>
      <c r="M99" s="43" t="s">
        <v>23</v>
      </c>
      <c r="O99" s="30" t="n">
        <v>0.000528484848484848</v>
      </c>
    </row>
    <row r="100" customFormat="false" ht="11.2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1.25" hidden="false" customHeight="true" outlineLevel="0" collapsed="false">
      <c r="B101" s="46" t="s">
        <v>22</v>
      </c>
      <c r="C101" s="50" t="n">
        <v>528.484848484848</v>
      </c>
      <c r="D101" s="35" t="n">
        <v>528.484848484848</v>
      </c>
      <c r="E101" s="41"/>
      <c r="F101" s="41"/>
      <c r="G101" s="47" t="n">
        <v>1</v>
      </c>
      <c r="H101" s="41"/>
      <c r="I101" s="41"/>
      <c r="J101" s="41"/>
      <c r="K101" s="41"/>
      <c r="L101" s="48" t="n">
        <v>0.528484848484848</v>
      </c>
      <c r="M101" s="49" t="s">
        <v>24</v>
      </c>
      <c r="O101" s="48" t="n">
        <v>0.528484848484848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1.09414</v>
      </c>
      <c r="I108" s="31" t="s">
        <v>24</v>
      </c>
      <c r="J108" s="30" t="n">
        <v>3.109414</v>
      </c>
      <c r="K108" s="31" t="s">
        <v>24</v>
      </c>
      <c r="L108" s="30" t="n">
        <v>0.429090909090909</v>
      </c>
      <c r="M108" s="32" t="s">
        <v>23</v>
      </c>
      <c r="O108" s="30" t="n">
        <v>0.429090909090909</v>
      </c>
    </row>
    <row r="109" customFormat="false" ht="11.25" hidden="false" customHeight="true" outlineLevel="0" collapsed="false">
      <c r="B109" s="33" t="s">
        <v>18</v>
      </c>
      <c r="C109" s="50" t="n">
        <v>50.974</v>
      </c>
      <c r="D109" s="35" t="n">
        <v>50.974</v>
      </c>
      <c r="E109" s="30" t="n">
        <v>0.61</v>
      </c>
      <c r="F109" s="30" t="n">
        <v>0.061</v>
      </c>
      <c r="G109" s="36"/>
      <c r="H109" s="35" t="n">
        <v>31.09414</v>
      </c>
      <c r="I109" s="37" t="s">
        <v>24</v>
      </c>
      <c r="J109" s="35" t="n">
        <v>3.109414</v>
      </c>
      <c r="K109" s="37" t="s">
        <v>24</v>
      </c>
      <c r="L109" s="38"/>
      <c r="M109" s="39"/>
      <c r="O109" s="38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429090909090909</v>
      </c>
      <c r="M110" s="43" t="s">
        <v>23</v>
      </c>
      <c r="O110" s="30" t="n">
        <v>0.000429090909090909</v>
      </c>
    </row>
    <row r="111" customFormat="false" ht="11.2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1.25" hidden="false" customHeight="true" outlineLevel="0" collapsed="false">
      <c r="B112" s="46" t="s">
        <v>22</v>
      </c>
      <c r="C112" s="50" t="n">
        <v>429.090909090909</v>
      </c>
      <c r="D112" s="35" t="n">
        <v>429.090909090909</v>
      </c>
      <c r="E112" s="41"/>
      <c r="F112" s="41"/>
      <c r="G112" s="47" t="n">
        <v>1</v>
      </c>
      <c r="H112" s="41"/>
      <c r="I112" s="41"/>
      <c r="J112" s="41"/>
      <c r="K112" s="41"/>
      <c r="L112" s="48" t="n">
        <v>0.429090909090909</v>
      </c>
      <c r="M112" s="49" t="s">
        <v>24</v>
      </c>
      <c r="O112" s="48" t="n">
        <v>0.429090909090909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1.92435</v>
      </c>
      <c r="I119" s="31" t="s">
        <v>24</v>
      </c>
      <c r="J119" s="30" t="n">
        <v>3.192435</v>
      </c>
      <c r="K119" s="31" t="s">
        <v>24</v>
      </c>
      <c r="L119" s="30" t="n">
        <v>0.32969696969697</v>
      </c>
      <c r="M119" s="32" t="s">
        <v>23</v>
      </c>
      <c r="O119" s="30" t="n">
        <v>0.32969696969697</v>
      </c>
    </row>
    <row r="120" customFormat="false" ht="11.25" hidden="false" customHeight="true" outlineLevel="0" collapsed="false">
      <c r="B120" s="33" t="s">
        <v>18</v>
      </c>
      <c r="C120" s="50" t="n">
        <v>52.335</v>
      </c>
      <c r="D120" s="35" t="n">
        <v>52.335</v>
      </c>
      <c r="E120" s="30" t="n">
        <v>0.61</v>
      </c>
      <c r="F120" s="30" t="n">
        <v>0.061</v>
      </c>
      <c r="G120" s="36"/>
      <c r="H120" s="35" t="n">
        <v>31.92435</v>
      </c>
      <c r="I120" s="37" t="s">
        <v>24</v>
      </c>
      <c r="J120" s="35" t="n">
        <v>3.192435</v>
      </c>
      <c r="K120" s="37" t="s">
        <v>24</v>
      </c>
      <c r="L120" s="38"/>
      <c r="M120" s="39"/>
      <c r="O120" s="38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.32969696969697</v>
      </c>
      <c r="M121" s="43" t="s">
        <v>23</v>
      </c>
      <c r="O121" s="30" t="n">
        <v>0.00032969696969697</v>
      </c>
    </row>
    <row r="122" customFormat="false" ht="11.2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1.25" hidden="false" customHeight="true" outlineLevel="0" collapsed="false">
      <c r="B123" s="46" t="s">
        <v>22</v>
      </c>
      <c r="C123" s="50" t="n">
        <v>329.69696969697</v>
      </c>
      <c r="D123" s="35" t="n">
        <v>329.69696969697</v>
      </c>
      <c r="E123" s="41"/>
      <c r="F123" s="41"/>
      <c r="G123" s="47" t="n">
        <v>1</v>
      </c>
      <c r="H123" s="41"/>
      <c r="I123" s="41"/>
      <c r="J123" s="41"/>
      <c r="K123" s="41"/>
      <c r="L123" s="48" t="n">
        <v>0.32969696969697</v>
      </c>
      <c r="M123" s="49" t="s">
        <v>24</v>
      </c>
      <c r="O123" s="48" t="n">
        <v>0.32969696969697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3.306</v>
      </c>
      <c r="I130" s="31" t="s">
        <v>24</v>
      </c>
      <c r="J130" s="30" t="n">
        <v>3.3306</v>
      </c>
      <c r="K130" s="31" t="s">
        <v>24</v>
      </c>
      <c r="L130" s="30" t="n">
        <v>0.23030303030303</v>
      </c>
      <c r="M130" s="32" t="s">
        <v>23</v>
      </c>
      <c r="O130" s="30" t="n">
        <v>0.23030303030303</v>
      </c>
    </row>
    <row r="131" customFormat="false" ht="11.25" hidden="false" customHeight="true" outlineLevel="0" collapsed="false">
      <c r="B131" s="33" t="s">
        <v>18</v>
      </c>
      <c r="C131" s="50" t="n">
        <v>54.6</v>
      </c>
      <c r="D131" s="35" t="n">
        <v>54.6</v>
      </c>
      <c r="E131" s="30" t="n">
        <v>0.61</v>
      </c>
      <c r="F131" s="30" t="n">
        <v>0.061</v>
      </c>
      <c r="G131" s="36"/>
      <c r="H131" s="35" t="n">
        <v>33.306</v>
      </c>
      <c r="I131" s="37" t="s">
        <v>24</v>
      </c>
      <c r="J131" s="35" t="n">
        <v>3.3306</v>
      </c>
      <c r="K131" s="37" t="s">
        <v>24</v>
      </c>
      <c r="L131" s="38"/>
      <c r="M131" s="39"/>
      <c r="O131" s="38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0.23030303030303</v>
      </c>
      <c r="M132" s="43" t="s">
        <v>23</v>
      </c>
      <c r="O132" s="30" t="n">
        <v>0.00023030303030303</v>
      </c>
    </row>
    <row r="133" customFormat="false" ht="11.2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1.25" hidden="false" customHeight="true" outlineLevel="0" collapsed="false">
      <c r="B134" s="46" t="s">
        <v>22</v>
      </c>
      <c r="C134" s="50" t="n">
        <v>230.30303030303</v>
      </c>
      <c r="D134" s="35" t="n">
        <v>230.30303030303</v>
      </c>
      <c r="E134" s="41"/>
      <c r="F134" s="41"/>
      <c r="G134" s="47" t="n">
        <v>1</v>
      </c>
      <c r="H134" s="41"/>
      <c r="I134" s="41"/>
      <c r="J134" s="41"/>
      <c r="K134" s="41"/>
      <c r="L134" s="48" t="n">
        <v>0.23030303030303</v>
      </c>
      <c r="M134" s="49" t="s">
        <v>24</v>
      </c>
      <c r="O134" s="48" t="n">
        <v>0.23030303030303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868</v>
      </c>
      <c r="I141" s="31" t="s">
        <v>24</v>
      </c>
      <c r="J141" s="30" t="n">
        <v>3.5868</v>
      </c>
      <c r="K141" s="31" t="s">
        <v>24</v>
      </c>
      <c r="L141" s="30" t="n">
        <v>0.130909090909091</v>
      </c>
      <c r="M141" s="32" t="s">
        <v>23</v>
      </c>
      <c r="O141" s="30" t="n">
        <v>0.130909090909091</v>
      </c>
    </row>
    <row r="142" customFormat="false" ht="11.25" hidden="false" customHeight="true" outlineLevel="0" collapsed="false">
      <c r="B142" s="33" t="s">
        <v>18</v>
      </c>
      <c r="C142" s="50" t="n">
        <v>58.8</v>
      </c>
      <c r="D142" s="35" t="n">
        <v>58.8</v>
      </c>
      <c r="E142" s="30" t="n">
        <v>0.61</v>
      </c>
      <c r="F142" s="30" t="n">
        <v>0.061</v>
      </c>
      <c r="G142" s="36"/>
      <c r="H142" s="35" t="n">
        <v>35.868</v>
      </c>
      <c r="I142" s="37" t="s">
        <v>24</v>
      </c>
      <c r="J142" s="35" t="n">
        <v>3.5868</v>
      </c>
      <c r="K142" s="37" t="s">
        <v>24</v>
      </c>
      <c r="L142" s="38"/>
      <c r="M142" s="39"/>
      <c r="O142" s="38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0.130909090909091</v>
      </c>
      <c r="M143" s="43" t="s">
        <v>23</v>
      </c>
      <c r="O143" s="30" t="n">
        <v>0.000130909090909091</v>
      </c>
    </row>
    <row r="144" customFormat="false" ht="11.2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1.25" hidden="false" customHeight="true" outlineLevel="0" collapsed="false">
      <c r="B145" s="46" t="s">
        <v>22</v>
      </c>
      <c r="C145" s="50" t="n">
        <v>130.909090909091</v>
      </c>
      <c r="D145" s="35" t="n">
        <v>130.909090909091</v>
      </c>
      <c r="E145" s="41"/>
      <c r="F145" s="41"/>
      <c r="G145" s="47" t="n">
        <v>1</v>
      </c>
      <c r="H145" s="41"/>
      <c r="I145" s="41"/>
      <c r="J145" s="41"/>
      <c r="K145" s="41"/>
      <c r="L145" s="48" t="n">
        <v>0.130909090909091</v>
      </c>
      <c r="M145" s="49" t="s">
        <v>24</v>
      </c>
      <c r="O145" s="48" t="n">
        <v>0.130909090909091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9164</v>
      </c>
      <c r="I152" s="31" t="s">
        <v>24</v>
      </c>
      <c r="J152" s="30" t="n">
        <v>3.49164</v>
      </c>
      <c r="K152" s="31" t="s">
        <v>24</v>
      </c>
      <c r="L152" s="30" t="n">
        <v>0.0836363636363636</v>
      </c>
      <c r="M152" s="32" t="s">
        <v>23</v>
      </c>
      <c r="O152" s="30" t="n">
        <v>0.0836363636363636</v>
      </c>
    </row>
    <row r="153" customFormat="false" ht="11.25" hidden="false" customHeight="true" outlineLevel="0" collapsed="false">
      <c r="B153" s="33" t="s">
        <v>18</v>
      </c>
      <c r="C153" s="50" t="n">
        <v>57.24</v>
      </c>
      <c r="D153" s="35" t="n">
        <v>57.24</v>
      </c>
      <c r="E153" s="30" t="n">
        <v>0.61</v>
      </c>
      <c r="F153" s="30" t="n">
        <v>0.061</v>
      </c>
      <c r="G153" s="36"/>
      <c r="H153" s="35" t="n">
        <v>34.9164</v>
      </c>
      <c r="I153" s="37" t="s">
        <v>24</v>
      </c>
      <c r="J153" s="35" t="n">
        <v>3.49164</v>
      </c>
      <c r="K153" s="37" t="s">
        <v>24</v>
      </c>
      <c r="L153" s="38"/>
      <c r="M153" s="39"/>
      <c r="O153" s="38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0.0836363636363636</v>
      </c>
      <c r="M154" s="43" t="s">
        <v>23</v>
      </c>
      <c r="O154" s="30" t="n">
        <v>8.36363636363636E-005</v>
      </c>
    </row>
    <row r="155" customFormat="false" ht="11.2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1.25" hidden="false" customHeight="true" outlineLevel="0" collapsed="false">
      <c r="B156" s="46" t="s">
        <v>22</v>
      </c>
      <c r="C156" s="50" t="n">
        <v>83.6363636363636</v>
      </c>
      <c r="D156" s="35" t="n">
        <v>83.6363636363636</v>
      </c>
      <c r="E156" s="41"/>
      <c r="F156" s="41"/>
      <c r="G156" s="47" t="n">
        <v>1</v>
      </c>
      <c r="H156" s="41"/>
      <c r="I156" s="41"/>
      <c r="J156" s="41"/>
      <c r="K156" s="41"/>
      <c r="L156" s="48" t="n">
        <v>0.0836363636363636</v>
      </c>
      <c r="M156" s="49" t="s">
        <v>24</v>
      </c>
      <c r="O156" s="48" t="n">
        <v>0.0836363636363636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5.94791</v>
      </c>
      <c r="I163" s="31" t="s">
        <v>24</v>
      </c>
      <c r="J163" s="30" t="n">
        <v>3.594791</v>
      </c>
      <c r="K163" s="31" t="s">
        <v>24</v>
      </c>
      <c r="L163" s="30" t="n">
        <v>0.0363636363636364</v>
      </c>
      <c r="M163" s="32" t="s">
        <v>23</v>
      </c>
      <c r="O163" s="30" t="n">
        <v>0.0363636363636364</v>
      </c>
    </row>
    <row r="164" customFormat="false" ht="11.25" hidden="false" customHeight="true" outlineLevel="0" collapsed="false">
      <c r="B164" s="33" t="s">
        <v>18</v>
      </c>
      <c r="C164" s="50" t="n">
        <v>58.931</v>
      </c>
      <c r="D164" s="35" t="n">
        <v>58.931</v>
      </c>
      <c r="E164" s="30" t="n">
        <v>0.61</v>
      </c>
      <c r="F164" s="30" t="n">
        <v>0.061</v>
      </c>
      <c r="G164" s="36"/>
      <c r="H164" s="35" t="n">
        <v>35.94791</v>
      </c>
      <c r="I164" s="37" t="s">
        <v>24</v>
      </c>
      <c r="J164" s="35" t="n">
        <v>3.594791</v>
      </c>
      <c r="K164" s="37" t="s">
        <v>24</v>
      </c>
      <c r="L164" s="38"/>
      <c r="M164" s="39"/>
      <c r="O164" s="38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0.0363636363636364</v>
      </c>
      <c r="M165" s="43" t="s">
        <v>23</v>
      </c>
      <c r="O165" s="30" t="n">
        <v>3.63636363636364E-005</v>
      </c>
    </row>
    <row r="166" customFormat="false" ht="11.2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1.25" hidden="false" customHeight="true" outlineLevel="0" collapsed="false">
      <c r="B167" s="46" t="s">
        <v>22</v>
      </c>
      <c r="C167" s="50" t="n">
        <v>36.3636363636364</v>
      </c>
      <c r="D167" s="35" t="n">
        <v>36.3636363636364</v>
      </c>
      <c r="E167" s="41"/>
      <c r="F167" s="41"/>
      <c r="G167" s="47" t="n">
        <v>1</v>
      </c>
      <c r="H167" s="41"/>
      <c r="I167" s="41"/>
      <c r="J167" s="41"/>
      <c r="K167" s="41"/>
      <c r="L167" s="48" t="n">
        <v>0.0363636363636364</v>
      </c>
      <c r="M167" s="49" t="s">
        <v>24</v>
      </c>
      <c r="O167" s="48" t="n">
        <v>0.036363636363636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2.68502</v>
      </c>
      <c r="I174" s="31" t="s">
        <v>24</v>
      </c>
      <c r="J174" s="30" t="n">
        <v>3.268502</v>
      </c>
      <c r="K174" s="31" t="s">
        <v>24</v>
      </c>
      <c r="L174" s="30" t="n">
        <v>0.0545454545454545</v>
      </c>
      <c r="M174" s="32" t="s">
        <v>23</v>
      </c>
      <c r="O174" s="30" t="n">
        <v>0.0545454545454545</v>
      </c>
    </row>
    <row r="175" customFormat="false" ht="11.25" hidden="false" customHeight="true" outlineLevel="0" collapsed="false">
      <c r="B175" s="33" t="s">
        <v>18</v>
      </c>
      <c r="C175" s="50" t="n">
        <v>53.582</v>
      </c>
      <c r="D175" s="35" t="n">
        <v>53.582</v>
      </c>
      <c r="E175" s="30" t="n">
        <v>0.61</v>
      </c>
      <c r="F175" s="30" t="n">
        <v>0.061</v>
      </c>
      <c r="G175" s="36"/>
      <c r="H175" s="35" t="n">
        <v>32.68502</v>
      </c>
      <c r="I175" s="37" t="s">
        <v>24</v>
      </c>
      <c r="J175" s="35" t="n">
        <v>3.268502</v>
      </c>
      <c r="K175" s="37" t="s">
        <v>24</v>
      </c>
      <c r="L175" s="38"/>
      <c r="M175" s="39"/>
      <c r="O175" s="38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0.0545454545454545</v>
      </c>
      <c r="M176" s="43" t="s">
        <v>23</v>
      </c>
      <c r="O176" s="30" t="n">
        <v>5.45454545454545E-005</v>
      </c>
    </row>
    <row r="177" customFormat="false" ht="11.2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1.25" hidden="false" customHeight="true" outlineLevel="0" collapsed="false">
      <c r="B178" s="46" t="s">
        <v>22</v>
      </c>
      <c r="C178" s="50" t="n">
        <v>54.5454545454545</v>
      </c>
      <c r="D178" s="35" t="n">
        <v>54.5454545454545</v>
      </c>
      <c r="E178" s="41"/>
      <c r="F178" s="41"/>
      <c r="G178" s="47" t="n">
        <v>1</v>
      </c>
      <c r="H178" s="41"/>
      <c r="I178" s="41"/>
      <c r="J178" s="41"/>
      <c r="K178" s="41"/>
      <c r="L178" s="48" t="n">
        <v>0.0545454545454545</v>
      </c>
      <c r="M178" s="49" t="s">
        <v>24</v>
      </c>
      <c r="O178" s="48" t="n">
        <v>0.0545454545454545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4.12279</v>
      </c>
      <c r="I185" s="31" t="s">
        <v>24</v>
      </c>
      <c r="J185" s="30" t="n">
        <v>3.412279</v>
      </c>
      <c r="K185" s="31" t="s">
        <v>24</v>
      </c>
      <c r="L185" s="30" t="n">
        <v>0.118181818181818</v>
      </c>
      <c r="M185" s="32" t="s">
        <v>23</v>
      </c>
      <c r="O185" s="30" t="n">
        <v>0.118181818181818</v>
      </c>
    </row>
    <row r="186" customFormat="false" ht="11.25" hidden="false" customHeight="true" outlineLevel="0" collapsed="false">
      <c r="B186" s="33" t="s">
        <v>18</v>
      </c>
      <c r="C186" s="50" t="n">
        <v>55.939</v>
      </c>
      <c r="D186" s="35" t="n">
        <v>55.939</v>
      </c>
      <c r="E186" s="30" t="n">
        <v>0.61</v>
      </c>
      <c r="F186" s="30" t="n">
        <v>0.061</v>
      </c>
      <c r="G186" s="36"/>
      <c r="H186" s="35" t="n">
        <v>34.12279</v>
      </c>
      <c r="I186" s="37" t="s">
        <v>24</v>
      </c>
      <c r="J186" s="35" t="n">
        <v>3.412279</v>
      </c>
      <c r="K186" s="37" t="s">
        <v>24</v>
      </c>
      <c r="L186" s="38"/>
      <c r="M186" s="39"/>
      <c r="O186" s="38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0.118181818181818</v>
      </c>
      <c r="M187" s="43" t="s">
        <v>23</v>
      </c>
      <c r="O187" s="30" t="n">
        <v>0.000118181818181818</v>
      </c>
    </row>
    <row r="188" customFormat="false" ht="11.2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1.25" hidden="false" customHeight="true" outlineLevel="0" collapsed="false">
      <c r="B189" s="46" t="s">
        <v>22</v>
      </c>
      <c r="C189" s="50" t="n">
        <v>118.181818181818</v>
      </c>
      <c r="D189" s="35" t="n">
        <v>118.181818181818</v>
      </c>
      <c r="E189" s="41"/>
      <c r="F189" s="41"/>
      <c r="G189" s="47" t="n">
        <v>1</v>
      </c>
      <c r="H189" s="41"/>
      <c r="I189" s="41"/>
      <c r="J189" s="41"/>
      <c r="K189" s="41"/>
      <c r="L189" s="48" t="n">
        <v>0.118181818181818</v>
      </c>
      <c r="M189" s="49" t="s">
        <v>24</v>
      </c>
      <c r="O189" s="48" t="n">
        <v>0.118181818181818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8.12988</v>
      </c>
      <c r="I196" s="31" t="s">
        <v>24</v>
      </c>
      <c r="J196" s="30" t="n">
        <v>3.812988</v>
      </c>
      <c r="K196" s="31" t="s">
        <v>24</v>
      </c>
      <c r="L196" s="30" t="n">
        <v>0.181818181818182</v>
      </c>
      <c r="M196" s="32" t="s">
        <v>23</v>
      </c>
      <c r="O196" s="30" t="n">
        <v>0.181818181818182</v>
      </c>
    </row>
    <row r="197" customFormat="false" ht="11.25" hidden="false" customHeight="true" outlineLevel="0" collapsed="false">
      <c r="B197" s="33" t="s">
        <v>18</v>
      </c>
      <c r="C197" s="50" t="n">
        <v>62.508</v>
      </c>
      <c r="D197" s="35" t="n">
        <v>62.508</v>
      </c>
      <c r="E197" s="30" t="n">
        <v>0.61</v>
      </c>
      <c r="F197" s="30" t="n">
        <v>0.061</v>
      </c>
      <c r="G197" s="36"/>
      <c r="H197" s="35" t="n">
        <v>38.12988</v>
      </c>
      <c r="I197" s="37" t="s">
        <v>24</v>
      </c>
      <c r="J197" s="35" t="n">
        <v>3.812988</v>
      </c>
      <c r="K197" s="37" t="s">
        <v>24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0.181818181818182</v>
      </c>
      <c r="M198" s="43" t="s">
        <v>23</v>
      </c>
      <c r="O198" s="30" t="n">
        <v>0.000181818181818182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n">
        <v>181.818181818182</v>
      </c>
      <c r="D200" s="35" t="n">
        <v>181.818181818182</v>
      </c>
      <c r="E200" s="41"/>
      <c r="F200" s="41"/>
      <c r="G200" s="47" t="n">
        <v>1</v>
      </c>
      <c r="H200" s="41"/>
      <c r="I200" s="41"/>
      <c r="J200" s="41"/>
      <c r="K200" s="41"/>
      <c r="L200" s="48" t="n">
        <v>0.181818181818182</v>
      </c>
      <c r="M200" s="49" t="s">
        <v>24</v>
      </c>
      <c r="O200" s="48" t="n">
        <v>0.181818181818182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8.5053</v>
      </c>
      <c r="I207" s="31" t="s">
        <v>24</v>
      </c>
      <c r="J207" s="30" t="n">
        <v>2.85053</v>
      </c>
      <c r="K207" s="31" t="s">
        <v>24</v>
      </c>
      <c r="L207" s="30" t="n">
        <v>0.181818181818182</v>
      </c>
      <c r="M207" s="32" t="s">
        <v>23</v>
      </c>
      <c r="O207" s="30" t="n">
        <v>0.181818181818182</v>
      </c>
    </row>
    <row r="208" customFormat="false" ht="11.25" hidden="false" customHeight="true" outlineLevel="0" collapsed="false">
      <c r="B208" s="33" t="s">
        <v>18</v>
      </c>
      <c r="C208" s="50" t="n">
        <v>46.73</v>
      </c>
      <c r="D208" s="35" t="n">
        <v>46.73</v>
      </c>
      <c r="E208" s="30" t="n">
        <v>0.61</v>
      </c>
      <c r="F208" s="30" t="n">
        <v>0.061</v>
      </c>
      <c r="G208" s="36"/>
      <c r="H208" s="35" t="n">
        <v>28.5053</v>
      </c>
      <c r="I208" s="37" t="s">
        <v>24</v>
      </c>
      <c r="J208" s="35" t="n">
        <v>2.85053</v>
      </c>
      <c r="K208" s="37" t="s">
        <v>24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181818181818182</v>
      </c>
      <c r="M209" s="43" t="s">
        <v>23</v>
      </c>
      <c r="O209" s="30" t="n">
        <v>0.000181818181818182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n">
        <v>181.818181818182</v>
      </c>
      <c r="D211" s="35" t="n">
        <v>181.818181818182</v>
      </c>
      <c r="E211" s="41"/>
      <c r="F211" s="41"/>
      <c r="G211" s="47" t="n">
        <v>1</v>
      </c>
      <c r="H211" s="41"/>
      <c r="I211" s="41"/>
      <c r="J211" s="41"/>
      <c r="K211" s="41"/>
      <c r="L211" s="48" t="n">
        <v>0.181818181818182</v>
      </c>
      <c r="M211" s="49" t="s">
        <v>24</v>
      </c>
      <c r="O211" s="48" t="n">
        <v>0.181818181818182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85.1529</v>
      </c>
      <c r="I9" s="31" t="s">
        <v>26</v>
      </c>
      <c r="J9" s="30" t="n">
        <v>28.51529</v>
      </c>
      <c r="K9" s="31" t="s">
        <v>26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24]Table2(II).C'!$B$10</f>
        <v>( primary aluminium production)</v>
      </c>
      <c r="D10" s="35" t="s">
        <v>21</v>
      </c>
      <c r="E10" s="30" t="s">
        <v>21</v>
      </c>
      <c r="F10" s="30" t="s">
        <v>21</v>
      </c>
      <c r="G10" s="36"/>
      <c r="H10" s="35" t="n">
        <v>285.1529</v>
      </c>
      <c r="I10" s="37" t="s">
        <v>26</v>
      </c>
      <c r="J10" s="35" t="n">
        <v>28.51529</v>
      </c>
      <c r="K10" s="37" t="s">
        <v>26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24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24]Table2(II).C'!$B$13</f>
        <v>(SF6 consumption)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61.7371</v>
      </c>
      <c r="I20" s="31" t="s">
        <v>26</v>
      </c>
      <c r="J20" s="30" t="n">
        <v>26.17371</v>
      </c>
      <c r="K20" s="31" t="s">
        <v>26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21</v>
      </c>
      <c r="D21" s="35" t="s">
        <v>21</v>
      </c>
      <c r="E21" s="30" t="s">
        <v>21</v>
      </c>
      <c r="F21" s="30" t="s">
        <v>21</v>
      </c>
      <c r="G21" s="36"/>
      <c r="H21" s="35" t="n">
        <v>261.7371</v>
      </c>
      <c r="I21" s="37" t="s">
        <v>26</v>
      </c>
      <c r="J21" s="35" t="n">
        <v>26.17371</v>
      </c>
      <c r="K21" s="37" t="s">
        <v>26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82.2281</v>
      </c>
      <c r="I31" s="31" t="s">
        <v>26</v>
      </c>
      <c r="J31" s="30" t="n">
        <v>18.22281</v>
      </c>
      <c r="K31" s="31" t="s">
        <v>26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21</v>
      </c>
      <c r="D32" s="35" t="s">
        <v>21</v>
      </c>
      <c r="E32" s="30" t="s">
        <v>21</v>
      </c>
      <c r="F32" s="30" t="s">
        <v>21</v>
      </c>
      <c r="G32" s="36"/>
      <c r="H32" s="35" t="n">
        <v>182.2281</v>
      </c>
      <c r="I32" s="37" t="s">
        <v>26</v>
      </c>
      <c r="J32" s="35" t="n">
        <v>18.22281</v>
      </c>
      <c r="K32" s="37" t="s">
        <v>26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89.9495</v>
      </c>
      <c r="I42" s="31" t="s">
        <v>26</v>
      </c>
      <c r="J42" s="30" t="n">
        <v>18.99495</v>
      </c>
      <c r="K42" s="31" t="s">
        <v>26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21</v>
      </c>
      <c r="D43" s="35" t="s">
        <v>21</v>
      </c>
      <c r="E43" s="30" t="s">
        <v>21</v>
      </c>
      <c r="F43" s="30" t="s">
        <v>21</v>
      </c>
      <c r="G43" s="36"/>
      <c r="H43" s="35" t="n">
        <v>189.9495</v>
      </c>
      <c r="I43" s="37" t="s">
        <v>26</v>
      </c>
      <c r="J43" s="35" t="n">
        <v>18.99495</v>
      </c>
      <c r="K43" s="37" t="s">
        <v>26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00.94</v>
      </c>
      <c r="I53" s="31" t="s">
        <v>26</v>
      </c>
      <c r="J53" s="30" t="n">
        <v>20.094</v>
      </c>
      <c r="K53" s="31" t="s">
        <v>26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21</v>
      </c>
      <c r="D54" s="35" t="s">
        <v>21</v>
      </c>
      <c r="E54" s="30" t="s">
        <v>21</v>
      </c>
      <c r="F54" s="30" t="s">
        <v>21</v>
      </c>
      <c r="G54" s="36"/>
      <c r="H54" s="35" t="n">
        <v>200.94</v>
      </c>
      <c r="I54" s="37" t="s">
        <v>26</v>
      </c>
      <c r="J54" s="35" t="n">
        <v>20.094</v>
      </c>
      <c r="K54" s="37" t="s">
        <v>26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9.02</v>
      </c>
      <c r="I64" s="31" t="s">
        <v>26</v>
      </c>
      <c r="J64" s="30" t="n">
        <v>23.902</v>
      </c>
      <c r="K64" s="31" t="s">
        <v>26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21</v>
      </c>
      <c r="D65" s="35" t="s">
        <v>21</v>
      </c>
      <c r="E65" s="30" t="s">
        <v>21</v>
      </c>
      <c r="F65" s="30" t="s">
        <v>21</v>
      </c>
      <c r="G65" s="36"/>
      <c r="H65" s="35" t="n">
        <v>239.02</v>
      </c>
      <c r="I65" s="37" t="s">
        <v>26</v>
      </c>
      <c r="J65" s="35" t="n">
        <v>23.902</v>
      </c>
      <c r="K65" s="37" t="s">
        <v>26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38.391</v>
      </c>
      <c r="I75" s="31" t="s">
        <v>26</v>
      </c>
      <c r="J75" s="30" t="n">
        <v>23.8391</v>
      </c>
      <c r="K75" s="31" t="s">
        <v>26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21</v>
      </c>
      <c r="D76" s="35" t="s">
        <v>21</v>
      </c>
      <c r="E76" s="30" t="s">
        <v>21</v>
      </c>
      <c r="F76" s="30" t="s">
        <v>21</v>
      </c>
      <c r="G76" s="36"/>
      <c r="H76" s="35" t="n">
        <v>238.391</v>
      </c>
      <c r="I76" s="37" t="s">
        <v>26</v>
      </c>
      <c r="J76" s="35" t="n">
        <v>23.8391</v>
      </c>
      <c r="K76" s="37" t="s">
        <v>26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40.7512876</v>
      </c>
      <c r="I86" s="31" t="s">
        <v>26</v>
      </c>
      <c r="J86" s="30" t="n">
        <v>24.3182292</v>
      </c>
      <c r="K86" s="31" t="s">
        <v>26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21</v>
      </c>
      <c r="D87" s="35" t="s">
        <v>21</v>
      </c>
      <c r="E87" s="30" t="s">
        <v>21</v>
      </c>
      <c r="F87" s="30" t="s">
        <v>21</v>
      </c>
      <c r="G87" s="36"/>
      <c r="H87" s="35" t="n">
        <v>240.7512876</v>
      </c>
      <c r="I87" s="37" t="s">
        <v>26</v>
      </c>
      <c r="J87" s="35" t="n">
        <v>24.3182292</v>
      </c>
      <c r="K87" s="37" t="s">
        <v>26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36.29798</v>
      </c>
      <c r="I97" s="31" t="s">
        <v>26</v>
      </c>
      <c r="J97" s="30" t="n">
        <v>24.0229</v>
      </c>
      <c r="K97" s="31" t="s">
        <v>26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21</v>
      </c>
      <c r="D98" s="35" t="s">
        <v>21</v>
      </c>
      <c r="E98" s="30" t="s">
        <v>21</v>
      </c>
      <c r="F98" s="30" t="s">
        <v>21</v>
      </c>
      <c r="G98" s="36"/>
      <c r="H98" s="35" t="n">
        <v>236.29798</v>
      </c>
      <c r="I98" s="37" t="s">
        <v>26</v>
      </c>
      <c r="J98" s="35" t="n">
        <v>24.0229</v>
      </c>
      <c r="K98" s="37" t="s">
        <v>26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16.0842627</v>
      </c>
      <c r="I108" s="31" t="s">
        <v>26</v>
      </c>
      <c r="J108" s="30" t="n">
        <v>22.1254409</v>
      </c>
      <c r="K108" s="31" t="s">
        <v>26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21</v>
      </c>
      <c r="D109" s="35" t="s">
        <v>21</v>
      </c>
      <c r="E109" s="30" t="s">
        <v>21</v>
      </c>
      <c r="F109" s="30" t="s">
        <v>21</v>
      </c>
      <c r="G109" s="36"/>
      <c r="H109" s="35" t="n">
        <v>216.0842627</v>
      </c>
      <c r="I109" s="37" t="s">
        <v>26</v>
      </c>
      <c r="J109" s="35" t="n">
        <v>22.1254409</v>
      </c>
      <c r="K109" s="37" t="s">
        <v>26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74.137355</v>
      </c>
      <c r="I119" s="31" t="s">
        <v>26</v>
      </c>
      <c r="J119" s="30" t="n">
        <v>18.193455</v>
      </c>
      <c r="K119" s="31" t="s">
        <v>26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21</v>
      </c>
      <c r="D120" s="35" t="s">
        <v>21</v>
      </c>
      <c r="E120" s="30" t="s">
        <v>21</v>
      </c>
      <c r="F120" s="30" t="s">
        <v>21</v>
      </c>
      <c r="G120" s="36"/>
      <c r="H120" s="35" t="n">
        <v>174.137355</v>
      </c>
      <c r="I120" s="37" t="s">
        <v>26</v>
      </c>
      <c r="J120" s="35" t="n">
        <v>18.193455</v>
      </c>
      <c r="K120" s="37" t="s">
        <v>26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0.727132</v>
      </c>
      <c r="I130" s="31" t="s">
        <v>26</v>
      </c>
      <c r="J130" s="30" t="n">
        <v>15.140844</v>
      </c>
      <c r="K130" s="31" t="s">
        <v>26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21</v>
      </c>
      <c r="D131" s="35" t="s">
        <v>21</v>
      </c>
      <c r="E131" s="30" t="s">
        <v>21</v>
      </c>
      <c r="F131" s="30" t="s">
        <v>21</v>
      </c>
      <c r="G131" s="36"/>
      <c r="H131" s="35" t="n">
        <v>140.727132</v>
      </c>
      <c r="I131" s="37" t="s">
        <v>26</v>
      </c>
      <c r="J131" s="35" t="n">
        <v>15.140844</v>
      </c>
      <c r="K131" s="37" t="s">
        <v>26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96.746915</v>
      </c>
      <c r="I141" s="31" t="s">
        <v>26</v>
      </c>
      <c r="J141" s="30" t="n">
        <v>11.102105</v>
      </c>
      <c r="K141" s="31" t="s">
        <v>26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21</v>
      </c>
      <c r="D142" s="35" t="s">
        <v>21</v>
      </c>
      <c r="E142" s="30" t="s">
        <v>21</v>
      </c>
      <c r="F142" s="30" t="s">
        <v>21</v>
      </c>
      <c r="G142" s="36"/>
      <c r="H142" s="35" t="n">
        <v>96.746915</v>
      </c>
      <c r="I142" s="37" t="s">
        <v>26</v>
      </c>
      <c r="J142" s="35" t="n">
        <v>11.102105</v>
      </c>
      <c r="K142" s="37" t="s">
        <v>26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1.39488</v>
      </c>
      <c r="I152" s="31" t="s">
        <v>26</v>
      </c>
      <c r="J152" s="30" t="n">
        <v>7.92192</v>
      </c>
      <c r="K152" s="31" t="s">
        <v>26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21</v>
      </c>
      <c r="D153" s="35" t="s">
        <v>21</v>
      </c>
      <c r="E153" s="30" t="s">
        <v>21</v>
      </c>
      <c r="F153" s="30" t="s">
        <v>21</v>
      </c>
      <c r="G153" s="36"/>
      <c r="H153" s="35" t="n">
        <v>61.39488</v>
      </c>
      <c r="I153" s="37" t="s">
        <v>26</v>
      </c>
      <c r="J153" s="35" t="n">
        <v>7.92192</v>
      </c>
      <c r="K153" s="37" t="s">
        <v>26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6.72998</v>
      </c>
      <c r="I163" s="31" t="s">
        <v>26</v>
      </c>
      <c r="J163" s="30" t="n">
        <v>8.61032</v>
      </c>
      <c r="K163" s="31" t="s">
        <v>26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21</v>
      </c>
      <c r="D164" s="35" t="s">
        <v>21</v>
      </c>
      <c r="E164" s="30" t="s">
        <v>21</v>
      </c>
      <c r="F164" s="30" t="s">
        <v>21</v>
      </c>
      <c r="G164" s="36"/>
      <c r="H164" s="35" t="n">
        <v>66.72998</v>
      </c>
      <c r="I164" s="37" t="s">
        <v>26</v>
      </c>
      <c r="J164" s="35" t="n">
        <v>8.61032</v>
      </c>
      <c r="K164" s="37" t="s">
        <v>26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4.09279</v>
      </c>
      <c r="I174" s="31" t="s">
        <v>26</v>
      </c>
      <c r="J174" s="30" t="n">
        <v>9.56036</v>
      </c>
      <c r="K174" s="31" t="s">
        <v>26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21</v>
      </c>
      <c r="D175" s="35" t="s">
        <v>21</v>
      </c>
      <c r="E175" s="30" t="s">
        <v>21</v>
      </c>
      <c r="F175" s="30" t="s">
        <v>21</v>
      </c>
      <c r="G175" s="36"/>
      <c r="H175" s="35" t="n">
        <v>74.09279</v>
      </c>
      <c r="I175" s="37" t="s">
        <v>26</v>
      </c>
      <c r="J175" s="35" t="n">
        <v>9.56036</v>
      </c>
      <c r="K175" s="37" t="s">
        <v>26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9.30544</v>
      </c>
      <c r="I185" s="31" t="s">
        <v>26</v>
      </c>
      <c r="J185" s="30" t="n">
        <v>10.23296</v>
      </c>
      <c r="K185" s="31" t="s">
        <v>26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21</v>
      </c>
      <c r="D186" s="35" t="s">
        <v>21</v>
      </c>
      <c r="E186" s="30" t="s">
        <v>21</v>
      </c>
      <c r="F186" s="30" t="s">
        <v>21</v>
      </c>
      <c r="G186" s="36"/>
      <c r="H186" s="35" t="n">
        <v>79.30544</v>
      </c>
      <c r="I186" s="37" t="s">
        <v>26</v>
      </c>
      <c r="J186" s="35" t="n">
        <v>10.23296</v>
      </c>
      <c r="K186" s="37" t="s">
        <v>26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81.37655</v>
      </c>
      <c r="I196" s="31" t="s">
        <v>26</v>
      </c>
      <c r="J196" s="30" t="n">
        <v>10.5002</v>
      </c>
      <c r="K196" s="31" t="s">
        <v>26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21</v>
      </c>
      <c r="D197" s="35" t="s">
        <v>21</v>
      </c>
      <c r="E197" s="30" t="s">
        <v>21</v>
      </c>
      <c r="F197" s="30" t="s">
        <v>21</v>
      </c>
      <c r="G197" s="36"/>
      <c r="H197" s="35" t="n">
        <v>81.37655</v>
      </c>
      <c r="I197" s="37" t="s">
        <v>26</v>
      </c>
      <c r="J197" s="35" t="n">
        <v>10.5002</v>
      </c>
      <c r="K197" s="37" t="s">
        <v>26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82.07312</v>
      </c>
      <c r="I207" s="31" t="s">
        <v>26</v>
      </c>
      <c r="J207" s="30" t="n">
        <v>10.59008</v>
      </c>
      <c r="K207" s="31" t="s">
        <v>26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21</v>
      </c>
      <c r="D208" s="35" t="s">
        <v>21</v>
      </c>
      <c r="E208" s="30" t="s">
        <v>21</v>
      </c>
      <c r="F208" s="30" t="s">
        <v>21</v>
      </c>
      <c r="G208" s="36"/>
      <c r="H208" s="35" t="n">
        <v>82.07312</v>
      </c>
      <c r="I208" s="37" t="s">
        <v>26</v>
      </c>
      <c r="J208" s="35" t="n">
        <v>10.59008</v>
      </c>
      <c r="K208" s="37" t="s">
        <v>26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.5982</v>
      </c>
      <c r="I9" s="31" t="s">
        <v>17</v>
      </c>
      <c r="J9" s="30" t="n">
        <v>3.6396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25]Table2(II).C'!$B$10</f>
        <v>Production</v>
      </c>
      <c r="D10" s="35" t="n">
        <v>67.4</v>
      </c>
      <c r="E10" s="30" t="n">
        <v>0.543</v>
      </c>
      <c r="F10" s="30" t="n">
        <v>0.054</v>
      </c>
      <c r="G10" s="36"/>
      <c r="H10" s="35" t="n">
        <v>36.5982</v>
      </c>
      <c r="I10" s="37" t="s">
        <v>17</v>
      </c>
      <c r="J10" s="35" t="n">
        <v>3.6396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25]Table2(II).C'!$B$12</f>
        <v>SF6 Consumption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25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6.0009</v>
      </c>
      <c r="I20" s="31" t="s">
        <v>17</v>
      </c>
      <c r="J20" s="30" t="n">
        <v>3.5802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n">
        <v>66.3</v>
      </c>
      <c r="D21" s="35" t="n">
        <v>66.3</v>
      </c>
      <c r="E21" s="30" t="n">
        <v>0.543</v>
      </c>
      <c r="F21" s="30" t="n">
        <v>0.054</v>
      </c>
      <c r="G21" s="36"/>
      <c r="H21" s="35" t="n">
        <v>36.0009</v>
      </c>
      <c r="I21" s="37" t="s">
        <v>17</v>
      </c>
      <c r="J21" s="35" t="n">
        <v>3.5802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.5031</v>
      </c>
      <c r="I31" s="31" t="s">
        <v>17</v>
      </c>
      <c r="J31" s="30" t="n">
        <v>3.3318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n">
        <v>61.7</v>
      </c>
      <c r="D32" s="35" t="n">
        <v>61.7</v>
      </c>
      <c r="E32" s="30" t="n">
        <v>0.543</v>
      </c>
      <c r="F32" s="30" t="n">
        <v>0.054</v>
      </c>
      <c r="G32" s="36"/>
      <c r="H32" s="35" t="n">
        <v>33.5031</v>
      </c>
      <c r="I32" s="37" t="s">
        <v>17</v>
      </c>
      <c r="J32" s="35" t="n">
        <v>3.3318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9598</v>
      </c>
      <c r="I42" s="31" t="s">
        <v>17</v>
      </c>
      <c r="J42" s="30" t="n">
        <v>2.0844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n">
        <v>38.6</v>
      </c>
      <c r="D43" s="35" t="n">
        <v>38.6</v>
      </c>
      <c r="E43" s="30" t="n">
        <v>0.543</v>
      </c>
      <c r="F43" s="30" t="n">
        <v>0.054</v>
      </c>
      <c r="G43" s="36"/>
      <c r="H43" s="35" t="n">
        <v>20.9598</v>
      </c>
      <c r="I43" s="37" t="s">
        <v>17</v>
      </c>
      <c r="J43" s="35" t="n">
        <v>2.0844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7.8104</v>
      </c>
      <c r="I53" s="31" t="s">
        <v>17</v>
      </c>
      <c r="J53" s="30" t="n">
        <v>1.7712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n">
        <v>32.8</v>
      </c>
      <c r="D54" s="35" t="n">
        <v>32.8</v>
      </c>
      <c r="E54" s="30" t="n">
        <v>0.543</v>
      </c>
      <c r="F54" s="30" t="n">
        <v>0.054</v>
      </c>
      <c r="G54" s="36"/>
      <c r="H54" s="35" t="n">
        <v>17.8104</v>
      </c>
      <c r="I54" s="37" t="s">
        <v>17</v>
      </c>
      <c r="J54" s="35" t="n">
        <v>1.7712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5.4198</v>
      </c>
      <c r="I64" s="31" t="s">
        <v>17</v>
      </c>
      <c r="J64" s="30" t="n">
        <v>1.5322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n">
        <v>32.6</v>
      </c>
      <c r="D65" s="35" t="n">
        <v>32.6</v>
      </c>
      <c r="E65" s="30" t="n">
        <v>0.473</v>
      </c>
      <c r="F65" s="30" t="n">
        <v>0.047</v>
      </c>
      <c r="G65" s="36"/>
      <c r="H65" s="35" t="n">
        <v>15.4198</v>
      </c>
      <c r="I65" s="37" t="s">
        <v>17</v>
      </c>
      <c r="J65" s="35" t="n">
        <v>1.5322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.6788</v>
      </c>
      <c r="I75" s="31" t="s">
        <v>17</v>
      </c>
      <c r="J75" s="30" t="n">
        <v>0.4456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n">
        <v>111.4</v>
      </c>
      <c r="D76" s="35" t="n">
        <v>111.4</v>
      </c>
      <c r="E76" s="30" t="n">
        <v>0.042</v>
      </c>
      <c r="F76" s="30" t="n">
        <v>0.004</v>
      </c>
      <c r="G76" s="36"/>
      <c r="H76" s="35" t="n">
        <v>4.6788</v>
      </c>
      <c r="I76" s="37" t="s">
        <v>17</v>
      </c>
      <c r="J76" s="35" t="n">
        <v>0.4456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4.51779</v>
      </c>
      <c r="I86" s="31" t="s">
        <v>17</v>
      </c>
      <c r="J86" s="30" t="n">
        <v>0.44076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n">
        <v>110.19</v>
      </c>
      <c r="D87" s="35" t="n">
        <v>110.19</v>
      </c>
      <c r="E87" s="30" t="n">
        <v>0.041</v>
      </c>
      <c r="F87" s="30" t="n">
        <v>0.004</v>
      </c>
      <c r="G87" s="36"/>
      <c r="H87" s="35" t="n">
        <v>4.51779</v>
      </c>
      <c r="I87" s="37" t="s">
        <v>17</v>
      </c>
      <c r="J87" s="35" t="n">
        <v>0.44076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.024</v>
      </c>
      <c r="I97" s="31" t="s">
        <v>17</v>
      </c>
      <c r="J97" s="30" t="n">
        <v>0.324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n">
        <v>108</v>
      </c>
      <c r="D98" s="35" t="n">
        <v>108</v>
      </c>
      <c r="E98" s="30" t="n">
        <v>0.028</v>
      </c>
      <c r="F98" s="30" t="n">
        <v>0.003</v>
      </c>
      <c r="G98" s="36"/>
      <c r="H98" s="35" t="n">
        <v>3.024</v>
      </c>
      <c r="I98" s="37" t="s">
        <v>17</v>
      </c>
      <c r="J98" s="35" t="n">
        <v>0.324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.5288</v>
      </c>
      <c r="I108" s="31" t="s">
        <v>17</v>
      </c>
      <c r="J108" s="30" t="n">
        <v>0.15288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n">
        <v>109.2</v>
      </c>
      <c r="D109" s="35" t="n">
        <v>109.2</v>
      </c>
      <c r="E109" s="30" t="n">
        <v>0.014</v>
      </c>
      <c r="F109" s="30" t="n">
        <v>0.0014</v>
      </c>
      <c r="G109" s="36"/>
      <c r="H109" s="35" t="n">
        <v>1.5288</v>
      </c>
      <c r="I109" s="37" t="s">
        <v>17</v>
      </c>
      <c r="J109" s="35" t="n">
        <v>0.15288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.537382</v>
      </c>
      <c r="I119" s="31" t="s">
        <v>17</v>
      </c>
      <c r="J119" s="30" t="n">
        <v>0.1537382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n">
        <v>109.813</v>
      </c>
      <c r="D120" s="35" t="n">
        <v>109.813</v>
      </c>
      <c r="E120" s="30" t="n">
        <v>0.014</v>
      </c>
      <c r="F120" s="30" t="n">
        <v>0.0014</v>
      </c>
      <c r="G120" s="36"/>
      <c r="H120" s="35" t="n">
        <v>1.537382</v>
      </c>
      <c r="I120" s="37" t="s">
        <v>17</v>
      </c>
      <c r="J120" s="35" t="n">
        <v>0.1537382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.540882</v>
      </c>
      <c r="I130" s="31" t="s">
        <v>17</v>
      </c>
      <c r="J130" s="30" t="n">
        <v>0.1540882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n">
        <v>110.063</v>
      </c>
      <c r="D131" s="35" t="n">
        <v>110.063</v>
      </c>
      <c r="E131" s="30" t="n">
        <v>0.014</v>
      </c>
      <c r="F131" s="30" t="n">
        <v>0.0014</v>
      </c>
      <c r="G131" s="36"/>
      <c r="H131" s="35" t="n">
        <v>1.540882</v>
      </c>
      <c r="I131" s="37" t="s">
        <v>17</v>
      </c>
      <c r="J131" s="35" t="n">
        <v>0.154088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.537382</v>
      </c>
      <c r="I141" s="31" t="s">
        <v>17</v>
      </c>
      <c r="J141" s="30" t="n">
        <v>0.1537382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n">
        <v>109.813</v>
      </c>
      <c r="D142" s="35" t="n">
        <v>109.813</v>
      </c>
      <c r="E142" s="30" t="n">
        <v>0.014</v>
      </c>
      <c r="F142" s="30" t="n">
        <v>0.0014</v>
      </c>
      <c r="G142" s="36"/>
      <c r="H142" s="35" t="n">
        <v>1.537382</v>
      </c>
      <c r="I142" s="37" t="s">
        <v>17</v>
      </c>
      <c r="J142" s="35" t="n">
        <v>0.153738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.812764654</v>
      </c>
      <c r="I152" s="31" t="s">
        <v>17</v>
      </c>
      <c r="J152" s="30" t="n">
        <v>0.2812764654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n">
        <v>111.617645</v>
      </c>
      <c r="D153" s="35" t="n">
        <v>111.617645</v>
      </c>
      <c r="E153" s="30" t="n">
        <v>0.0252</v>
      </c>
      <c r="F153" s="30" t="n">
        <v>0.00252</v>
      </c>
      <c r="G153" s="36"/>
      <c r="H153" s="35" t="n">
        <v>2.812764654</v>
      </c>
      <c r="I153" s="37" t="s">
        <v>17</v>
      </c>
      <c r="J153" s="35" t="n">
        <v>0.2812764654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.6044404</v>
      </c>
      <c r="I163" s="31" t="s">
        <v>17</v>
      </c>
      <c r="J163" s="30" t="n">
        <v>0.26044404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n">
        <v>156.894</v>
      </c>
      <c r="D164" s="35" t="n">
        <v>156.894</v>
      </c>
      <c r="E164" s="30" t="n">
        <v>0.0166</v>
      </c>
      <c r="F164" s="30" t="n">
        <v>0.00166</v>
      </c>
      <c r="G164" s="36"/>
      <c r="H164" s="35" t="n">
        <v>2.6044404</v>
      </c>
      <c r="I164" s="37" t="s">
        <v>17</v>
      </c>
      <c r="J164" s="35" t="n">
        <v>0.26044404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.703</v>
      </c>
      <c r="I174" s="31" t="s">
        <v>17</v>
      </c>
      <c r="J174" s="30" t="n">
        <v>0.27033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n">
        <v>159.203</v>
      </c>
      <c r="D175" s="35" t="n">
        <v>159.203</v>
      </c>
      <c r="E175" s="30" t="n">
        <v>0.0169783232728027</v>
      </c>
      <c r="F175" s="30" t="n">
        <v>0.00169802076594034</v>
      </c>
      <c r="G175" s="36"/>
      <c r="H175" s="35" t="n">
        <v>2.703</v>
      </c>
      <c r="I175" s="37" t="s">
        <v>17</v>
      </c>
      <c r="J175" s="35" t="n">
        <v>0.27033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4.8278145</v>
      </c>
      <c r="I185" s="31" t="s">
        <v>17</v>
      </c>
      <c r="J185" s="30" t="n">
        <v>0.48278145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n">
        <v>158.289</v>
      </c>
      <c r="D186" s="35" t="n">
        <v>158.289</v>
      </c>
      <c r="E186" s="30" t="n">
        <v>0.0305</v>
      </c>
      <c r="F186" s="30" t="n">
        <v>0.00305</v>
      </c>
      <c r="G186" s="36"/>
      <c r="H186" s="35" t="n">
        <v>4.8278145</v>
      </c>
      <c r="I186" s="37" t="s">
        <v>17</v>
      </c>
      <c r="J186" s="35" t="n">
        <v>0.4827814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.3536976</v>
      </c>
      <c r="I196" s="31" t="s">
        <v>17</v>
      </c>
      <c r="J196" s="30" t="n">
        <v>0.33536976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n">
        <v>160.464</v>
      </c>
      <c r="D197" s="35" t="n">
        <v>160.464</v>
      </c>
      <c r="E197" s="30" t="n">
        <v>0.0209</v>
      </c>
      <c r="F197" s="30" t="n">
        <v>0.00209</v>
      </c>
      <c r="G197" s="36"/>
      <c r="H197" s="35" t="n">
        <v>3.3536976</v>
      </c>
      <c r="I197" s="37" t="s">
        <v>17</v>
      </c>
      <c r="J197" s="35" t="n">
        <v>0.33536976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4.8735505</v>
      </c>
      <c r="I207" s="31" t="s">
        <v>17</v>
      </c>
      <c r="J207" s="30" t="n">
        <v>0.48735505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n">
        <v>162.995</v>
      </c>
      <c r="D208" s="35" t="n">
        <v>162.995</v>
      </c>
      <c r="E208" s="30" t="n">
        <v>0.0299</v>
      </c>
      <c r="F208" s="30" t="n">
        <v>0.00299</v>
      </c>
      <c r="G208" s="36"/>
      <c r="H208" s="35" t="n">
        <v>4.8735505</v>
      </c>
      <c r="I208" s="37" t="s">
        <v>17</v>
      </c>
      <c r="J208" s="35" t="n">
        <v>0.48735505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696</v>
      </c>
      <c r="I9" s="31" t="s">
        <v>17</v>
      </c>
      <c r="J9" s="30" t="n">
        <v>3.4696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26]Table2(II).C'!$B$10</f>
        <v>Aluminium produced</v>
      </c>
      <c r="D10" s="35" t="n">
        <v>92.538</v>
      </c>
      <c r="E10" s="30" t="n">
        <v>0.37493786336424</v>
      </c>
      <c r="F10" s="30" t="n">
        <v>0.037493786336424</v>
      </c>
      <c r="G10" s="36"/>
      <c r="H10" s="35" t="n">
        <v>34.696</v>
      </c>
      <c r="I10" s="37" t="s">
        <v>17</v>
      </c>
      <c r="J10" s="35" t="n">
        <v>3.4696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26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n">
        <f aca="false">'[26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40.779</v>
      </c>
      <c r="I20" s="31" t="s">
        <v>17</v>
      </c>
      <c r="J20" s="30" t="n">
        <v>4.0779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n">
        <v>80.607</v>
      </c>
      <c r="D21" s="35" t="n">
        <v>80.607</v>
      </c>
      <c r="E21" s="30" t="n">
        <v>0.505898991402732</v>
      </c>
      <c r="F21" s="30" t="n">
        <v>0.0505898991402732</v>
      </c>
      <c r="G21" s="36"/>
      <c r="H21" s="35" t="n">
        <v>40.779</v>
      </c>
      <c r="I21" s="37" t="s">
        <v>17</v>
      </c>
      <c r="J21" s="35" t="n">
        <v>4.0779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4.1953436412208</v>
      </c>
      <c r="I31" s="31" t="s">
        <v>17</v>
      </c>
      <c r="J31" s="30" t="n">
        <v>1.57391875118055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n">
        <v>74.303</v>
      </c>
      <c r="D32" s="35" t="n">
        <v>74.303</v>
      </c>
      <c r="E32" s="30" t="n">
        <v>0.191046709301384</v>
      </c>
      <c r="F32" s="30" t="n">
        <v>0.0211824388137834</v>
      </c>
      <c r="G32" s="36"/>
      <c r="H32" s="35" t="n">
        <v>14.1953436412208</v>
      </c>
      <c r="I32" s="37" t="s">
        <v>17</v>
      </c>
      <c r="J32" s="35" t="n">
        <v>1.57391875118055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4.2687055775925</v>
      </c>
      <c r="I42" s="31" t="s">
        <v>17</v>
      </c>
      <c r="J42" s="30" t="n">
        <v>1.42687055775925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n">
        <v>74.687</v>
      </c>
      <c r="D43" s="35" t="n">
        <v>74.687</v>
      </c>
      <c r="E43" s="30" t="n">
        <v>0.191046709301384</v>
      </c>
      <c r="F43" s="30" t="n">
        <v>0.0191046709301384</v>
      </c>
      <c r="G43" s="36"/>
      <c r="H43" s="35" t="n">
        <v>14.2687055775925</v>
      </c>
      <c r="I43" s="37" t="s">
        <v>17</v>
      </c>
      <c r="J43" s="35" t="n">
        <v>1.42687055775925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4.1911406136161</v>
      </c>
      <c r="I53" s="31" t="s">
        <v>17</v>
      </c>
      <c r="J53" s="30" t="n">
        <v>1.41911406136161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n">
        <v>74.281</v>
      </c>
      <c r="D54" s="35" t="n">
        <v>74.281</v>
      </c>
      <c r="E54" s="30" t="n">
        <v>0.191046709301384</v>
      </c>
      <c r="F54" s="30" t="n">
        <v>0.0191046709301384</v>
      </c>
      <c r="G54" s="36"/>
      <c r="H54" s="35" t="n">
        <v>14.1911406136161</v>
      </c>
      <c r="I54" s="37" t="s">
        <v>17</v>
      </c>
      <c r="J54" s="35" t="n">
        <v>1.41911406136161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17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4.16</v>
      </c>
      <c r="I64" s="31" t="s">
        <v>17</v>
      </c>
      <c r="J64" s="30" t="n">
        <v>1.57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n">
        <v>74.118</v>
      </c>
      <c r="D65" s="35" t="n">
        <v>74.118</v>
      </c>
      <c r="E65" s="30" t="n">
        <v>0.191046709301384</v>
      </c>
      <c r="F65" s="30" t="n">
        <v>0.0211824388137834</v>
      </c>
      <c r="G65" s="36"/>
      <c r="H65" s="35" t="n">
        <v>14.16</v>
      </c>
      <c r="I65" s="37" t="s">
        <v>17</v>
      </c>
      <c r="J65" s="35" t="n">
        <v>1.5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17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3.53</v>
      </c>
      <c r="I75" s="31" t="s">
        <v>17</v>
      </c>
      <c r="J75" s="30" t="n">
        <v>1.5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n">
        <v>71.676</v>
      </c>
      <c r="D76" s="35" t="n">
        <v>71.676</v>
      </c>
      <c r="E76" s="30" t="n">
        <v>0.188766114180479</v>
      </c>
      <c r="F76" s="30" t="n">
        <v>0.0209275071153524</v>
      </c>
      <c r="G76" s="36"/>
      <c r="H76" s="35" t="n">
        <v>13.53</v>
      </c>
      <c r="I76" s="37" t="s">
        <v>17</v>
      </c>
      <c r="J76" s="35" t="n">
        <v>1.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17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3.94</v>
      </c>
      <c r="I86" s="31" t="s">
        <v>17</v>
      </c>
      <c r="J86" s="30" t="n">
        <v>1.55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n">
        <v>74.365</v>
      </c>
      <c r="D87" s="35" t="n">
        <v>74.365</v>
      </c>
      <c r="E87" s="30" t="n">
        <v>0.187453775297519</v>
      </c>
      <c r="F87" s="30" t="n">
        <v>0.0208431385732536</v>
      </c>
      <c r="G87" s="36"/>
      <c r="H87" s="35" t="n">
        <v>13.94</v>
      </c>
      <c r="I87" s="37" t="s">
        <v>17</v>
      </c>
      <c r="J87" s="35" t="n">
        <v>1.55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17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3.56</v>
      </c>
      <c r="I97" s="31" t="s">
        <v>17</v>
      </c>
      <c r="J97" s="30" t="n">
        <v>1.51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n">
        <v>73.803</v>
      </c>
      <c r="D98" s="35" t="n">
        <v>73.803</v>
      </c>
      <c r="E98" s="30" t="n">
        <v>0.183732368602902</v>
      </c>
      <c r="F98" s="30" t="n">
        <v>0.0204598729048955</v>
      </c>
      <c r="G98" s="36"/>
      <c r="H98" s="35" t="n">
        <v>13.56</v>
      </c>
      <c r="I98" s="37" t="s">
        <v>17</v>
      </c>
      <c r="J98" s="35" t="n">
        <v>1.51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17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4</v>
      </c>
      <c r="I108" s="31" t="s">
        <v>17</v>
      </c>
      <c r="J108" s="30" t="n">
        <v>1.56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n">
        <v>74.884</v>
      </c>
      <c r="D109" s="35" t="n">
        <v>74.884</v>
      </c>
      <c r="E109" s="30" t="n">
        <v>0.186955825009348</v>
      </c>
      <c r="F109" s="30" t="n">
        <v>0.0208322205010416</v>
      </c>
      <c r="G109" s="36"/>
      <c r="H109" s="35" t="n">
        <v>14</v>
      </c>
      <c r="I109" s="37" t="s">
        <v>17</v>
      </c>
      <c r="J109" s="35" t="n">
        <v>1.56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17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4.04</v>
      </c>
      <c r="I119" s="31" t="s">
        <v>17</v>
      </c>
      <c r="J119" s="30" t="n">
        <v>1.56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n">
        <v>75.7</v>
      </c>
      <c r="D120" s="35" t="n">
        <v>75.7</v>
      </c>
      <c r="E120" s="30" t="n">
        <v>0.185468956406869</v>
      </c>
      <c r="F120" s="30" t="n">
        <v>0.0206076618229855</v>
      </c>
      <c r="G120" s="36"/>
      <c r="H120" s="35" t="n">
        <v>14.04</v>
      </c>
      <c r="I120" s="37" t="s">
        <v>17</v>
      </c>
      <c r="J120" s="35" t="n">
        <v>1.56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17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.04</v>
      </c>
      <c r="I130" s="31" t="s">
        <v>17</v>
      </c>
      <c r="J130" s="30" t="n">
        <v>1.56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n">
        <v>75.6</v>
      </c>
      <c r="D131" s="35" t="n">
        <v>75.6</v>
      </c>
      <c r="E131" s="30" t="n">
        <v>0.185714285714286</v>
      </c>
      <c r="F131" s="30" t="n">
        <v>0.0206349206349206</v>
      </c>
      <c r="G131" s="36"/>
      <c r="H131" s="35" t="n">
        <v>14.04</v>
      </c>
      <c r="I131" s="37" t="s">
        <v>17</v>
      </c>
      <c r="J131" s="35" t="n">
        <v>1.56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17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5.48</v>
      </c>
      <c r="I141" s="31" t="s">
        <v>17</v>
      </c>
      <c r="J141" s="30" t="n">
        <v>1.72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n">
        <v>106.627</v>
      </c>
      <c r="D142" s="35" t="n">
        <v>106.627</v>
      </c>
      <c r="E142" s="30" t="n">
        <v>0.145178988436325</v>
      </c>
      <c r="F142" s="30" t="n">
        <v>0.0161309987151472</v>
      </c>
      <c r="G142" s="36"/>
      <c r="H142" s="35" t="n">
        <v>15.48</v>
      </c>
      <c r="I142" s="37" t="s">
        <v>17</v>
      </c>
      <c r="J142" s="35" t="n">
        <v>1.7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17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5.9</v>
      </c>
      <c r="I152" s="31" t="s">
        <v>17</v>
      </c>
      <c r="J152" s="30" t="n">
        <v>1.7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n">
        <v>118.305</v>
      </c>
      <c r="D153" s="35" t="n">
        <v>118.305</v>
      </c>
      <c r="E153" s="30" t="n">
        <v>0.134398377076201</v>
      </c>
      <c r="F153" s="30" t="n">
        <v>0.0143696378006001</v>
      </c>
      <c r="G153" s="36"/>
      <c r="H153" s="35" t="n">
        <v>15.9</v>
      </c>
      <c r="I153" s="37" t="s">
        <v>17</v>
      </c>
      <c r="J153" s="35" t="n">
        <v>1.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17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6</v>
      </c>
      <c r="I163" s="31" t="s">
        <v>17</v>
      </c>
      <c r="J163" s="30" t="n">
        <v>1.74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n">
        <v>120.666</v>
      </c>
      <c r="D164" s="35" t="n">
        <v>120.666</v>
      </c>
      <c r="E164" s="30" t="n">
        <v>0.132597417665291</v>
      </c>
      <c r="F164" s="30" t="n">
        <v>0.0144199691711004</v>
      </c>
      <c r="G164" s="36"/>
      <c r="H164" s="35" t="n">
        <v>16</v>
      </c>
      <c r="I164" s="37" t="s">
        <v>17</v>
      </c>
      <c r="J164" s="35" t="n">
        <v>1.74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6.4</v>
      </c>
      <c r="I174" s="31" t="s">
        <v>17</v>
      </c>
      <c r="J174" s="30" t="n">
        <v>1.84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n">
        <v>120.642</v>
      </c>
      <c r="D175" s="35" t="n">
        <v>120.642</v>
      </c>
      <c r="E175" s="30" t="n">
        <v>0.135939390925217</v>
      </c>
      <c r="F175" s="30" t="n">
        <v>0.0152517365428292</v>
      </c>
      <c r="G175" s="36"/>
      <c r="H175" s="35" t="n">
        <v>16.4</v>
      </c>
      <c r="I175" s="37" t="s">
        <v>17</v>
      </c>
      <c r="J175" s="35" t="n">
        <v>1.84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5.3</v>
      </c>
      <c r="I185" s="31" t="s">
        <v>17</v>
      </c>
      <c r="J185" s="30" t="n">
        <v>1.75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n">
        <v>118.681</v>
      </c>
      <c r="D186" s="35" t="n">
        <v>118.681</v>
      </c>
      <c r="E186" s="30" t="n">
        <v>0.12891701283272</v>
      </c>
      <c r="F186" s="30" t="n">
        <v>0.0147454099645268</v>
      </c>
      <c r="G186" s="36"/>
      <c r="H186" s="35" t="n">
        <v>15.3</v>
      </c>
      <c r="I186" s="37" t="s">
        <v>17</v>
      </c>
      <c r="J186" s="35" t="n">
        <v>1.7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2.138</v>
      </c>
      <c r="I196" s="31" t="s">
        <v>17</v>
      </c>
      <c r="J196" s="30" t="n">
        <v>1.3906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n">
        <v>111.016</v>
      </c>
      <c r="D197" s="35" t="n">
        <v>111.016</v>
      </c>
      <c r="E197" s="30" t="n">
        <v>0.109335591266124</v>
      </c>
      <c r="F197" s="30" t="n">
        <v>0.0125261223607408</v>
      </c>
      <c r="G197" s="36"/>
      <c r="H197" s="35" t="n">
        <v>12.138</v>
      </c>
      <c r="I197" s="37" t="s">
        <v>17</v>
      </c>
      <c r="J197" s="35" t="n">
        <v>1.3906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2.493</v>
      </c>
      <c r="I207" s="31" t="s">
        <v>17</v>
      </c>
      <c r="J207" s="30" t="n">
        <v>0.3206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n">
        <v>83.328</v>
      </c>
      <c r="D208" s="35" t="n">
        <v>83.328</v>
      </c>
      <c r="E208" s="30" t="n">
        <v>0.0299179147465438</v>
      </c>
      <c r="F208" s="30" t="n">
        <v>0.00384744623655914</v>
      </c>
      <c r="G208" s="36"/>
      <c r="H208" s="35" t="n">
        <v>2.493</v>
      </c>
      <c r="I208" s="37" t="s">
        <v>17</v>
      </c>
      <c r="J208" s="35" t="n">
        <v>0.3206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2.7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2.75" hidden="false" customHeight="fals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2.7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2.75" hidden="false" customHeight="false" outlineLevel="0" collapsed="false">
      <c r="B9" s="27" t="s">
        <v>16</v>
      </c>
      <c r="C9" s="28"/>
      <c r="D9" s="29"/>
      <c r="E9" s="29"/>
      <c r="F9" s="29"/>
      <c r="G9" s="29"/>
      <c r="H9" s="30" t="n">
        <f aca="false">SUM(EU15:SI!H9:H9)</f>
        <v>2122.87959707449</v>
      </c>
      <c r="I9" s="31" t="n">
        <f aca="false">SUM(EU15:SI!I9:I9)</f>
        <v>0</v>
      </c>
      <c r="J9" s="30" t="n">
        <f aca="false">SUM(EU15:SI!J9:J9)</f>
        <v>289.769896827436</v>
      </c>
      <c r="K9" s="31" t="n">
        <f aca="false">SUM(EU15:SI!K9:K9)</f>
        <v>0</v>
      </c>
      <c r="L9" s="30" t="n">
        <f aca="false">SUM(EU15:SI!L9:L9)</f>
        <v>71.9855</v>
      </c>
      <c r="M9" s="32" t="n">
        <f aca="false">SUM(EU15:SI!M9:M9)</f>
        <v>0</v>
      </c>
    </row>
    <row r="10" customFormat="false" ht="12.75" hidden="false" customHeight="false" outlineLevel="0" collapsed="false">
      <c r="B10" s="33" t="s">
        <v>18</v>
      </c>
      <c r="C10" s="50"/>
      <c r="D10" s="35"/>
      <c r="E10" s="30"/>
      <c r="F10" s="30"/>
      <c r="G10" s="36"/>
      <c r="H10" s="35" t="n">
        <f aca="false">SUM(EU15:SI!H10:H10)</f>
        <v>2122.87959707449</v>
      </c>
      <c r="I10" s="37" t="n">
        <f aca="false">SUM(EU15:SI!I10:I10)</f>
        <v>0</v>
      </c>
      <c r="J10" s="35" t="n">
        <f aca="false">SUM(EU15:SI!J10:J10)</f>
        <v>289.769896827436</v>
      </c>
      <c r="K10" s="37" t="n">
        <f aca="false">SUM(EU15:SI!K10:K10)</f>
        <v>0</v>
      </c>
      <c r="L10" s="38"/>
      <c r="M10" s="39"/>
    </row>
    <row r="11" customFormat="false" ht="12.75" hidden="false" customHeight="fals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f aca="false">SUM(EU15:SI!L11:L11)</f>
        <v>54.16</v>
      </c>
      <c r="M11" s="43" t="n">
        <f aca="false">SUM(EU15:SI!M11:M11)</f>
        <v>0</v>
      </c>
    </row>
    <row r="12" customFormat="false" ht="12.75" hidden="false" customHeight="false" outlineLevel="0" collapsed="false">
      <c r="B12" s="44" t="s">
        <v>20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f aca="false">SUM(EU15:SI!L12:L12)</f>
        <v>0.6</v>
      </c>
      <c r="M12" s="45" t="n">
        <f aca="false">SUM(EU15:SI!M12:M12)</f>
        <v>0</v>
      </c>
    </row>
    <row r="13" customFormat="false" ht="12.75" hidden="false" customHeight="false" outlineLevel="0" collapsed="false">
      <c r="B13" s="46" t="s">
        <v>22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f aca="false">SUM(EU15:SI!L13:L13)</f>
        <v>53.56</v>
      </c>
      <c r="M13" s="49" t="n">
        <f aca="false">SUM(EU15:SI!M13:M13)</f>
        <v>0</v>
      </c>
    </row>
    <row r="15" customFormat="false" ht="12.75" hidden="false" customHeight="fals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2.7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2.75" hidden="false" customHeight="fals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2.7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2.75" hidden="false" customHeight="false" outlineLevel="0" collapsed="false">
      <c r="B20" s="27" t="s">
        <v>16</v>
      </c>
      <c r="C20" s="28"/>
      <c r="D20" s="29"/>
      <c r="E20" s="29"/>
      <c r="F20" s="29"/>
      <c r="G20" s="29"/>
      <c r="H20" s="30" t="n">
        <f aca="false">SUM(EU15:SI!H20:H20)</f>
        <v>1916.17284966869</v>
      </c>
      <c r="I20" s="31" t="n">
        <f aca="false">SUM(EU15:SI!I20:I20)</f>
        <v>0</v>
      </c>
      <c r="J20" s="30" t="n">
        <f aca="false">SUM(EU15:SI!J20:J20)</f>
        <v>265.400042513788</v>
      </c>
      <c r="K20" s="31" t="n">
        <f aca="false">SUM(EU15:SI!K20:K20)</f>
        <v>0</v>
      </c>
      <c r="L20" s="30" t="n">
        <f aca="false">SUM(EU15:SI!L20:L20)</f>
        <v>73.60425</v>
      </c>
      <c r="M20" s="32" t="n">
        <f aca="false">SUM(EU15:SI!M20:M20)</f>
        <v>0</v>
      </c>
    </row>
    <row r="21" customFormat="false" ht="12.75" hidden="false" customHeight="false" outlineLevel="0" collapsed="false">
      <c r="B21" s="33" t="s">
        <v>18</v>
      </c>
      <c r="C21" s="50"/>
      <c r="D21" s="35"/>
      <c r="E21" s="30"/>
      <c r="F21" s="30"/>
      <c r="G21" s="36"/>
      <c r="H21" s="35" t="n">
        <f aca="false">SUM(EU15:SI!H21:H21)</f>
        <v>1916.17284966869</v>
      </c>
      <c r="I21" s="37" t="n">
        <f aca="false">SUM(EU15:SI!I21:I21)</f>
        <v>0</v>
      </c>
      <c r="J21" s="35" t="n">
        <f aca="false">SUM(EU15:SI!J21:J21)</f>
        <v>265.400042513788</v>
      </c>
      <c r="K21" s="37" t="n">
        <f aca="false">SUM(EU15:SI!K21:K21)</f>
        <v>0</v>
      </c>
      <c r="L21" s="38"/>
      <c r="M21" s="39"/>
    </row>
    <row r="22" customFormat="false" ht="12.75" hidden="false" customHeight="fals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f aca="false">SUM(EU15:SI!L22:L22)</f>
        <v>55.77875</v>
      </c>
      <c r="M22" s="43" t="n">
        <f aca="false">SUM(EU15:SI!M22:M22)</f>
        <v>0</v>
      </c>
    </row>
    <row r="23" customFormat="false" ht="12.75" hidden="false" customHeight="false" outlineLevel="0" collapsed="false">
      <c r="B23" s="44" t="s">
        <v>20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f aca="false">SUM(EU15:SI!L23:L23)</f>
        <v>0.6</v>
      </c>
      <c r="M23" s="45" t="n">
        <f aca="false">SUM(EU15:SI!M23:M23)</f>
        <v>0</v>
      </c>
    </row>
    <row r="24" customFormat="false" ht="12.75" hidden="false" customHeight="false" outlineLevel="0" collapsed="false">
      <c r="B24" s="46" t="s">
        <v>22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f aca="false">SUM(EU15:SI!L24:L24)</f>
        <v>55.17875</v>
      </c>
      <c r="M24" s="49" t="n">
        <f aca="false">SUM(EU15:SI!M24:M24)</f>
        <v>0</v>
      </c>
    </row>
    <row r="26" customFormat="false" ht="12.75" hidden="false" customHeight="fals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2.7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2.75" hidden="false" customHeight="fals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2.7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2.75" hidden="false" customHeight="false" outlineLevel="0" collapsed="false">
      <c r="B31" s="27" t="s">
        <v>16</v>
      </c>
      <c r="C31" s="28"/>
      <c r="D31" s="29"/>
      <c r="E31" s="29"/>
      <c r="F31" s="29"/>
      <c r="G31" s="29"/>
      <c r="H31" s="30" t="n">
        <f aca="false">SUM(EU15:SI!H31:H31)</f>
        <v>1503.55407914144</v>
      </c>
      <c r="I31" s="31" t="n">
        <f aca="false">SUM(EU15:SI!I31:I31)</f>
        <v>0</v>
      </c>
      <c r="J31" s="30" t="n">
        <f aca="false">SUM(EU15:SI!J31:J31)</f>
        <v>211.34561070137</v>
      </c>
      <c r="K31" s="31" t="n">
        <f aca="false">SUM(EU15:SI!K31:K31)</f>
        <v>0</v>
      </c>
      <c r="L31" s="30" t="n">
        <f aca="false">SUM(EU15:SI!L31:L31)</f>
        <v>73.223</v>
      </c>
      <c r="M31" s="32" t="n">
        <f aca="false">SUM(EU15:SI!M31:M31)</f>
        <v>0</v>
      </c>
    </row>
    <row r="32" customFormat="false" ht="12.75" hidden="false" customHeight="false" outlineLevel="0" collapsed="false">
      <c r="B32" s="33" t="s">
        <v>18</v>
      </c>
      <c r="C32" s="50"/>
      <c r="D32" s="35"/>
      <c r="E32" s="30"/>
      <c r="F32" s="30"/>
      <c r="G32" s="36"/>
      <c r="H32" s="35" t="n">
        <f aca="false">SUM(EU15:SI!H32:H32)</f>
        <v>1503.55407914144</v>
      </c>
      <c r="I32" s="37" t="n">
        <f aca="false">SUM(EU15:SI!I32:I32)</f>
        <v>0</v>
      </c>
      <c r="J32" s="35" t="n">
        <f aca="false">SUM(EU15:SI!J32:J32)</f>
        <v>211.34561070137</v>
      </c>
      <c r="K32" s="37" t="n">
        <f aca="false">SUM(EU15:SI!K32:K32)</f>
        <v>0</v>
      </c>
      <c r="L32" s="38"/>
      <c r="M32" s="39"/>
    </row>
    <row r="33" customFormat="false" ht="12.75" hidden="false" customHeight="fals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f aca="false">SUM(EU15:SI!L33:L33)</f>
        <v>55.3975</v>
      </c>
      <c r="M33" s="43" t="n">
        <f aca="false">SUM(EU15:SI!M33:M33)</f>
        <v>0</v>
      </c>
    </row>
    <row r="34" customFormat="false" ht="12.75" hidden="false" customHeight="false" outlineLevel="0" collapsed="false">
      <c r="B34" s="44" t="s">
        <v>20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f aca="false">SUM(EU15:SI!L34:L34)</f>
        <v>0.6</v>
      </c>
      <c r="M34" s="45" t="n">
        <f aca="false">SUM(EU15:SI!M34:M34)</f>
        <v>0</v>
      </c>
    </row>
    <row r="35" customFormat="false" ht="12.75" hidden="false" customHeight="false" outlineLevel="0" collapsed="false">
      <c r="B35" s="46" t="s">
        <v>22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f aca="false">SUM(EU15:SI!L35:L35)</f>
        <v>54.7975</v>
      </c>
      <c r="M35" s="49" t="n">
        <f aca="false">SUM(EU15:SI!M35:M35)</f>
        <v>0</v>
      </c>
    </row>
    <row r="37" customFormat="false" ht="12.75" hidden="false" customHeight="fals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2.7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2.75" hidden="false" customHeight="fals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2.7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2.75" hidden="false" customHeight="false" outlineLevel="0" collapsed="false">
      <c r="B42" s="27" t="s">
        <v>16</v>
      </c>
      <c r="C42" s="28"/>
      <c r="D42" s="29"/>
      <c r="E42" s="29"/>
      <c r="F42" s="29"/>
      <c r="G42" s="29"/>
      <c r="H42" s="30" t="n">
        <f aca="false">SUM(EU15:SI!H42:H42)</f>
        <v>1351.31727996726</v>
      </c>
      <c r="I42" s="31" t="n">
        <f aca="false">SUM(EU15:SI!I42:I42)</f>
        <v>0</v>
      </c>
      <c r="J42" s="30" t="n">
        <f aca="false">SUM(EU15:SI!J42:J42)</f>
        <v>189.748985838961</v>
      </c>
      <c r="K42" s="31" t="n">
        <f aca="false">SUM(EU15:SI!K42:K42)</f>
        <v>0</v>
      </c>
      <c r="L42" s="30" t="n">
        <f aca="false">SUM(EU15:SI!L42:L42)</f>
        <v>75.04175</v>
      </c>
      <c r="M42" s="32" t="n">
        <f aca="false">SUM(EU15:SI!M42:M42)</f>
        <v>0</v>
      </c>
    </row>
    <row r="43" customFormat="false" ht="12.75" hidden="false" customHeight="false" outlineLevel="0" collapsed="false">
      <c r="B43" s="33" t="s">
        <v>18</v>
      </c>
      <c r="C43" s="50"/>
      <c r="D43" s="35"/>
      <c r="E43" s="30"/>
      <c r="F43" s="30"/>
      <c r="G43" s="36"/>
      <c r="H43" s="35" t="n">
        <f aca="false">SUM(EU15:SI!H43:H43)</f>
        <v>1351.31727996726</v>
      </c>
      <c r="I43" s="37" t="n">
        <f aca="false">SUM(EU15:SI!I43:I43)</f>
        <v>0</v>
      </c>
      <c r="J43" s="35" t="n">
        <f aca="false">SUM(EU15:SI!J43:J43)</f>
        <v>189.748985838961</v>
      </c>
      <c r="K43" s="37" t="n">
        <f aca="false">SUM(EU15:SI!K43:K43)</f>
        <v>0</v>
      </c>
      <c r="L43" s="38"/>
      <c r="M43" s="39"/>
    </row>
    <row r="44" customFormat="false" ht="12.75" hidden="false" customHeight="fals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f aca="false">SUM(EU15:SI!L44:L44)</f>
        <v>57.21625</v>
      </c>
      <c r="M44" s="43" t="n">
        <f aca="false">SUM(EU15:SI!M44:M44)</f>
        <v>0</v>
      </c>
    </row>
    <row r="45" customFormat="false" ht="12.75" hidden="false" customHeight="false" outlineLevel="0" collapsed="false">
      <c r="B45" s="44" t="s">
        <v>20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f aca="false">SUM(EU15:SI!L45:L45)</f>
        <v>0.6</v>
      </c>
      <c r="M45" s="45" t="n">
        <f aca="false">SUM(EU15:SI!M45:M45)</f>
        <v>0</v>
      </c>
    </row>
    <row r="46" customFormat="false" ht="12.75" hidden="false" customHeight="false" outlineLevel="0" collapsed="false">
      <c r="B46" s="46" t="s">
        <v>22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f aca="false">SUM(EU15:SI!L46:L46)</f>
        <v>56.61625</v>
      </c>
      <c r="M46" s="49" t="n">
        <f aca="false">SUM(EU15:SI!M46:M46)</f>
        <v>0</v>
      </c>
    </row>
    <row r="48" customFormat="false" ht="12.75" hidden="false" customHeight="fals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2.7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2.75" hidden="false" customHeight="fals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2.7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2.75" hidden="false" customHeight="false" outlineLevel="0" collapsed="false">
      <c r="B53" s="27" t="s">
        <v>16</v>
      </c>
      <c r="C53" s="28"/>
      <c r="D53" s="29"/>
      <c r="E53" s="29"/>
      <c r="F53" s="29"/>
      <c r="G53" s="29"/>
      <c r="H53" s="30" t="n">
        <f aca="false">SUM(EU15:SI!H53:H53)</f>
        <v>1224.91622742444</v>
      </c>
      <c r="I53" s="31" t="n">
        <f aca="false">SUM(EU15:SI!I53:I53)</f>
        <v>0</v>
      </c>
      <c r="J53" s="30" t="n">
        <f aca="false">SUM(EU15:SI!J53:J53)</f>
        <v>173.194686167235</v>
      </c>
      <c r="K53" s="31" t="n">
        <f aca="false">SUM(EU15:SI!K53:K53)</f>
        <v>0</v>
      </c>
      <c r="L53" s="30" t="n">
        <f aca="false">SUM(EU15:SI!L53:L53)</f>
        <v>81.2723181818182</v>
      </c>
      <c r="M53" s="32" t="n">
        <f aca="false">SUM(EU15:SI!M53:M53)</f>
        <v>0</v>
      </c>
    </row>
    <row r="54" customFormat="false" ht="12.75" hidden="false" customHeight="false" outlineLevel="0" collapsed="false">
      <c r="B54" s="33" t="s">
        <v>18</v>
      </c>
      <c r="C54" s="50"/>
      <c r="D54" s="35"/>
      <c r="E54" s="30"/>
      <c r="F54" s="30"/>
      <c r="G54" s="36"/>
      <c r="H54" s="35" t="n">
        <f aca="false">SUM(EU15:SI!H54:H54)</f>
        <v>1224.91622742444</v>
      </c>
      <c r="I54" s="37" t="n">
        <f aca="false">SUM(EU15:SI!I54:I54)</f>
        <v>0</v>
      </c>
      <c r="J54" s="35" t="n">
        <f aca="false">SUM(EU15:SI!J54:J54)</f>
        <v>173.194686167235</v>
      </c>
      <c r="K54" s="37" t="n">
        <f aca="false">SUM(EU15:SI!K54:K54)</f>
        <v>0</v>
      </c>
      <c r="L54" s="38"/>
      <c r="M54" s="39"/>
    </row>
    <row r="55" customFormat="false" ht="12.75" hidden="false" customHeight="fals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f aca="false">SUM(EU15:SI!L55:L55)</f>
        <v>63.4468181818182</v>
      </c>
      <c r="M55" s="43" t="n">
        <f aca="false">SUM(EU15:SI!M55:M55)</f>
        <v>0</v>
      </c>
    </row>
    <row r="56" customFormat="false" ht="12.75" hidden="false" customHeight="false" outlineLevel="0" collapsed="false">
      <c r="B56" s="44" t="s">
        <v>20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f aca="false">SUM(EU15:SI!L56:L56)</f>
        <v>0.6</v>
      </c>
      <c r="M56" s="45" t="n">
        <f aca="false">SUM(EU15:SI!M56:M56)</f>
        <v>0</v>
      </c>
    </row>
    <row r="57" customFormat="false" ht="12.75" hidden="false" customHeight="false" outlineLevel="0" collapsed="false">
      <c r="B57" s="46" t="s">
        <v>22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f aca="false">SUM(EU15:SI!L57:L57)</f>
        <v>62.8468181818182</v>
      </c>
      <c r="M57" s="49" t="n">
        <f aca="false">SUM(EU15:SI!M57:M57)</f>
        <v>0</v>
      </c>
    </row>
    <row r="59" customFormat="false" ht="12.75" hidden="false" customHeight="fals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2.7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2.75" hidden="false" customHeight="fals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2.7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2.75" hidden="false" customHeight="false" outlineLevel="0" collapsed="false">
      <c r="B64" s="27" t="s">
        <v>16</v>
      </c>
      <c r="C64" s="28"/>
      <c r="D64" s="29"/>
      <c r="E64" s="29"/>
      <c r="F64" s="29"/>
      <c r="G64" s="29"/>
      <c r="H64" s="30" t="n">
        <f aca="false">SUM(EU15:SI!H64:H64)</f>
        <v>1220.15237279212</v>
      </c>
      <c r="I64" s="31" t="n">
        <f aca="false">SUM(EU15:SI!I64:I64)</f>
        <v>0</v>
      </c>
      <c r="J64" s="30" t="n">
        <f aca="false">SUM(EU15:SI!J64:J64)</f>
        <v>167.621224620052</v>
      </c>
      <c r="K64" s="31" t="n">
        <f aca="false">SUM(EU15:SI!K64:K64)</f>
        <v>0</v>
      </c>
      <c r="L64" s="30" t="n">
        <f aca="false">SUM(EU15:SI!L64:L64)</f>
        <v>84.9095227272727</v>
      </c>
      <c r="M64" s="32" t="n">
        <f aca="false">SUM(EU15:SI!M64:M64)</f>
        <v>0</v>
      </c>
    </row>
    <row r="65" customFormat="false" ht="12.75" hidden="false" customHeight="false" outlineLevel="0" collapsed="false">
      <c r="B65" s="33" t="s">
        <v>18</v>
      </c>
      <c r="C65" s="50"/>
      <c r="D65" s="35"/>
      <c r="E65" s="30"/>
      <c r="F65" s="30"/>
      <c r="G65" s="36"/>
      <c r="H65" s="35" t="n">
        <f aca="false">SUM(EU15:SI!H65:H65)</f>
        <v>1220.15237279212</v>
      </c>
      <c r="I65" s="37" t="n">
        <f aca="false">SUM(EU15:SI!I65:I65)</f>
        <v>0</v>
      </c>
      <c r="J65" s="35" t="n">
        <f aca="false">SUM(EU15:SI!J65:J65)</f>
        <v>167.621224620052</v>
      </c>
      <c r="K65" s="37" t="n">
        <f aca="false">SUM(EU15:SI!K65:K65)</f>
        <v>0</v>
      </c>
      <c r="L65" s="38"/>
      <c r="M65" s="39"/>
    </row>
    <row r="66" customFormat="false" ht="12.75" hidden="false" customHeight="fals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f aca="false">SUM(EU15:SI!L66:L66)</f>
        <v>67.0840227272727</v>
      </c>
      <c r="M66" s="43" t="n">
        <f aca="false">SUM(EU15:SI!M66:M66)</f>
        <v>0</v>
      </c>
    </row>
    <row r="67" customFormat="false" ht="12.75" hidden="false" customHeight="false" outlineLevel="0" collapsed="false">
      <c r="B67" s="44" t="s">
        <v>20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f aca="false">SUM(EU15:SI!L67:L67)</f>
        <v>0.6</v>
      </c>
      <c r="M67" s="45" t="n">
        <f aca="false">SUM(EU15:SI!M67:M67)</f>
        <v>0</v>
      </c>
    </row>
    <row r="68" customFormat="false" ht="12.75" hidden="false" customHeight="false" outlineLevel="0" collapsed="false">
      <c r="B68" s="46" t="s">
        <v>22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f aca="false">SUM(EU15:SI!L68:L68)</f>
        <v>66.4840227272727</v>
      </c>
      <c r="M68" s="49" t="n">
        <f aca="false">SUM(EU15:SI!M68:M68)</f>
        <v>0</v>
      </c>
    </row>
    <row r="70" customFormat="false" ht="12.75" hidden="false" customHeight="fals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2.7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2.75" hidden="false" customHeight="fals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2.7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2.75" hidden="false" customHeight="false" outlineLevel="0" collapsed="false">
      <c r="B75" s="27" t="s">
        <v>16</v>
      </c>
      <c r="C75" s="28"/>
      <c r="D75" s="29"/>
      <c r="E75" s="29"/>
      <c r="F75" s="29"/>
      <c r="G75" s="29"/>
      <c r="H75" s="30" t="n">
        <f aca="false">SUM(EU15:SI!H75:H75)</f>
        <v>1160.35918135216</v>
      </c>
      <c r="I75" s="31" t="n">
        <f aca="false">SUM(EU15:SI!I75:I75)</f>
        <v>0</v>
      </c>
      <c r="J75" s="30" t="n">
        <f aca="false">SUM(EU15:SI!J75:J75)</f>
        <v>155.57286903959</v>
      </c>
      <c r="K75" s="31" t="n">
        <f aca="false">SUM(EU15:SI!K75:K75)</f>
        <v>0</v>
      </c>
      <c r="L75" s="30" t="n">
        <f aca="false">SUM(EU15:SI!L75:L75)</f>
        <v>92.8102727272727</v>
      </c>
      <c r="M75" s="32" t="n">
        <f aca="false">SUM(EU15:SI!M75:M75)</f>
        <v>0</v>
      </c>
    </row>
    <row r="76" customFormat="false" ht="12.75" hidden="false" customHeight="false" outlineLevel="0" collapsed="false">
      <c r="B76" s="33" t="s">
        <v>18</v>
      </c>
      <c r="C76" s="50"/>
      <c r="D76" s="35"/>
      <c r="E76" s="30"/>
      <c r="F76" s="30"/>
      <c r="G76" s="36"/>
      <c r="H76" s="35" t="n">
        <f aca="false">SUM(EU15:SI!H76:H76)</f>
        <v>1160.35918135216</v>
      </c>
      <c r="I76" s="37" t="n">
        <f aca="false">SUM(EU15:SI!I76:I76)</f>
        <v>0</v>
      </c>
      <c r="J76" s="35" t="n">
        <f aca="false">SUM(EU15:SI!J76:J76)</f>
        <v>155.57286903959</v>
      </c>
      <c r="K76" s="37" t="n">
        <f aca="false">SUM(EU15:SI!K76:K76)</f>
        <v>0</v>
      </c>
      <c r="L76" s="38"/>
      <c r="M76" s="39"/>
    </row>
    <row r="77" customFormat="false" ht="12.75" hidden="false" customHeight="fals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f aca="false">SUM(EU15:SI!L77:L77)</f>
        <v>74.9847727272727</v>
      </c>
      <c r="M77" s="43" t="n">
        <f aca="false">SUM(EU15:SI!M77:M77)</f>
        <v>0</v>
      </c>
    </row>
    <row r="78" customFormat="false" ht="12.75" hidden="false" customHeight="false" outlineLevel="0" collapsed="false">
      <c r="B78" s="44" t="s">
        <v>20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f aca="false">SUM(EU15:SI!L78:L78)</f>
        <v>0.6</v>
      </c>
      <c r="M78" s="45" t="n">
        <f aca="false">SUM(EU15:SI!M78:M78)</f>
        <v>0</v>
      </c>
    </row>
    <row r="79" customFormat="false" ht="12.75" hidden="false" customHeight="false" outlineLevel="0" collapsed="false">
      <c r="B79" s="46" t="s">
        <v>22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f aca="false">SUM(EU15:SI!L79:L79)</f>
        <v>74.3847727272727</v>
      </c>
      <c r="M79" s="49" t="n">
        <f aca="false">SUM(EU15:SI!M79:M79)</f>
        <v>0</v>
      </c>
    </row>
    <row r="81" customFormat="false" ht="12.75" hidden="false" customHeight="fals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2.7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2.75" hidden="false" customHeight="fals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2.7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2.75" hidden="false" customHeight="false" outlineLevel="0" collapsed="false">
      <c r="B86" s="27" t="s">
        <v>16</v>
      </c>
      <c r="C86" s="28"/>
      <c r="D86" s="29"/>
      <c r="E86" s="29"/>
      <c r="F86" s="29"/>
      <c r="G86" s="29"/>
      <c r="H86" s="30" t="n">
        <f aca="false">SUM(EU15:SI!H86:H86)</f>
        <v>1137.72706601941</v>
      </c>
      <c r="I86" s="31" t="n">
        <f aca="false">SUM(EU15:SI!I86:I86)</f>
        <v>0</v>
      </c>
      <c r="J86" s="30" t="n">
        <f aca="false">SUM(EU15:SI!J86:J86)</f>
        <v>154.413316975987</v>
      </c>
      <c r="K86" s="31" t="n">
        <f aca="false">SUM(EU15:SI!K86:K86)</f>
        <v>0</v>
      </c>
      <c r="L86" s="30" t="n">
        <f aca="false">SUM(EU15:SI!L86:L86)</f>
        <v>83.2566287878788</v>
      </c>
      <c r="M86" s="32" t="n">
        <f aca="false">SUM(EU15:SI!M86:M86)</f>
        <v>0</v>
      </c>
    </row>
    <row r="87" customFormat="false" ht="12.75" hidden="false" customHeight="false" outlineLevel="0" collapsed="false">
      <c r="B87" s="33" t="s">
        <v>18</v>
      </c>
      <c r="C87" s="50"/>
      <c r="D87" s="35"/>
      <c r="E87" s="30"/>
      <c r="F87" s="30"/>
      <c r="G87" s="36"/>
      <c r="H87" s="35" t="n">
        <f aca="false">SUM(EU15:SI!H87:H87)</f>
        <v>1137.72706601941</v>
      </c>
      <c r="I87" s="37" t="n">
        <f aca="false">SUM(EU15:SI!I87:I87)</f>
        <v>0</v>
      </c>
      <c r="J87" s="35" t="n">
        <f aca="false">SUM(EU15:SI!J87:J87)</f>
        <v>154.413316975987</v>
      </c>
      <c r="K87" s="37" t="n">
        <f aca="false">SUM(EU15:SI!K87:K87)</f>
        <v>0</v>
      </c>
      <c r="L87" s="38"/>
      <c r="M87" s="39"/>
    </row>
    <row r="88" customFormat="false" ht="12.75" hidden="false" customHeight="fals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f aca="false">SUM(EU15:SI!L88:L88)</f>
        <v>65.3311287878788</v>
      </c>
      <c r="M88" s="43" t="n">
        <f aca="false">SUM(EU15:SI!M88:M88)</f>
        <v>0</v>
      </c>
    </row>
    <row r="89" customFormat="false" ht="12.75" hidden="false" customHeight="false" outlineLevel="0" collapsed="false">
      <c r="B89" s="44" t="s">
        <v>20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f aca="false">SUM(EU15:SI!L89:L89)</f>
        <v>0.6</v>
      </c>
      <c r="M89" s="45" t="n">
        <f aca="false">SUM(EU15:SI!M89:M89)</f>
        <v>0</v>
      </c>
    </row>
    <row r="90" customFormat="false" ht="12.75" hidden="false" customHeight="false" outlineLevel="0" collapsed="false">
      <c r="B90" s="46" t="s">
        <v>22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f aca="false">SUM(EU15:SI!L90:L90)</f>
        <v>64.7311287878788</v>
      </c>
      <c r="M90" s="49" t="n">
        <f aca="false">SUM(EU15:SI!M90:M90)</f>
        <v>0</v>
      </c>
    </row>
    <row r="92" customFormat="false" ht="12.75" hidden="false" customHeight="fals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2.7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2.75" hidden="false" customHeight="fals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2.7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2.75" hidden="false" customHeight="false" outlineLevel="0" collapsed="false">
      <c r="B97" s="27" t="s">
        <v>16</v>
      </c>
      <c r="C97" s="28"/>
      <c r="D97" s="29"/>
      <c r="E97" s="29"/>
      <c r="F97" s="29"/>
      <c r="G97" s="29"/>
      <c r="H97" s="30" t="n">
        <f aca="false">SUM(EU15:SI!H97:H97)</f>
        <v>1114.37985482507</v>
      </c>
      <c r="I97" s="31" t="n">
        <f aca="false">SUM(EU15:SI!I97:I97)</f>
        <v>0</v>
      </c>
      <c r="J97" s="30" t="n">
        <f aca="false">SUM(EU15:SI!J97:J97)</f>
        <v>161.320785716575</v>
      </c>
      <c r="K97" s="31" t="n">
        <f aca="false">SUM(EU15:SI!K97:K97)</f>
        <v>0</v>
      </c>
      <c r="L97" s="30" t="n">
        <f aca="false">SUM(EU15:SI!L97:L97)</f>
        <v>87.2855848484849</v>
      </c>
      <c r="M97" s="32" t="n">
        <f aca="false">SUM(EU15:SI!M97:M97)</f>
        <v>0</v>
      </c>
    </row>
    <row r="98" customFormat="false" ht="12.75" hidden="false" customHeight="false" outlineLevel="0" collapsed="false">
      <c r="B98" s="33" t="s">
        <v>18</v>
      </c>
      <c r="C98" s="50"/>
      <c r="D98" s="35"/>
      <c r="E98" s="30"/>
      <c r="F98" s="30"/>
      <c r="G98" s="36"/>
      <c r="H98" s="35" t="n">
        <f aca="false">SUM(EU15:SI!H98:H98)</f>
        <v>1114.37985482507</v>
      </c>
      <c r="I98" s="37" t="n">
        <f aca="false">SUM(EU15:SI!I98:I98)</f>
        <v>0</v>
      </c>
      <c r="J98" s="35" t="n">
        <f aca="false">SUM(EU15:SI!J98:J98)</f>
        <v>161.320785716575</v>
      </c>
      <c r="K98" s="37" t="n">
        <f aca="false">SUM(EU15:SI!K98:K98)</f>
        <v>0</v>
      </c>
      <c r="L98" s="38"/>
      <c r="M98" s="39"/>
    </row>
    <row r="99" customFormat="false" ht="12.75" hidden="false" customHeight="fals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f aca="false">SUM(EU15:SI!L99:L99)</f>
        <v>67.5600848484849</v>
      </c>
      <c r="M99" s="43" t="n">
        <f aca="false">SUM(EU15:SI!M99:M99)</f>
        <v>0</v>
      </c>
    </row>
    <row r="100" customFormat="false" ht="12.75" hidden="false" customHeight="false" outlineLevel="0" collapsed="false">
      <c r="B100" s="44" t="s">
        <v>20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f aca="false">SUM(EU15:SI!L100:L100)</f>
        <v>0.77</v>
      </c>
      <c r="M100" s="45" t="n">
        <f aca="false">SUM(EU15:SI!M100:M100)</f>
        <v>0</v>
      </c>
    </row>
    <row r="101" customFormat="false" ht="12.75" hidden="false" customHeight="false" outlineLevel="0" collapsed="false">
      <c r="B101" s="46" t="s">
        <v>22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f aca="false">SUM(EU15:SI!L101:L101)</f>
        <v>66.7900848484849</v>
      </c>
      <c r="M101" s="49" t="n">
        <f aca="false">SUM(EU15:SI!M101:M101)</f>
        <v>0</v>
      </c>
    </row>
    <row r="103" customFormat="false" ht="12.75" hidden="false" customHeight="fals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2.7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2.75" hidden="false" customHeight="fals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2.7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2.75" hidden="false" customHeight="false" outlineLevel="0" collapsed="false">
      <c r="B108" s="27" t="s">
        <v>16</v>
      </c>
      <c r="C108" s="28"/>
      <c r="D108" s="29"/>
      <c r="E108" s="29"/>
      <c r="F108" s="29"/>
      <c r="G108" s="29"/>
      <c r="H108" s="30" t="n">
        <f aca="false">SUM(EU15:SI!H108:H108)</f>
        <v>1052.52781148752</v>
      </c>
      <c r="I108" s="31" t="n">
        <f aca="false">SUM(EU15:SI!I108:I108)</f>
        <v>0</v>
      </c>
      <c r="J108" s="30" t="n">
        <f aca="false">SUM(EU15:SI!J108:J108)</f>
        <v>166.946187161542</v>
      </c>
      <c r="K108" s="31" t="n">
        <f aca="false">SUM(EU15:SI!K108:K108)</f>
        <v>0</v>
      </c>
      <c r="L108" s="30" t="n">
        <f aca="false">SUM(EU15:SI!L108:L108)</f>
        <v>85.6054583789704</v>
      </c>
      <c r="M108" s="32" t="n">
        <f aca="false">SUM(EU15:SI!M108:M108)</f>
        <v>0</v>
      </c>
    </row>
    <row r="109" customFormat="false" ht="12.75" hidden="false" customHeight="false" outlineLevel="0" collapsed="false">
      <c r="B109" s="33" t="s">
        <v>18</v>
      </c>
      <c r="C109" s="50"/>
      <c r="D109" s="35"/>
      <c r="E109" s="30"/>
      <c r="F109" s="30"/>
      <c r="G109" s="36"/>
      <c r="H109" s="35" t="n">
        <f aca="false">SUM(EU15:SI!H109:H109)</f>
        <v>1052.52781148752</v>
      </c>
      <c r="I109" s="37" t="n">
        <f aca="false">SUM(EU15:SI!I109:I109)</f>
        <v>0</v>
      </c>
      <c r="J109" s="35" t="n">
        <f aca="false">SUM(EU15:SI!J109:J109)</f>
        <v>166.946187161542</v>
      </c>
      <c r="K109" s="37" t="n">
        <f aca="false">SUM(EU15:SI!K109:K109)</f>
        <v>0</v>
      </c>
      <c r="L109" s="38"/>
      <c r="M109" s="39"/>
    </row>
    <row r="110" customFormat="false" ht="12.75" hidden="false" customHeight="fals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f aca="false">SUM(EU15:SI!L110:L110)</f>
        <v>56.8549583789704</v>
      </c>
      <c r="M110" s="43" t="n">
        <f aca="false">SUM(EU15:SI!M110:M110)</f>
        <v>0</v>
      </c>
    </row>
    <row r="111" customFormat="false" ht="12.75" hidden="false" customHeight="false" outlineLevel="0" collapsed="false">
      <c r="B111" s="44" t="s">
        <v>20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f aca="false">SUM(EU15:SI!L111:L111)</f>
        <v>0.69</v>
      </c>
      <c r="M111" s="45" t="n">
        <f aca="false">SUM(EU15:SI!M111:M111)</f>
        <v>0</v>
      </c>
    </row>
    <row r="112" customFormat="false" ht="12.75" hidden="false" customHeight="false" outlineLevel="0" collapsed="false">
      <c r="B112" s="46" t="s">
        <v>22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f aca="false">SUM(EU15:SI!L112:L112)</f>
        <v>56.1649583789704</v>
      </c>
      <c r="M112" s="49" t="n">
        <f aca="false">SUM(EU15:SI!M112:M112)</f>
        <v>0</v>
      </c>
    </row>
    <row r="114" customFormat="false" ht="12.75" hidden="false" customHeight="fals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2.7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2.75" hidden="false" customHeight="fals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2.7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2.75" hidden="false" customHeight="false" outlineLevel="0" collapsed="false">
      <c r="B119" s="27" t="s">
        <v>16</v>
      </c>
      <c r="C119" s="28"/>
      <c r="D119" s="29"/>
      <c r="E119" s="29"/>
      <c r="F119" s="29"/>
      <c r="G119" s="29"/>
      <c r="H119" s="30" t="n">
        <f aca="false">SUM(EU15:SI!H119:H119)</f>
        <v>810.485294399493</v>
      </c>
      <c r="I119" s="31" t="n">
        <f aca="false">SUM(EU15:SI!I119:I119)</f>
        <v>0</v>
      </c>
      <c r="J119" s="30" t="n">
        <f aca="false">SUM(EU15:SI!J119:J119)</f>
        <v>127.269064248317</v>
      </c>
      <c r="K119" s="31" t="n">
        <f aca="false">SUM(EU15:SI!K119:K119)</f>
        <v>0</v>
      </c>
      <c r="L119" s="30" t="n">
        <f aca="false">SUM(EU15:SI!L119:L119)</f>
        <v>104.281431909456</v>
      </c>
      <c r="M119" s="32" t="n">
        <f aca="false">SUM(EU15:SI!M119:M119)</f>
        <v>0</v>
      </c>
    </row>
    <row r="120" customFormat="false" ht="12.75" hidden="false" customHeight="false" outlineLevel="0" collapsed="false">
      <c r="B120" s="33" t="s">
        <v>18</v>
      </c>
      <c r="C120" s="50"/>
      <c r="D120" s="35"/>
      <c r="E120" s="30"/>
      <c r="F120" s="30"/>
      <c r="G120" s="36"/>
      <c r="H120" s="35" t="n">
        <f aca="false">SUM(EU15:SI!H120:H120)</f>
        <v>810.485294399493</v>
      </c>
      <c r="I120" s="37" t="n">
        <f aca="false">SUM(EU15:SI!I120:I120)</f>
        <v>0</v>
      </c>
      <c r="J120" s="35" t="n">
        <f aca="false">SUM(EU15:SI!J120:J120)</f>
        <v>127.269064248317</v>
      </c>
      <c r="K120" s="37" t="n">
        <f aca="false">SUM(EU15:SI!K120:K120)</f>
        <v>0</v>
      </c>
      <c r="L120" s="38"/>
      <c r="M120" s="39"/>
    </row>
    <row r="121" customFormat="false" ht="12.75" hidden="false" customHeight="fals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f aca="false">SUM(EU15:SI!L121:L121)</f>
        <v>58.540931909456</v>
      </c>
      <c r="M121" s="43" t="n">
        <f aca="false">SUM(EU15:SI!M121:M121)</f>
        <v>0</v>
      </c>
    </row>
    <row r="122" customFormat="false" ht="12.75" hidden="false" customHeight="false" outlineLevel="0" collapsed="false">
      <c r="B122" s="44" t="s">
        <v>20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f aca="false">SUM(EU15:SI!L122:L122)</f>
        <v>0</v>
      </c>
      <c r="M122" s="45" t="n">
        <f aca="false">SUM(EU15:SI!M122:M122)</f>
        <v>0</v>
      </c>
    </row>
    <row r="123" customFormat="false" ht="12.75" hidden="false" customHeight="false" outlineLevel="0" collapsed="false">
      <c r="B123" s="46" t="s">
        <v>22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f aca="false">SUM(EU15:SI!L123:L123)</f>
        <v>58.540931909456</v>
      </c>
      <c r="M123" s="49" t="n">
        <f aca="false">SUM(EU15:SI!M123:M123)</f>
        <v>0</v>
      </c>
    </row>
    <row r="125" customFormat="false" ht="12.75" hidden="false" customHeight="fals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2.7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2.75" hidden="false" customHeight="fals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2.7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2.75" hidden="false" customHeight="false" outlineLevel="0" collapsed="false">
      <c r="B130" s="27" t="s">
        <v>16</v>
      </c>
      <c r="C130" s="28"/>
      <c r="D130" s="29"/>
      <c r="E130" s="29"/>
      <c r="F130" s="29"/>
      <c r="G130" s="29"/>
      <c r="H130" s="30" t="n">
        <f aca="false">SUM(EU15:SI!H130:H130)</f>
        <v>694.055009650415</v>
      </c>
      <c r="I130" s="31" t="n">
        <f aca="false">SUM(EU15:SI!I130:I130)</f>
        <v>0</v>
      </c>
      <c r="J130" s="30" t="n">
        <f aca="false">SUM(EU15:SI!J130:J130)</f>
        <v>111.536700629434</v>
      </c>
      <c r="K130" s="31" t="n">
        <f aca="false">SUM(EU15:SI!K130:K130)</f>
        <v>0</v>
      </c>
      <c r="L130" s="30" t="n">
        <f aca="false">SUM(EU15:SI!L130:L130)</f>
        <v>93.5756945965681</v>
      </c>
      <c r="M130" s="32" t="n">
        <f aca="false">SUM(EU15:SI!M130:M130)</f>
        <v>0</v>
      </c>
    </row>
    <row r="131" customFormat="false" ht="12.75" hidden="false" customHeight="false" outlineLevel="0" collapsed="false">
      <c r="B131" s="33" t="s">
        <v>18</v>
      </c>
      <c r="C131" s="50"/>
      <c r="D131" s="35"/>
      <c r="E131" s="30"/>
      <c r="F131" s="30"/>
      <c r="G131" s="36"/>
      <c r="H131" s="35" t="n">
        <f aca="false">SUM(EU15:SI!H131:H131)</f>
        <v>694.055009650415</v>
      </c>
      <c r="I131" s="37" t="n">
        <f aca="false">SUM(EU15:SI!I131:I131)</f>
        <v>0</v>
      </c>
      <c r="J131" s="35" t="n">
        <f aca="false">SUM(EU15:SI!J131:J131)</f>
        <v>111.536700629434</v>
      </c>
      <c r="K131" s="37" t="n">
        <f aca="false">SUM(EU15:SI!K131:K131)</f>
        <v>0</v>
      </c>
      <c r="L131" s="38"/>
      <c r="M131" s="39"/>
    </row>
    <row r="132" customFormat="false" ht="12.75" hidden="false" customHeight="fals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f aca="false">SUM(EU15:SI!L132:L132)</f>
        <v>61.9501945965681</v>
      </c>
      <c r="M132" s="43" t="n">
        <f aca="false">SUM(EU15:SI!M132:M132)</f>
        <v>0</v>
      </c>
    </row>
    <row r="133" customFormat="false" ht="12.75" hidden="false" customHeight="false" outlineLevel="0" collapsed="false">
      <c r="B133" s="44" t="s">
        <v>20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f aca="false">SUM(EU15:SI!L133:L133)</f>
        <v>0</v>
      </c>
      <c r="M133" s="45" t="n">
        <f aca="false">SUM(EU15:SI!M133:M133)</f>
        <v>0</v>
      </c>
    </row>
    <row r="134" customFormat="false" ht="12.75" hidden="false" customHeight="false" outlineLevel="0" collapsed="false">
      <c r="B134" s="46" t="s">
        <v>22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f aca="false">SUM(EU15:SI!L134:L134)</f>
        <v>61.9501945965681</v>
      </c>
      <c r="M134" s="49" t="n">
        <f aca="false">SUM(EU15:SI!M134:M134)</f>
        <v>0</v>
      </c>
    </row>
    <row r="136" customFormat="false" ht="12.75" hidden="false" customHeight="fals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2.7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2.75" hidden="false" customHeight="fals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2.7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2.75" hidden="false" customHeight="false" outlineLevel="0" collapsed="false">
      <c r="B141" s="27" t="s">
        <v>16</v>
      </c>
      <c r="C141" s="28"/>
      <c r="D141" s="29"/>
      <c r="E141" s="29"/>
      <c r="F141" s="29"/>
      <c r="G141" s="29"/>
      <c r="H141" s="30" t="n">
        <f aca="false">SUM(EU15:SI!H141:H141)</f>
        <v>878.024466390875</v>
      </c>
      <c r="I141" s="31" t="n">
        <f aca="false">SUM(EU15:SI!I141:I141)</f>
        <v>0</v>
      </c>
      <c r="J141" s="30" t="n">
        <f aca="false">SUM(EU15:SI!J141:J141)</f>
        <v>166.392104639029</v>
      </c>
      <c r="K141" s="31" t="n">
        <f aca="false">SUM(EU15:SI!K141:K141)</f>
        <v>0</v>
      </c>
      <c r="L141" s="30" t="n">
        <f aca="false">SUM(EU15:SI!L141:L141)</f>
        <v>86.9344653158087</v>
      </c>
      <c r="M141" s="32" t="n">
        <f aca="false">SUM(EU15:SI!M141:M141)</f>
        <v>0</v>
      </c>
    </row>
    <row r="142" customFormat="false" ht="12.75" hidden="false" customHeight="false" outlineLevel="0" collapsed="false">
      <c r="B142" s="33" t="s">
        <v>18</v>
      </c>
      <c r="C142" s="50"/>
      <c r="D142" s="35"/>
      <c r="E142" s="30"/>
      <c r="F142" s="30"/>
      <c r="G142" s="36"/>
      <c r="H142" s="35" t="n">
        <f aca="false">SUM(EU15:SI!H142:H142)</f>
        <v>878.024466390875</v>
      </c>
      <c r="I142" s="37" t="n">
        <f aca="false">SUM(EU15:SI!I142:I142)</f>
        <v>0</v>
      </c>
      <c r="J142" s="35" t="n">
        <f aca="false">SUM(EU15:SI!J142:J142)</f>
        <v>166.392104639029</v>
      </c>
      <c r="K142" s="37" t="n">
        <f aca="false">SUM(EU15:SI!K142:K142)</f>
        <v>0</v>
      </c>
      <c r="L142" s="38"/>
      <c r="M142" s="39"/>
    </row>
    <row r="143" customFormat="false" ht="12.75" hidden="false" customHeight="fals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f aca="false">SUM(EU15:SI!L143:L143)</f>
        <v>51.4989653158087</v>
      </c>
      <c r="M143" s="43" t="n">
        <f aca="false">SUM(EU15:SI!M143:M143)</f>
        <v>0</v>
      </c>
    </row>
    <row r="144" customFormat="false" ht="12.75" hidden="false" customHeight="false" outlineLevel="0" collapsed="false">
      <c r="B144" s="44" t="s">
        <v>20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f aca="false">SUM(EU15:SI!L144:L144)</f>
        <v>0</v>
      </c>
      <c r="M144" s="45" t="n">
        <f aca="false">SUM(EU15:SI!M144:M144)</f>
        <v>0</v>
      </c>
    </row>
    <row r="145" customFormat="false" ht="12.75" hidden="false" customHeight="false" outlineLevel="0" collapsed="false">
      <c r="B145" s="46" t="s">
        <v>22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f aca="false">SUM(EU15:SI!L145:L145)</f>
        <v>51.4989653158087</v>
      </c>
      <c r="M145" s="49" t="n">
        <f aca="false">SUM(EU15:SI!M145:M145)</f>
        <v>0</v>
      </c>
    </row>
    <row r="147" customFormat="false" ht="12.75" hidden="false" customHeight="fals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2.7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2.75" hidden="false" customHeight="fals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2.7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2.75" hidden="false" customHeight="false" outlineLevel="0" collapsed="false">
      <c r="B152" s="27" t="s">
        <v>16</v>
      </c>
      <c r="C152" s="28"/>
      <c r="D152" s="29"/>
      <c r="E152" s="29"/>
      <c r="F152" s="29"/>
      <c r="G152" s="29"/>
      <c r="H152" s="30" t="n">
        <f aca="false">SUM(EU15:SI!H152:H152)</f>
        <v>623.185992611289</v>
      </c>
      <c r="I152" s="31" t="n">
        <f aca="false">SUM(EU15:SI!I152:I152)</f>
        <v>0</v>
      </c>
      <c r="J152" s="30" t="n">
        <f aca="false">SUM(EU15:SI!J152:J152)</f>
        <v>105.817054527769</v>
      </c>
      <c r="K152" s="31" t="n">
        <f aca="false">SUM(EU15:SI!K152:K152)</f>
        <v>0</v>
      </c>
      <c r="L152" s="30" t="n">
        <f aca="false">SUM(EU15:SI!L152:L152)</f>
        <v>69.5599164760862</v>
      </c>
      <c r="M152" s="32" t="n">
        <f aca="false">SUM(EU15:SI!M152:M152)</f>
        <v>0</v>
      </c>
    </row>
    <row r="153" customFormat="false" ht="12.75" hidden="false" customHeight="false" outlineLevel="0" collapsed="false">
      <c r="B153" s="33" t="s">
        <v>18</v>
      </c>
      <c r="C153" s="50"/>
      <c r="D153" s="35"/>
      <c r="E153" s="30"/>
      <c r="F153" s="30"/>
      <c r="G153" s="36"/>
      <c r="H153" s="35" t="n">
        <f aca="false">SUM(EU15:SI!H153:H153)</f>
        <v>623.185992611289</v>
      </c>
      <c r="I153" s="37" t="n">
        <f aca="false">SUM(EU15:SI!I153:I153)</f>
        <v>0</v>
      </c>
      <c r="J153" s="35" t="n">
        <f aca="false">SUM(EU15:SI!J153:J153)</f>
        <v>105.817054527769</v>
      </c>
      <c r="K153" s="37" t="n">
        <f aca="false">SUM(EU15:SI!K153:K153)</f>
        <v>0</v>
      </c>
      <c r="L153" s="38"/>
      <c r="M153" s="39"/>
    </row>
    <row r="154" customFormat="false" ht="12.75" hidden="false" customHeight="fals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f aca="false">SUM(EU15:SI!L154:L154)</f>
        <v>41.4306644760862</v>
      </c>
      <c r="M154" s="43" t="n">
        <f aca="false">SUM(EU15:SI!M154:M154)</f>
        <v>0</v>
      </c>
    </row>
    <row r="155" customFormat="false" ht="12.75" hidden="false" customHeight="false" outlineLevel="0" collapsed="false">
      <c r="B155" s="44" t="s">
        <v>20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f aca="false">SUM(EU15:SI!L155:L155)</f>
        <v>0</v>
      </c>
      <c r="M155" s="45" t="n">
        <f aca="false">SUM(EU15:SI!M155:M155)</f>
        <v>0</v>
      </c>
    </row>
    <row r="156" customFormat="false" ht="12.75" hidden="false" customHeight="false" outlineLevel="0" collapsed="false">
      <c r="B156" s="46" t="s">
        <v>22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f aca="false">SUM(EU15:SI!L156:L156)</f>
        <v>41.4306644760862</v>
      </c>
      <c r="M156" s="49" t="n">
        <f aca="false">SUM(EU15:SI!M156:M156)</f>
        <v>0</v>
      </c>
    </row>
    <row r="158" customFormat="false" ht="12.75" hidden="false" customHeight="fals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2.7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2.75" hidden="false" customHeight="fals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2.7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2.75" hidden="false" customHeight="false" outlineLevel="0" collapsed="false">
      <c r="B163" s="27" t="s">
        <v>16</v>
      </c>
      <c r="C163" s="28"/>
      <c r="D163" s="29"/>
      <c r="E163" s="29"/>
      <c r="F163" s="29"/>
      <c r="G163" s="29"/>
      <c r="H163" s="30" t="n">
        <f aca="false">SUM(EU15:SI!H163:H163)</f>
        <v>473.408953382099</v>
      </c>
      <c r="I163" s="31" t="n">
        <f aca="false">SUM(EU15:SI!I163:I163)</f>
        <v>0</v>
      </c>
      <c r="J163" s="30" t="n">
        <f aca="false">SUM(EU15:SI!J163:J163)</f>
        <v>70.3353150950175</v>
      </c>
      <c r="K163" s="31" t="n">
        <f aca="false">SUM(EU15:SI!K163:K163)</f>
        <v>0</v>
      </c>
      <c r="L163" s="30" t="n">
        <f aca="false">SUM(EU15:SI!L163:L163)</f>
        <v>68.7105572363636</v>
      </c>
      <c r="M163" s="32" t="n">
        <f aca="false">SUM(EU15:SI!M163:M163)</f>
        <v>0</v>
      </c>
    </row>
    <row r="164" customFormat="false" ht="12.75" hidden="false" customHeight="false" outlineLevel="0" collapsed="false">
      <c r="B164" s="33" t="s">
        <v>18</v>
      </c>
      <c r="C164" s="50"/>
      <c r="D164" s="35"/>
      <c r="E164" s="30"/>
      <c r="F164" s="30"/>
      <c r="G164" s="36"/>
      <c r="H164" s="35" t="n">
        <f aca="false">SUM(EU15:SI!H164:H164)</f>
        <v>473.408953382099</v>
      </c>
      <c r="I164" s="37" t="n">
        <f aca="false">SUM(EU15:SI!I164:I164)</f>
        <v>0</v>
      </c>
      <c r="J164" s="35" t="n">
        <f aca="false">SUM(EU15:SI!J164:J164)</f>
        <v>70.3353150950175</v>
      </c>
      <c r="K164" s="37" t="n">
        <f aca="false">SUM(EU15:SI!K164:K164)</f>
        <v>0</v>
      </c>
      <c r="L164" s="38"/>
      <c r="M164" s="39"/>
    </row>
    <row r="165" customFormat="false" ht="12.75" hidden="false" customHeight="fals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f aca="false">SUM(EU15:SI!L165:L165)</f>
        <v>52.4753836363636</v>
      </c>
      <c r="M165" s="43" t="n">
        <f aca="false">SUM(EU15:SI!M165:M165)</f>
        <v>0</v>
      </c>
    </row>
    <row r="166" customFormat="false" ht="12.75" hidden="false" customHeight="false" outlineLevel="0" collapsed="false">
      <c r="B166" s="44" t="s">
        <v>20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f aca="false">SUM(EU15:SI!L166:L166)</f>
        <v>0</v>
      </c>
      <c r="M166" s="45" t="n">
        <f aca="false">SUM(EU15:SI!M166:M166)</f>
        <v>0</v>
      </c>
    </row>
    <row r="167" customFormat="false" ht="12.75" hidden="false" customHeight="false" outlineLevel="0" collapsed="false">
      <c r="B167" s="46" t="s">
        <v>22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f aca="false">SUM(EU15:SI!L167:L167)</f>
        <v>52.4753836363636</v>
      </c>
      <c r="M167" s="49" t="n">
        <f aca="false">SUM(EU15:SI!M167:M167)</f>
        <v>0</v>
      </c>
    </row>
    <row r="169" customFormat="false" ht="12.75" hidden="false" customHeight="false" outlineLevel="0" collapsed="false">
      <c r="A169" s="6" t="n">
        <f aca="false">A158+1</f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2.7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2.75" hidden="false" customHeight="fals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2.7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2.75" hidden="false" customHeight="false" outlineLevel="0" collapsed="false">
      <c r="B174" s="27" t="s">
        <v>16</v>
      </c>
      <c r="C174" s="28"/>
      <c r="D174" s="29"/>
      <c r="E174" s="29"/>
      <c r="F174" s="29"/>
      <c r="G174" s="29"/>
      <c r="H174" s="30" t="n">
        <f aca="false">SUM(EU15:SI!H174:H174)</f>
        <v>387.802125829959</v>
      </c>
      <c r="I174" s="31" t="n">
        <f aca="false">SUM(EU15:SI!I174:I174)</f>
        <v>0</v>
      </c>
      <c r="J174" s="30" t="n">
        <f aca="false">SUM(EU15:SI!J174:J174)</f>
        <v>51.9886521055997</v>
      </c>
      <c r="K174" s="31" t="n">
        <f aca="false">SUM(EU15:SI!K174:K174)</f>
        <v>0</v>
      </c>
      <c r="L174" s="30" t="n">
        <f aca="false">SUM(EU15:SI!L174:L174)</f>
        <v>63.1990377822563</v>
      </c>
      <c r="M174" s="32" t="n">
        <f aca="false">SUM(EU15:SI!M174:M174)</f>
        <v>0</v>
      </c>
    </row>
    <row r="175" customFormat="false" ht="12.75" hidden="false" customHeight="false" outlineLevel="0" collapsed="false">
      <c r="B175" s="33" t="s">
        <v>18</v>
      </c>
      <c r="C175" s="50"/>
      <c r="D175" s="35"/>
      <c r="E175" s="30"/>
      <c r="F175" s="30"/>
      <c r="G175" s="36"/>
      <c r="H175" s="35" t="n">
        <f aca="false">SUM(EU15:SI!H175:H175)</f>
        <v>387.802125829959</v>
      </c>
      <c r="I175" s="37" t="n">
        <f aca="false">SUM(EU15:SI!I175:I175)</f>
        <v>0</v>
      </c>
      <c r="J175" s="35" t="n">
        <f aca="false">SUM(EU15:SI!J175:J175)</f>
        <v>51.9886521055997</v>
      </c>
      <c r="K175" s="37" t="n">
        <f aca="false">SUM(EU15:SI!K175:K175)</f>
        <v>0</v>
      </c>
      <c r="L175" s="38"/>
      <c r="M175" s="39"/>
    </row>
    <row r="176" customFormat="false" ht="12.75" hidden="false" customHeight="fals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f aca="false">SUM(EU15:SI!L176:L176)</f>
        <v>52.5630877822563</v>
      </c>
      <c r="M176" s="43" t="n">
        <f aca="false">SUM(EU15:SI!M176:M176)</f>
        <v>0</v>
      </c>
    </row>
    <row r="177" customFormat="false" ht="12.75" hidden="false" customHeight="false" outlineLevel="0" collapsed="false">
      <c r="B177" s="44" t="s">
        <v>20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f aca="false">SUM(EU15:SI!L177:L177)</f>
        <v>0</v>
      </c>
      <c r="M177" s="45" t="n">
        <f aca="false">SUM(EU15:SI!M177:M177)</f>
        <v>0</v>
      </c>
    </row>
    <row r="178" customFormat="false" ht="12.75" hidden="false" customHeight="false" outlineLevel="0" collapsed="false">
      <c r="B178" s="46" t="s">
        <v>22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f aca="false">SUM(EU15:SI!L178:L178)</f>
        <v>52.5630877822563</v>
      </c>
      <c r="M178" s="49" t="n">
        <f aca="false">SUM(EU15:SI!M178:M178)</f>
        <v>0</v>
      </c>
    </row>
    <row r="180" customFormat="false" ht="12.75" hidden="false" customHeight="false" outlineLevel="0" collapsed="false">
      <c r="A180" s="6" t="n">
        <f aca="false">A169+1</f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2.7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2.75" hidden="false" customHeight="fals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2.7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2.75" hidden="false" customHeight="false" outlineLevel="0" collapsed="false">
      <c r="B185" s="27" t="s">
        <v>16</v>
      </c>
      <c r="C185" s="28"/>
      <c r="D185" s="29"/>
      <c r="E185" s="29"/>
      <c r="F185" s="29"/>
      <c r="G185" s="29"/>
      <c r="H185" s="30" t="n">
        <f aca="false">SUM(EU15:SI!H185:H185)</f>
        <v>334.076948529237</v>
      </c>
      <c r="I185" s="31" t="n">
        <f aca="false">SUM(EU15:SI!I185:I185)</f>
        <v>0</v>
      </c>
      <c r="J185" s="30" t="n">
        <f aca="false">SUM(EU15:SI!J185:J185)</f>
        <v>44.6869809951674</v>
      </c>
      <c r="K185" s="31" t="n">
        <f aca="false">SUM(EU15:SI!K185:K185)</f>
        <v>0</v>
      </c>
      <c r="L185" s="30" t="n">
        <f aca="false">SUM(EU15:SI!L185:L185)</f>
        <v>51.1878432454589</v>
      </c>
      <c r="M185" s="32" t="n">
        <f aca="false">SUM(EU15:SI!M185:M185)</f>
        <v>0</v>
      </c>
    </row>
    <row r="186" customFormat="false" ht="12.75" hidden="false" customHeight="false" outlineLevel="0" collapsed="false">
      <c r="B186" s="33" t="s">
        <v>18</v>
      </c>
      <c r="C186" s="50"/>
      <c r="D186" s="35"/>
      <c r="E186" s="30"/>
      <c r="F186" s="30"/>
      <c r="G186" s="36"/>
      <c r="H186" s="35" t="n">
        <f aca="false">SUM(EU15:SI!H186:H186)</f>
        <v>334.076948529237</v>
      </c>
      <c r="I186" s="37" t="n">
        <f aca="false">SUM(EU15:SI!I186:I186)</f>
        <v>0</v>
      </c>
      <c r="J186" s="35" t="n">
        <f aca="false">SUM(EU15:SI!J186:J186)</f>
        <v>44.6869809951674</v>
      </c>
      <c r="K186" s="37" t="n">
        <f aca="false">SUM(EU15:SI!K186:K186)</f>
        <v>0</v>
      </c>
      <c r="L186" s="38"/>
      <c r="M186" s="39"/>
    </row>
    <row r="187" customFormat="false" ht="12.75" hidden="false" customHeight="fals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f aca="false">SUM(EU15:SI!L187:L187)</f>
        <v>43.6704332454589</v>
      </c>
      <c r="M187" s="43" t="n">
        <f aca="false">SUM(EU15:SI!M187:M187)</f>
        <v>0</v>
      </c>
    </row>
    <row r="188" customFormat="false" ht="12.75" hidden="false" customHeight="false" outlineLevel="0" collapsed="false">
      <c r="B188" s="44" t="s">
        <v>20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f aca="false">SUM(EU15:SI!L188:L188)</f>
        <v>0.029925</v>
      </c>
      <c r="M188" s="45" t="n">
        <f aca="false">SUM(EU15:SI!M188:M188)</f>
        <v>0</v>
      </c>
    </row>
    <row r="189" customFormat="false" ht="12.75" hidden="false" customHeight="false" outlineLevel="0" collapsed="false">
      <c r="B189" s="46" t="s">
        <v>22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f aca="false">SUM(EU15:SI!L189:L189)</f>
        <v>43.6405082454589</v>
      </c>
      <c r="M189" s="49" t="n">
        <f aca="false">SUM(EU15:SI!M189:M189)</f>
        <v>0</v>
      </c>
    </row>
    <row r="191" customFormat="false" ht="12.75" hidden="false" customHeight="false" outlineLevel="0" collapsed="false">
      <c r="A191" s="6" t="n">
        <f aca="false">A180+1</f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2.7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2.75" hidden="false" customHeight="fals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2.7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2.75" hidden="false" customHeight="false" outlineLevel="0" collapsed="false">
      <c r="B196" s="27" t="s">
        <v>16</v>
      </c>
      <c r="C196" s="28"/>
      <c r="D196" s="29"/>
      <c r="E196" s="29"/>
      <c r="F196" s="29"/>
      <c r="G196" s="29"/>
      <c r="H196" s="30" t="n">
        <f aca="false">SUM(EU15:SI!H196:H196)</f>
        <v>321.042696397548</v>
      </c>
      <c r="I196" s="31" t="n">
        <f aca="false">SUM(EU15:SI!I196:I196)</f>
        <v>0</v>
      </c>
      <c r="J196" s="30" t="n">
        <f aca="false">SUM(EU15:SI!J196:J196)</f>
        <v>40.2048098250798</v>
      </c>
      <c r="K196" s="31" t="n">
        <f aca="false">SUM(EU15:SI!K196:K196)</f>
        <v>0</v>
      </c>
      <c r="L196" s="30" t="n">
        <f aca="false">SUM(EU15:SI!L196:L196)</f>
        <v>41.8888722219782</v>
      </c>
      <c r="M196" s="32" t="n">
        <f aca="false">SUM(EU15:SI!M196:M196)</f>
        <v>0</v>
      </c>
    </row>
    <row r="197" customFormat="false" ht="12.75" hidden="false" customHeight="false" outlineLevel="0" collapsed="false">
      <c r="B197" s="33" t="s">
        <v>18</v>
      </c>
      <c r="C197" s="50"/>
      <c r="D197" s="35"/>
      <c r="E197" s="30"/>
      <c r="F197" s="30"/>
      <c r="G197" s="36"/>
      <c r="H197" s="35" t="n">
        <f aca="false">SUM(EU15:SI!H197:H197)</f>
        <v>321.042696397548</v>
      </c>
      <c r="I197" s="37" t="n">
        <f aca="false">SUM(EU15:SI!I197:I197)</f>
        <v>0</v>
      </c>
      <c r="J197" s="35" t="n">
        <f aca="false">SUM(EU15:SI!J197:J197)</f>
        <v>40.2048098250798</v>
      </c>
      <c r="K197" s="37" t="n">
        <f aca="false">SUM(EU15:SI!K197:K197)</f>
        <v>0</v>
      </c>
      <c r="L197" s="38"/>
      <c r="M197" s="39"/>
    </row>
    <row r="198" customFormat="false" ht="12.75" hidden="false" customHeight="fals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f aca="false">SUM(EU15:SI!L198:L198)</f>
        <v>35.6766222219782</v>
      </c>
      <c r="M198" s="43" t="n">
        <f aca="false">SUM(EU15:SI!M198:M198)</f>
        <v>0</v>
      </c>
    </row>
    <row r="199" customFormat="false" ht="12.75" hidden="false" customHeight="false" outlineLevel="0" collapsed="false">
      <c r="B199" s="44" t="s">
        <v>20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f aca="false">SUM(EU15:SI!L199:L199)</f>
        <v>0.0126</v>
      </c>
      <c r="M199" s="45" t="n">
        <f aca="false">SUM(EU15:SI!M199:M199)</f>
        <v>0</v>
      </c>
    </row>
    <row r="200" customFormat="false" ht="12.75" hidden="false" customHeight="false" outlineLevel="0" collapsed="false">
      <c r="B200" s="46" t="s">
        <v>22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f aca="false">SUM(EU15:SI!L200:L200)</f>
        <v>35.6640222219782</v>
      </c>
      <c r="M200" s="49" t="n">
        <f aca="false">SUM(EU15:SI!M200:M200)</f>
        <v>0</v>
      </c>
    </row>
    <row r="202" customFormat="false" ht="12.75" hidden="false" customHeight="false" outlineLevel="0" collapsed="false">
      <c r="A202" s="6" t="n">
        <f aca="false">A191+1</f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2.7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2.75" hidden="false" customHeight="fals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2.7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2.75" hidden="false" customHeight="false" outlineLevel="0" collapsed="false">
      <c r="B207" s="27" t="s">
        <v>16</v>
      </c>
      <c r="C207" s="28"/>
      <c r="D207" s="29"/>
      <c r="E207" s="29"/>
      <c r="F207" s="29"/>
      <c r="G207" s="29"/>
      <c r="H207" s="30" t="n">
        <f aca="false">SUM(EU15:SI!H207:H207)</f>
        <v>259.383001857477</v>
      </c>
      <c r="I207" s="31" t="n">
        <f aca="false">SUM(EU15:SI!I207:I207)</f>
        <v>0</v>
      </c>
      <c r="J207" s="30" t="n">
        <f aca="false">SUM(EU15:SI!J207:J207)</f>
        <v>28.4055662650482</v>
      </c>
      <c r="K207" s="31" t="n">
        <f aca="false">SUM(EU15:SI!K207:K207)</f>
        <v>0</v>
      </c>
      <c r="L207" s="30" t="n">
        <f aca="false">SUM(EU15:SI!L207:L207)</f>
        <v>23.0705138027814</v>
      </c>
      <c r="M207" s="32" t="n">
        <f aca="false">SUM(EU15:SI!M207:M207)</f>
        <v>0</v>
      </c>
    </row>
    <row r="208" customFormat="false" ht="12.75" hidden="false" customHeight="false" outlineLevel="0" collapsed="false">
      <c r="B208" s="33" t="s">
        <v>18</v>
      </c>
      <c r="C208" s="50"/>
      <c r="D208" s="35"/>
      <c r="E208" s="30"/>
      <c r="F208" s="30"/>
      <c r="G208" s="36"/>
      <c r="H208" s="35" t="n">
        <f aca="false">SUM(EU15:SI!H208:H208)</f>
        <v>259.383001857477</v>
      </c>
      <c r="I208" s="37" t="n">
        <f aca="false">SUM(EU15:SI!I208:I208)</f>
        <v>0</v>
      </c>
      <c r="J208" s="35" t="n">
        <f aca="false">SUM(EU15:SI!J208:J208)</f>
        <v>28.4055662650482</v>
      </c>
      <c r="K208" s="37" t="n">
        <f aca="false">SUM(EU15:SI!K208:K208)</f>
        <v>0</v>
      </c>
      <c r="L208" s="38"/>
      <c r="M208" s="39"/>
    </row>
    <row r="209" customFormat="false" ht="12.75" hidden="false" customHeight="fals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f aca="false">SUM(EU15:SI!L209:L209)</f>
        <v>19.3750138027814</v>
      </c>
      <c r="M209" s="43" t="n">
        <f aca="false">SUM(EU15:SI!M209:M209)</f>
        <v>0</v>
      </c>
    </row>
    <row r="210" customFormat="false" ht="12.75" hidden="false" customHeight="false" outlineLevel="0" collapsed="false">
      <c r="B210" s="44" t="s">
        <v>20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f aca="false">SUM(EU15:SI!L210:L210)</f>
        <v>0.0133875</v>
      </c>
      <c r="M210" s="45" t="n">
        <f aca="false">SUM(EU15:SI!M210:M210)</f>
        <v>0</v>
      </c>
    </row>
    <row r="211" customFormat="false" ht="12.75" hidden="false" customHeight="false" outlineLevel="0" collapsed="false">
      <c r="B211" s="46" t="s">
        <v>22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f aca="false">SUM(EU15:SI!L211:L211)</f>
        <v>19.3616263027814</v>
      </c>
      <c r="M211" s="49" t="n">
        <f aca="false">SUM(EU15:SI!M211:M211)</f>
        <v>0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3</v>
      </c>
      <c r="O9" s="30" t="n">
        <v>1.3</v>
      </c>
    </row>
    <row r="10" customFormat="false" ht="10.5" hidden="false" customHeight="true" outlineLevel="0" collapsed="false">
      <c r="B10" s="33" t="s">
        <v>18</v>
      </c>
      <c r="C10" s="34" t="n">
        <f aca="false">'[3]Table2(II).C'!$B$10</f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1.3</v>
      </c>
      <c r="M11" s="43" t="s">
        <v>23</v>
      </c>
      <c r="O11" s="30" t="n">
        <v>0.0013</v>
      </c>
    </row>
    <row r="12" customFormat="false" ht="10.5" hidden="false" customHeight="true" outlineLevel="0" collapsed="false">
      <c r="B12" s="44" t="s">
        <v>20</v>
      </c>
      <c r="C12" s="34" t="str">
        <f aca="false">'[3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3]Table2(II).C'!$B$13</f>
        <v>(SF6 consumption)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24</v>
      </c>
      <c r="O13" s="48" t="n">
        <v>1.3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3</v>
      </c>
      <c r="O20" s="30" t="n">
        <v>1.3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1.3</v>
      </c>
      <c r="M22" s="43" t="s">
        <v>23</v>
      </c>
      <c r="O22" s="30" t="n">
        <v>0.0013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24</v>
      </c>
      <c r="O24" s="48" t="n">
        <v>1.3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3</v>
      </c>
      <c r="O31" s="30" t="n">
        <v>1.3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1.3</v>
      </c>
      <c r="M33" s="43" t="s">
        <v>23</v>
      </c>
      <c r="O33" s="30" t="n">
        <v>0.0013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24</v>
      </c>
      <c r="O35" s="48" t="n">
        <v>1.3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3</v>
      </c>
      <c r="O42" s="30" t="n">
        <v>1.5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1.5</v>
      </c>
      <c r="M44" s="43" t="s">
        <v>23</v>
      </c>
      <c r="O44" s="30" t="n">
        <v>0.0015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24</v>
      </c>
      <c r="O46" s="48" t="n">
        <v>1.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3</v>
      </c>
      <c r="O53" s="30" t="n">
        <v>1.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1.9</v>
      </c>
      <c r="M55" s="43" t="s">
        <v>23</v>
      </c>
      <c r="O55" s="30" t="n">
        <v>0.0019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24</v>
      </c>
      <c r="O57" s="48" t="n">
        <v>1.9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3</v>
      </c>
      <c r="O64" s="30" t="n">
        <v>1.5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1.5</v>
      </c>
      <c r="M66" s="43" t="s">
        <v>23</v>
      </c>
      <c r="O66" s="30" t="n">
        <v>0.0015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24</v>
      </c>
      <c r="O68" s="48" t="n">
        <v>1.5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3</v>
      </c>
      <c r="O75" s="30" t="n">
        <v>0.4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4</v>
      </c>
      <c r="M77" s="43" t="s">
        <v>23</v>
      </c>
      <c r="O77" s="30" t="n">
        <v>0.0004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24</v>
      </c>
      <c r="O79" s="48" t="n">
        <v>0.4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3</v>
      </c>
      <c r="O86" s="30" t="n">
        <v>0.6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</v>
      </c>
      <c r="M88" s="43" t="s">
        <v>23</v>
      </c>
      <c r="O88" s="30" t="n">
        <v>0.0006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24</v>
      </c>
      <c r="O90" s="48" t="n">
        <v>0.6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3</v>
      </c>
      <c r="O97" s="30" t="n">
        <v>0.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0.7</v>
      </c>
      <c r="M99" s="43" t="s">
        <v>23</v>
      </c>
      <c r="O99" s="30" t="n">
        <v>0.000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24</v>
      </c>
      <c r="O101" s="48" t="n">
        <v>0.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3</v>
      </c>
      <c r="O108" s="30" t="n">
        <v>0.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0.7</v>
      </c>
      <c r="M110" s="43" t="s">
        <v>23</v>
      </c>
      <c r="O110" s="30" t="n">
        <v>0.000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24</v>
      </c>
      <c r="O112" s="48" t="n">
        <v>0.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3</v>
      </c>
      <c r="O119" s="30" t="n">
        <v>0.89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0.891</v>
      </c>
      <c r="M121" s="43" t="s">
        <v>23</v>
      </c>
      <c r="O121" s="30" t="n">
        <v>0.000891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24</v>
      </c>
      <c r="O123" s="48" t="n">
        <v>0.89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3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3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4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3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3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4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3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3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4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17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17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17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17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17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tr">
        <f aca="false">'[4]Table2(II).C'!$B$10</f>
        <v>(specify)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17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4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4]Table2(II).C'!$B$13</f>
        <v>(SF6 consumption)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17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17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5</v>
      </c>
      <c r="M53" s="32" t="s">
        <v>17</v>
      </c>
      <c r="O53" s="30" t="s">
        <v>25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C,NO</v>
      </c>
      <c r="M55" s="43" t="s">
        <v>17</v>
      </c>
      <c r="O55" s="30" t="s">
        <v>25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21</v>
      </c>
      <c r="D57" s="35" t="s">
        <v>21</v>
      </c>
      <c r="E57" s="41"/>
      <c r="F57" s="41"/>
      <c r="G57" s="47" t="s">
        <v>21</v>
      </c>
      <c r="H57" s="41"/>
      <c r="I57" s="41"/>
      <c r="J57" s="41"/>
      <c r="K57" s="41"/>
      <c r="L57" s="48" t="s">
        <v>21</v>
      </c>
      <c r="M57" s="49" t="s">
        <v>17</v>
      </c>
      <c r="O57" s="48" t="s">
        <v>2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5</v>
      </c>
      <c r="M64" s="32" t="s">
        <v>17</v>
      </c>
      <c r="O64" s="30" t="s">
        <v>25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C,NO</v>
      </c>
      <c r="M66" s="43" t="s">
        <v>17</v>
      </c>
      <c r="O66" s="30" t="s">
        <v>25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21</v>
      </c>
      <c r="D68" s="35" t="s">
        <v>21</v>
      </c>
      <c r="E68" s="41"/>
      <c r="F68" s="41"/>
      <c r="G68" s="47" t="s">
        <v>21</v>
      </c>
      <c r="H68" s="41"/>
      <c r="I68" s="41"/>
      <c r="J68" s="41"/>
      <c r="K68" s="41"/>
      <c r="L68" s="48" t="s">
        <v>21</v>
      </c>
      <c r="M68" s="49" t="s">
        <v>17</v>
      </c>
      <c r="O68" s="48" t="s">
        <v>2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5</v>
      </c>
      <c r="M75" s="32" t="s">
        <v>17</v>
      </c>
      <c r="O75" s="30" t="s">
        <v>25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C,NO</v>
      </c>
      <c r="M77" s="43" t="s">
        <v>17</v>
      </c>
      <c r="O77" s="30" t="s">
        <v>25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21</v>
      </c>
      <c r="D79" s="35" t="s">
        <v>21</v>
      </c>
      <c r="E79" s="41"/>
      <c r="F79" s="41"/>
      <c r="G79" s="47" t="s">
        <v>21</v>
      </c>
      <c r="H79" s="41"/>
      <c r="I79" s="41"/>
      <c r="J79" s="41"/>
      <c r="K79" s="41"/>
      <c r="L79" s="48" t="s">
        <v>21</v>
      </c>
      <c r="M79" s="49" t="s">
        <v>17</v>
      </c>
      <c r="O79" s="48" t="s">
        <v>2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5</v>
      </c>
      <c r="M86" s="32" t="s">
        <v>17</v>
      </c>
      <c r="O86" s="30" t="s">
        <v>25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C,NO</v>
      </c>
      <c r="M88" s="43" t="s">
        <v>17</v>
      </c>
      <c r="O88" s="30" t="s">
        <v>25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21</v>
      </c>
      <c r="D90" s="35" t="s">
        <v>21</v>
      </c>
      <c r="E90" s="41"/>
      <c r="F90" s="41"/>
      <c r="G90" s="47" t="s">
        <v>21</v>
      </c>
      <c r="H90" s="41"/>
      <c r="I90" s="41"/>
      <c r="J90" s="41"/>
      <c r="K90" s="41"/>
      <c r="L90" s="48" t="s">
        <v>21</v>
      </c>
      <c r="M90" s="49" t="s">
        <v>17</v>
      </c>
      <c r="O90" s="48" t="s">
        <v>2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5</v>
      </c>
      <c r="M97" s="32" t="s">
        <v>17</v>
      </c>
      <c r="O97" s="30" t="s">
        <v>25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C,NO</v>
      </c>
      <c r="M99" s="43" t="s">
        <v>17</v>
      </c>
      <c r="O99" s="30" t="s">
        <v>25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21</v>
      </c>
      <c r="D101" s="35" t="s">
        <v>21</v>
      </c>
      <c r="E101" s="41"/>
      <c r="F101" s="41"/>
      <c r="G101" s="47" t="s">
        <v>21</v>
      </c>
      <c r="H101" s="41"/>
      <c r="I101" s="41"/>
      <c r="J101" s="41"/>
      <c r="K101" s="41"/>
      <c r="L101" s="48" t="s">
        <v>21</v>
      </c>
      <c r="M101" s="49" t="s">
        <v>17</v>
      </c>
      <c r="O101" s="48" t="s">
        <v>2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5</v>
      </c>
      <c r="M108" s="32" t="s">
        <v>17</v>
      </c>
      <c r="O108" s="30" t="s">
        <v>25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C,NO</v>
      </c>
      <c r="M110" s="43" t="s">
        <v>17</v>
      </c>
      <c r="O110" s="30" t="s">
        <v>25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21</v>
      </c>
      <c r="D112" s="35" t="s">
        <v>21</v>
      </c>
      <c r="E112" s="41"/>
      <c r="F112" s="41"/>
      <c r="G112" s="47" t="s">
        <v>21</v>
      </c>
      <c r="H112" s="41"/>
      <c r="I112" s="41"/>
      <c r="J112" s="41"/>
      <c r="K112" s="41"/>
      <c r="L112" s="48" t="s">
        <v>21</v>
      </c>
      <c r="M112" s="49" t="s">
        <v>17</v>
      </c>
      <c r="O112" s="48" t="s">
        <v>2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5</v>
      </c>
      <c r="M119" s="32" t="s">
        <v>17</v>
      </c>
      <c r="O119" s="30" t="s">
        <v>25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C,NO</v>
      </c>
      <c r="M121" s="43" t="s">
        <v>17</v>
      </c>
      <c r="O121" s="30" t="s">
        <v>25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21</v>
      </c>
      <c r="D123" s="35" t="s">
        <v>21</v>
      </c>
      <c r="E123" s="41"/>
      <c r="F123" s="41"/>
      <c r="G123" s="47" t="s">
        <v>21</v>
      </c>
      <c r="H123" s="41"/>
      <c r="I123" s="41"/>
      <c r="J123" s="41"/>
      <c r="K123" s="41"/>
      <c r="L123" s="48" t="s">
        <v>21</v>
      </c>
      <c r="M123" s="49" t="s">
        <v>17</v>
      </c>
      <c r="O123" s="48" t="s">
        <v>2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5</v>
      </c>
      <c r="M130" s="32" t="s">
        <v>17</v>
      </c>
      <c r="O130" s="30" t="s">
        <v>25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C,NO</v>
      </c>
      <c r="M132" s="43" t="s">
        <v>17</v>
      </c>
      <c r="O132" s="30" t="s">
        <v>25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21</v>
      </c>
      <c r="D134" s="35" t="s">
        <v>21</v>
      </c>
      <c r="E134" s="41"/>
      <c r="F134" s="41"/>
      <c r="G134" s="47" t="s">
        <v>21</v>
      </c>
      <c r="H134" s="41"/>
      <c r="I134" s="41"/>
      <c r="J134" s="41"/>
      <c r="K134" s="41"/>
      <c r="L134" s="48" t="s">
        <v>21</v>
      </c>
      <c r="M134" s="49" t="s">
        <v>17</v>
      </c>
      <c r="O134" s="48" t="s">
        <v>2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5</v>
      </c>
      <c r="M141" s="32" t="s">
        <v>17</v>
      </c>
      <c r="O141" s="30" t="s">
        <v>25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C,NO</v>
      </c>
      <c r="M143" s="43" t="s">
        <v>17</v>
      </c>
      <c r="O143" s="30" t="s">
        <v>25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21</v>
      </c>
      <c r="D145" s="35" t="s">
        <v>21</v>
      </c>
      <c r="E145" s="41"/>
      <c r="F145" s="41"/>
      <c r="G145" s="47" t="s">
        <v>21</v>
      </c>
      <c r="H145" s="41"/>
      <c r="I145" s="41"/>
      <c r="J145" s="41"/>
      <c r="K145" s="41"/>
      <c r="L145" s="48" t="s">
        <v>21</v>
      </c>
      <c r="M145" s="49" t="s">
        <v>17</v>
      </c>
      <c r="O145" s="48" t="s">
        <v>2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5</v>
      </c>
      <c r="M152" s="32" t="s">
        <v>17</v>
      </c>
      <c r="O152" s="30" t="s">
        <v>25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C,NO</v>
      </c>
      <c r="M154" s="43" t="s">
        <v>17</v>
      </c>
      <c r="O154" s="30" t="s">
        <v>25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21</v>
      </c>
      <c r="D156" s="35" t="s">
        <v>21</v>
      </c>
      <c r="E156" s="41"/>
      <c r="F156" s="41"/>
      <c r="G156" s="47" t="s">
        <v>21</v>
      </c>
      <c r="H156" s="41"/>
      <c r="I156" s="41"/>
      <c r="J156" s="41"/>
      <c r="K156" s="41"/>
      <c r="L156" s="48" t="s">
        <v>21</v>
      </c>
      <c r="M156" s="49" t="s">
        <v>17</v>
      </c>
      <c r="O156" s="48" t="s">
        <v>2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5</v>
      </c>
      <c r="M163" s="32" t="s">
        <v>17</v>
      </c>
      <c r="O163" s="30" t="s">
        <v>25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C,NO</v>
      </c>
      <c r="M165" s="43" t="s">
        <v>17</v>
      </c>
      <c r="O165" s="30" t="s">
        <v>25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21</v>
      </c>
      <c r="D167" s="35" t="s">
        <v>21</v>
      </c>
      <c r="E167" s="41"/>
      <c r="F167" s="41"/>
      <c r="G167" s="47" t="s">
        <v>21</v>
      </c>
      <c r="H167" s="41"/>
      <c r="I167" s="41"/>
      <c r="J167" s="41"/>
      <c r="K167" s="41"/>
      <c r="L167" s="48" t="s">
        <v>21</v>
      </c>
      <c r="M167" s="49" t="s">
        <v>17</v>
      </c>
      <c r="O167" s="48" t="s">
        <v>2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5</v>
      </c>
      <c r="M174" s="32" t="s">
        <v>17</v>
      </c>
      <c r="O174" s="30" t="s">
        <v>25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C,NO</v>
      </c>
      <c r="M176" s="43" t="s">
        <v>17</v>
      </c>
      <c r="O176" s="30" t="s">
        <v>25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21</v>
      </c>
      <c r="D178" s="35" t="s">
        <v>21</v>
      </c>
      <c r="E178" s="41"/>
      <c r="F178" s="41"/>
      <c r="G178" s="47" t="s">
        <v>21</v>
      </c>
      <c r="H178" s="41"/>
      <c r="I178" s="41"/>
      <c r="J178" s="41"/>
      <c r="K178" s="41"/>
      <c r="L178" s="48" t="s">
        <v>21</v>
      </c>
      <c r="M178" s="49" t="s">
        <v>17</v>
      </c>
      <c r="O178" s="48" t="s">
        <v>2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5</v>
      </c>
      <c r="M185" s="32" t="s">
        <v>17</v>
      </c>
      <c r="O185" s="30" t="s">
        <v>25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C,NO</v>
      </c>
      <c r="M187" s="43" t="s">
        <v>17</v>
      </c>
      <c r="O187" s="30" t="s">
        <v>25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21</v>
      </c>
      <c r="D189" s="35" t="s">
        <v>21</v>
      </c>
      <c r="E189" s="41"/>
      <c r="F189" s="41"/>
      <c r="G189" s="47" t="s">
        <v>21</v>
      </c>
      <c r="H189" s="41"/>
      <c r="I189" s="41"/>
      <c r="J189" s="41"/>
      <c r="K189" s="41"/>
      <c r="L189" s="48" t="s">
        <v>21</v>
      </c>
      <c r="M189" s="49" t="s">
        <v>17</v>
      </c>
      <c r="O189" s="48" t="s">
        <v>21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5</v>
      </c>
      <c r="M196" s="32" t="s">
        <v>17</v>
      </c>
      <c r="O196" s="30" t="s">
        <v>25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C,NO</v>
      </c>
      <c r="M198" s="43" t="s">
        <v>17</v>
      </c>
      <c r="O198" s="30" t="s">
        <v>25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21</v>
      </c>
      <c r="D200" s="35" t="s">
        <v>21</v>
      </c>
      <c r="E200" s="41"/>
      <c r="F200" s="41"/>
      <c r="G200" s="47" t="s">
        <v>21</v>
      </c>
      <c r="H200" s="41"/>
      <c r="I200" s="41"/>
      <c r="J200" s="41"/>
      <c r="K200" s="41"/>
      <c r="L200" s="48" t="s">
        <v>21</v>
      </c>
      <c r="M200" s="49" t="s">
        <v>17</v>
      </c>
      <c r="O200" s="48" t="s">
        <v>21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5</v>
      </c>
      <c r="M207" s="32" t="s">
        <v>17</v>
      </c>
      <c r="O207" s="30" t="s">
        <v>25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C,NO</v>
      </c>
      <c r="M209" s="43" t="s">
        <v>17</v>
      </c>
      <c r="O209" s="30" t="s">
        <v>25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21</v>
      </c>
      <c r="D211" s="35" t="s">
        <v>21</v>
      </c>
      <c r="E211" s="41"/>
      <c r="F211" s="41"/>
      <c r="G211" s="47" t="s">
        <v>21</v>
      </c>
      <c r="H211" s="41"/>
      <c r="I211" s="41"/>
      <c r="J211" s="41"/>
      <c r="K211" s="41"/>
      <c r="L211" s="48" t="s">
        <v>21</v>
      </c>
      <c r="M211" s="49" t="s">
        <v>17</v>
      </c>
      <c r="O211" s="48" t="s">
        <v>21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24</v>
      </c>
      <c r="J9" s="30" t="n">
        <v>69.0992391304348</v>
      </c>
      <c r="K9" s="31" t="s">
        <v>24</v>
      </c>
      <c r="L9" s="30" t="n">
        <v>33.86</v>
      </c>
      <c r="M9" s="32" t="s">
        <v>23</v>
      </c>
      <c r="O9" s="30" t="n">
        <v>33.86</v>
      </c>
    </row>
    <row r="10" customFormat="false" ht="11.25" hidden="false" customHeight="true" outlineLevel="0" collapsed="false">
      <c r="B10" s="33" t="s">
        <v>18</v>
      </c>
      <c r="C10" s="34" t="str">
        <f aca="false">'[5]Table2(II).C'!$B$10</f>
        <v>kt Production</v>
      </c>
      <c r="D10" s="35" t="n">
        <v>325.9</v>
      </c>
      <c r="E10" s="30" t="n">
        <v>1.13109448391437</v>
      </c>
      <c r="F10" s="30" t="n">
        <v>0.212025894846379</v>
      </c>
      <c r="G10" s="36"/>
      <c r="H10" s="35" t="n">
        <v>368.623692307692</v>
      </c>
      <c r="I10" s="37" t="s">
        <v>24</v>
      </c>
      <c r="J10" s="35" t="n">
        <v>69.0992391304348</v>
      </c>
      <c r="K10" s="37" t="s">
        <v>24</v>
      </c>
      <c r="L10" s="38"/>
      <c r="M10" s="39"/>
      <c r="O10" s="38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33.86</v>
      </c>
      <c r="M11" s="43" t="s">
        <v>23</v>
      </c>
      <c r="O11" s="30" t="n">
        <v>0.03386</v>
      </c>
    </row>
    <row r="12" customFormat="false" ht="11.25" hidden="false" customHeight="true" outlineLevel="0" collapsed="false">
      <c r="B12" s="44" t="s">
        <v>20</v>
      </c>
      <c r="C12" s="34" t="str">
        <f aca="false">'[5]Table2(II).C'!$B$12</f>
        <v>kt Production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  <c r="O12" s="35" t="s">
        <v>17</v>
      </c>
    </row>
    <row r="13" customFormat="false" ht="11.25" hidden="false" customHeight="true" outlineLevel="0" collapsed="false">
      <c r="B13" s="46" t="s">
        <v>22</v>
      </c>
      <c r="C13" s="34" t="str">
        <f aca="false">'[5]Table2(II).C'!$B$13</f>
        <v>SF6 consumption</v>
      </c>
      <c r="D13" s="35" t="s">
        <v>24</v>
      </c>
      <c r="E13" s="41"/>
      <c r="F13" s="41"/>
      <c r="G13" s="47" t="s">
        <v>24</v>
      </c>
      <c r="H13" s="41"/>
      <c r="I13" s="41"/>
      <c r="J13" s="41"/>
      <c r="K13" s="41"/>
      <c r="L13" s="48" t="n">
        <v>33.86</v>
      </c>
      <c r="M13" s="49" t="s">
        <v>24</v>
      </c>
      <c r="O13" s="48" t="n">
        <v>33.86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24</v>
      </c>
      <c r="J20" s="30" t="n">
        <v>65.2559782608696</v>
      </c>
      <c r="K20" s="31" t="s">
        <v>24</v>
      </c>
      <c r="L20" s="30" t="n">
        <v>34.42875</v>
      </c>
      <c r="M20" s="32" t="s">
        <v>23</v>
      </c>
      <c r="O20" s="30" t="n">
        <v>34.42875</v>
      </c>
    </row>
    <row r="21" customFormat="false" ht="11.25" hidden="false" customHeight="true" outlineLevel="0" collapsed="false">
      <c r="B21" s="33" t="s">
        <v>18</v>
      </c>
      <c r="C21" s="50" t="n">
        <v>286.1</v>
      </c>
      <c r="D21" s="35" t="n">
        <v>286.1</v>
      </c>
      <c r="E21" s="30" t="n">
        <v>1.10935229747533</v>
      </c>
      <c r="F21" s="30" t="n">
        <v>0.22808800510615</v>
      </c>
      <c r="G21" s="36"/>
      <c r="H21" s="35" t="n">
        <v>317.385692307692</v>
      </c>
      <c r="I21" s="37" t="s">
        <v>24</v>
      </c>
      <c r="J21" s="35" t="n">
        <v>65.2559782608696</v>
      </c>
      <c r="K21" s="37" t="s">
        <v>24</v>
      </c>
      <c r="L21" s="38"/>
      <c r="M21" s="39"/>
      <c r="O21" s="38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34.42875</v>
      </c>
      <c r="M22" s="43" t="s">
        <v>23</v>
      </c>
      <c r="O22" s="30" t="n">
        <v>0.03442875</v>
      </c>
    </row>
    <row r="23" customFormat="false" ht="11.2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  <c r="O23" s="35" t="s">
        <v>17</v>
      </c>
    </row>
    <row r="24" customFormat="false" ht="11.25" hidden="false" customHeight="true" outlineLevel="0" collapsed="false">
      <c r="B24" s="46" t="s">
        <v>22</v>
      </c>
      <c r="C24" s="50" t="s">
        <v>24</v>
      </c>
      <c r="D24" s="35" t="s">
        <v>24</v>
      </c>
      <c r="E24" s="41"/>
      <c r="F24" s="41"/>
      <c r="G24" s="47" t="s">
        <v>24</v>
      </c>
      <c r="H24" s="41"/>
      <c r="I24" s="41"/>
      <c r="J24" s="41"/>
      <c r="K24" s="41"/>
      <c r="L24" s="48" t="n">
        <v>34.42875</v>
      </c>
      <c r="M24" s="49" t="s">
        <v>24</v>
      </c>
      <c r="O24" s="48" t="n">
        <v>34.42875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24</v>
      </c>
      <c r="J31" s="30" t="n">
        <v>69.6123913043478</v>
      </c>
      <c r="K31" s="31" t="s">
        <v>24</v>
      </c>
      <c r="L31" s="30" t="n">
        <v>34.9975</v>
      </c>
      <c r="M31" s="32" t="s">
        <v>23</v>
      </c>
      <c r="O31" s="30" t="n">
        <v>34.9975</v>
      </c>
    </row>
    <row r="32" customFormat="false" ht="11.25" hidden="false" customHeight="true" outlineLevel="0" collapsed="false">
      <c r="B32" s="33" t="s">
        <v>18</v>
      </c>
      <c r="C32" s="50" t="n">
        <v>417.7</v>
      </c>
      <c r="D32" s="35" t="n">
        <v>417.7</v>
      </c>
      <c r="E32" s="30" t="n">
        <v>0.808364855159205</v>
      </c>
      <c r="F32" s="30" t="n">
        <v>0.166656431181106</v>
      </c>
      <c r="G32" s="36"/>
      <c r="H32" s="35" t="n">
        <v>337.654</v>
      </c>
      <c r="I32" s="37" t="s">
        <v>24</v>
      </c>
      <c r="J32" s="35" t="n">
        <v>69.6123913043478</v>
      </c>
      <c r="K32" s="37" t="s">
        <v>24</v>
      </c>
      <c r="L32" s="38"/>
      <c r="M32" s="39"/>
      <c r="O32" s="38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34.9975</v>
      </c>
      <c r="M33" s="43" t="s">
        <v>23</v>
      </c>
      <c r="O33" s="30" t="n">
        <v>0.0349975</v>
      </c>
    </row>
    <row r="34" customFormat="false" ht="11.2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1.25" hidden="false" customHeight="true" outlineLevel="0" collapsed="false">
      <c r="B35" s="46" t="s">
        <v>22</v>
      </c>
      <c r="C35" s="50" t="s">
        <v>24</v>
      </c>
      <c r="D35" s="35" t="s">
        <v>24</v>
      </c>
      <c r="E35" s="41"/>
      <c r="F35" s="41"/>
      <c r="G35" s="47" t="s">
        <v>24</v>
      </c>
      <c r="H35" s="41"/>
      <c r="I35" s="41"/>
      <c r="J35" s="41"/>
      <c r="K35" s="41"/>
      <c r="L35" s="48" t="n">
        <v>34.9975</v>
      </c>
      <c r="M35" s="49" t="s">
        <v>24</v>
      </c>
      <c r="O35" s="48" t="n">
        <v>34.9975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24</v>
      </c>
      <c r="J42" s="30" t="n">
        <v>63.4510869565217</v>
      </c>
      <c r="K42" s="31" t="s">
        <v>24</v>
      </c>
      <c r="L42" s="30" t="n">
        <v>35.56625</v>
      </c>
      <c r="M42" s="32" t="s">
        <v>23</v>
      </c>
      <c r="O42" s="30" t="n">
        <v>35.56625</v>
      </c>
    </row>
    <row r="43" customFormat="false" ht="11.25" hidden="false" customHeight="true" outlineLevel="0" collapsed="false">
      <c r="B43" s="33" t="s">
        <v>18</v>
      </c>
      <c r="C43" s="50" t="n">
        <v>426.2</v>
      </c>
      <c r="D43" s="35" t="n">
        <v>426.2</v>
      </c>
      <c r="E43" s="30" t="n">
        <v>0.67994080063531</v>
      </c>
      <c r="F43" s="30" t="n">
        <v>0.148876318527737</v>
      </c>
      <c r="G43" s="36"/>
      <c r="H43" s="35" t="n">
        <v>289.790769230769</v>
      </c>
      <c r="I43" s="37" t="s">
        <v>24</v>
      </c>
      <c r="J43" s="35" t="n">
        <v>63.4510869565217</v>
      </c>
      <c r="K43" s="37" t="s">
        <v>24</v>
      </c>
      <c r="L43" s="38"/>
      <c r="M43" s="39"/>
      <c r="O43" s="38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35.56625</v>
      </c>
      <c r="M44" s="43" t="s">
        <v>23</v>
      </c>
      <c r="O44" s="30" t="n">
        <v>0.03556625</v>
      </c>
    </row>
    <row r="45" customFormat="false" ht="11.2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  <c r="O45" s="35" t="s">
        <v>17</v>
      </c>
    </row>
    <row r="46" customFormat="false" ht="11.25" hidden="false" customHeight="true" outlineLevel="0" collapsed="false">
      <c r="B46" s="46" t="s">
        <v>22</v>
      </c>
      <c r="C46" s="50" t="s">
        <v>24</v>
      </c>
      <c r="D46" s="35" t="s">
        <v>24</v>
      </c>
      <c r="E46" s="41"/>
      <c r="F46" s="41"/>
      <c r="G46" s="47" t="s">
        <v>24</v>
      </c>
      <c r="H46" s="41"/>
      <c r="I46" s="41"/>
      <c r="J46" s="41"/>
      <c r="K46" s="41"/>
      <c r="L46" s="48" t="n">
        <v>35.56625</v>
      </c>
      <c r="M46" s="49" t="s">
        <v>24</v>
      </c>
      <c r="O46" s="48" t="n">
        <v>35.56625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24</v>
      </c>
      <c r="J53" s="30" t="n">
        <v>57.7493478260869</v>
      </c>
      <c r="K53" s="31" t="s">
        <v>24</v>
      </c>
      <c r="L53" s="30" t="n">
        <v>36.665</v>
      </c>
      <c r="M53" s="32" t="s">
        <v>23</v>
      </c>
      <c r="O53" s="30" t="n">
        <v>36.665</v>
      </c>
    </row>
    <row r="54" customFormat="false" ht="11.25" hidden="false" customHeight="true" outlineLevel="0" collapsed="false">
      <c r="B54" s="33" t="s">
        <v>18</v>
      </c>
      <c r="C54" s="50" t="n">
        <v>384.1</v>
      </c>
      <c r="D54" s="35" t="n">
        <v>384.1</v>
      </c>
      <c r="E54" s="30" t="n">
        <v>0.631276310255743</v>
      </c>
      <c r="F54" s="30" t="n">
        <v>0.150349773043704</v>
      </c>
      <c r="G54" s="36"/>
      <c r="H54" s="35" t="n">
        <v>242.473230769231</v>
      </c>
      <c r="I54" s="37" t="s">
        <v>24</v>
      </c>
      <c r="J54" s="35" t="n">
        <v>57.7493478260869</v>
      </c>
      <c r="K54" s="37" t="s">
        <v>24</v>
      </c>
      <c r="L54" s="38"/>
      <c r="M54" s="39"/>
      <c r="O54" s="38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36.665</v>
      </c>
      <c r="M55" s="43" t="s">
        <v>23</v>
      </c>
      <c r="O55" s="30" t="n">
        <v>0.036665</v>
      </c>
    </row>
    <row r="56" customFormat="false" ht="11.2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  <c r="O56" s="35" t="s">
        <v>17</v>
      </c>
    </row>
    <row r="57" customFormat="false" ht="11.25" hidden="false" customHeight="true" outlineLevel="0" collapsed="false">
      <c r="B57" s="46" t="s">
        <v>22</v>
      </c>
      <c r="C57" s="50" t="s">
        <v>24</v>
      </c>
      <c r="D57" s="35" t="s">
        <v>24</v>
      </c>
      <c r="E57" s="41"/>
      <c r="F57" s="41"/>
      <c r="G57" s="47" t="s">
        <v>24</v>
      </c>
      <c r="H57" s="41"/>
      <c r="I57" s="41"/>
      <c r="J57" s="41"/>
      <c r="K57" s="41"/>
      <c r="L57" s="48" t="n">
        <v>36.665</v>
      </c>
      <c r="M57" s="49" t="s">
        <v>24</v>
      </c>
      <c r="O57" s="48" t="n">
        <v>36.665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24</v>
      </c>
      <c r="J64" s="30" t="n">
        <v>49.6654347826087</v>
      </c>
      <c r="K64" s="31" t="s">
        <v>24</v>
      </c>
      <c r="L64" s="30" t="n">
        <v>37.46975</v>
      </c>
      <c r="M64" s="32" t="s">
        <v>23</v>
      </c>
      <c r="O64" s="30" t="n">
        <v>37.46975</v>
      </c>
    </row>
    <row r="65" customFormat="false" ht="11.25" hidden="false" customHeight="true" outlineLevel="0" collapsed="false">
      <c r="B65" s="33" t="s">
        <v>18</v>
      </c>
      <c r="C65" s="50" t="n">
        <v>364.5</v>
      </c>
      <c r="D65" s="35" t="n">
        <v>364.5</v>
      </c>
      <c r="E65" s="30" t="n">
        <v>0.555759417537196</v>
      </c>
      <c r="F65" s="30" t="n">
        <v>0.13625633685215</v>
      </c>
      <c r="G65" s="36"/>
      <c r="H65" s="35" t="n">
        <v>202.574307692308</v>
      </c>
      <c r="I65" s="37" t="s">
        <v>24</v>
      </c>
      <c r="J65" s="35" t="n">
        <v>49.6654347826087</v>
      </c>
      <c r="K65" s="37" t="s">
        <v>24</v>
      </c>
      <c r="L65" s="38"/>
      <c r="M65" s="39"/>
      <c r="O65" s="38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37.46975</v>
      </c>
      <c r="M66" s="43" t="s">
        <v>23</v>
      </c>
      <c r="O66" s="30" t="n">
        <v>0.03746975</v>
      </c>
    </row>
    <row r="67" customFormat="false" ht="11.2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  <c r="O67" s="35" t="s">
        <v>17</v>
      </c>
    </row>
    <row r="68" customFormat="false" ht="11.25" hidden="false" customHeight="true" outlineLevel="0" collapsed="false">
      <c r="B68" s="46" t="s">
        <v>22</v>
      </c>
      <c r="C68" s="50" t="s">
        <v>24</v>
      </c>
      <c r="D68" s="35" t="s">
        <v>24</v>
      </c>
      <c r="E68" s="41"/>
      <c r="F68" s="41"/>
      <c r="G68" s="47" t="s">
        <v>24</v>
      </c>
      <c r="H68" s="41"/>
      <c r="I68" s="41"/>
      <c r="J68" s="41"/>
      <c r="K68" s="41"/>
      <c r="L68" s="48" t="n">
        <v>37.46975</v>
      </c>
      <c r="M68" s="49" t="s">
        <v>24</v>
      </c>
      <c r="O68" s="48" t="n">
        <v>37.46975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24</v>
      </c>
      <c r="J75" s="30" t="n">
        <v>41.7903260869565</v>
      </c>
      <c r="K75" s="31" t="s">
        <v>24</v>
      </c>
      <c r="L75" s="30" t="n">
        <v>38.2725</v>
      </c>
      <c r="M75" s="32" t="s">
        <v>23</v>
      </c>
      <c r="O75" s="30" t="n">
        <v>38.2725</v>
      </c>
    </row>
    <row r="76" customFormat="false" ht="11.25" hidden="false" customHeight="true" outlineLevel="0" collapsed="false">
      <c r="B76" s="33" t="s">
        <v>18</v>
      </c>
      <c r="C76" s="50" t="n">
        <v>380.1</v>
      </c>
      <c r="D76" s="35" t="n">
        <v>380.1</v>
      </c>
      <c r="E76" s="30" t="n">
        <v>0.457362637362636</v>
      </c>
      <c r="F76" s="30" t="n">
        <v>0.109945609279023</v>
      </c>
      <c r="G76" s="36"/>
      <c r="H76" s="35" t="n">
        <v>173.843538461538</v>
      </c>
      <c r="I76" s="37" t="s">
        <v>24</v>
      </c>
      <c r="J76" s="35" t="n">
        <v>41.7903260869565</v>
      </c>
      <c r="K76" s="37" t="s">
        <v>24</v>
      </c>
      <c r="L76" s="38"/>
      <c r="M76" s="39"/>
      <c r="O76" s="38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38.2725</v>
      </c>
      <c r="M77" s="43" t="s">
        <v>23</v>
      </c>
      <c r="O77" s="30" t="n">
        <v>0.0382725</v>
      </c>
    </row>
    <row r="78" customFormat="false" ht="11.2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  <c r="O78" s="35" t="s">
        <v>17</v>
      </c>
    </row>
    <row r="79" customFormat="false" ht="11.25" hidden="false" customHeight="true" outlineLevel="0" collapsed="false">
      <c r="B79" s="46" t="s">
        <v>22</v>
      </c>
      <c r="C79" s="50" t="s">
        <v>24</v>
      </c>
      <c r="D79" s="35" t="s">
        <v>24</v>
      </c>
      <c r="E79" s="41"/>
      <c r="F79" s="41"/>
      <c r="G79" s="47" t="s">
        <v>24</v>
      </c>
      <c r="H79" s="41"/>
      <c r="I79" s="41"/>
      <c r="J79" s="41"/>
      <c r="K79" s="41"/>
      <c r="L79" s="48" t="n">
        <v>38.2725</v>
      </c>
      <c r="M79" s="49" t="s">
        <v>24</v>
      </c>
      <c r="O79" s="48" t="n">
        <v>38.272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24</v>
      </c>
      <c r="J86" s="30" t="n">
        <v>42.6773913043478</v>
      </c>
      <c r="K86" s="31" t="s">
        <v>24</v>
      </c>
      <c r="L86" s="30" t="n">
        <v>38.84125</v>
      </c>
      <c r="M86" s="32" t="s">
        <v>23</v>
      </c>
      <c r="O86" s="30" t="n">
        <v>38.84125</v>
      </c>
    </row>
    <row r="87" customFormat="false" ht="11.25" hidden="false" customHeight="true" outlineLevel="0" collapsed="false">
      <c r="B87" s="33" t="s">
        <v>18</v>
      </c>
      <c r="C87" s="50" t="n">
        <v>399.4</v>
      </c>
      <c r="D87" s="35" t="n">
        <v>399.4</v>
      </c>
      <c r="E87" s="30" t="n">
        <v>0.447932283039945</v>
      </c>
      <c r="F87" s="30" t="n">
        <v>0.106853758899218</v>
      </c>
      <c r="G87" s="36"/>
      <c r="H87" s="35" t="n">
        <v>178.904153846154</v>
      </c>
      <c r="I87" s="37" t="s">
        <v>24</v>
      </c>
      <c r="J87" s="35" t="n">
        <v>42.6773913043478</v>
      </c>
      <c r="K87" s="37" t="s">
        <v>24</v>
      </c>
      <c r="L87" s="38"/>
      <c r="M87" s="39"/>
      <c r="O87" s="38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38.84125</v>
      </c>
      <c r="M88" s="43" t="s">
        <v>23</v>
      </c>
      <c r="O88" s="30" t="n">
        <v>0.03884125</v>
      </c>
    </row>
    <row r="89" customFormat="false" ht="11.2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  <c r="O89" s="35" t="s">
        <v>17</v>
      </c>
    </row>
    <row r="90" customFormat="false" ht="11.25" hidden="false" customHeight="true" outlineLevel="0" collapsed="false">
      <c r="B90" s="46" t="s">
        <v>22</v>
      </c>
      <c r="C90" s="50" t="s">
        <v>24</v>
      </c>
      <c r="D90" s="35" t="s">
        <v>24</v>
      </c>
      <c r="E90" s="41"/>
      <c r="F90" s="41"/>
      <c r="G90" s="47" t="s">
        <v>24</v>
      </c>
      <c r="H90" s="41"/>
      <c r="I90" s="41"/>
      <c r="J90" s="41"/>
      <c r="K90" s="41"/>
      <c r="L90" s="48" t="n">
        <v>38.84125</v>
      </c>
      <c r="M90" s="49" t="s">
        <v>24</v>
      </c>
      <c r="O90" s="48" t="n">
        <v>38.8412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24</v>
      </c>
      <c r="J97" s="30" t="n">
        <v>53.989347826087</v>
      </c>
      <c r="K97" s="31" t="s">
        <v>24</v>
      </c>
      <c r="L97" s="30" t="n">
        <v>47.5</v>
      </c>
      <c r="M97" s="32" t="s">
        <v>23</v>
      </c>
      <c r="O97" s="30" t="n">
        <v>47.5</v>
      </c>
    </row>
    <row r="98" customFormat="false" ht="11.25" hidden="false" customHeight="true" outlineLevel="0" collapsed="false">
      <c r="B98" s="33" t="s">
        <v>18</v>
      </c>
      <c r="C98" s="50" t="n">
        <v>420.77</v>
      </c>
      <c r="D98" s="35" t="n">
        <v>420.77</v>
      </c>
      <c r="E98" s="30" t="n">
        <v>0.540875062385626</v>
      </c>
      <c r="F98" s="30" t="n">
        <v>0.128310829731414</v>
      </c>
      <c r="G98" s="36"/>
      <c r="H98" s="35" t="n">
        <v>227.584</v>
      </c>
      <c r="I98" s="37" t="s">
        <v>24</v>
      </c>
      <c r="J98" s="35" t="n">
        <v>53.989347826087</v>
      </c>
      <c r="K98" s="37" t="s">
        <v>24</v>
      </c>
      <c r="L98" s="38"/>
      <c r="M98" s="39"/>
      <c r="O98" s="38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47.5</v>
      </c>
      <c r="M99" s="43" t="s">
        <v>23</v>
      </c>
      <c r="O99" s="30" t="n">
        <v>0.0475</v>
      </c>
    </row>
    <row r="100" customFormat="false" ht="11.2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  <c r="O100" s="35" t="s">
        <v>17</v>
      </c>
    </row>
    <row r="101" customFormat="false" ht="11.25" hidden="false" customHeight="true" outlineLevel="0" collapsed="false">
      <c r="B101" s="46" t="s">
        <v>22</v>
      </c>
      <c r="C101" s="50" t="s">
        <v>24</v>
      </c>
      <c r="D101" s="35" t="s">
        <v>24</v>
      </c>
      <c r="E101" s="41"/>
      <c r="F101" s="41"/>
      <c r="G101" s="47" t="s">
        <v>24</v>
      </c>
      <c r="H101" s="41"/>
      <c r="I101" s="41"/>
      <c r="J101" s="41"/>
      <c r="K101" s="41"/>
      <c r="L101" s="48" t="n">
        <v>47.5</v>
      </c>
      <c r="M101" s="49" t="s">
        <v>24</v>
      </c>
      <c r="O101" s="48" t="n">
        <v>47.5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24</v>
      </c>
      <c r="J108" s="30" t="n">
        <v>72.2797826086957</v>
      </c>
      <c r="K108" s="31" t="s">
        <v>24</v>
      </c>
      <c r="L108" s="30" t="n">
        <v>39.321</v>
      </c>
      <c r="M108" s="32" t="s">
        <v>23</v>
      </c>
      <c r="O108" s="30" t="n">
        <v>39.321</v>
      </c>
    </row>
    <row r="109" customFormat="false" ht="11.25" hidden="false" customHeight="true" outlineLevel="0" collapsed="false">
      <c r="B109" s="33" t="s">
        <v>18</v>
      </c>
      <c r="C109" s="50" t="n">
        <v>451.927</v>
      </c>
      <c r="D109" s="35" t="n">
        <v>451.927</v>
      </c>
      <c r="E109" s="30" t="n">
        <v>0.668622280895943</v>
      </c>
      <c r="F109" s="30" t="n">
        <v>0.159936853980169</v>
      </c>
      <c r="G109" s="36"/>
      <c r="H109" s="35" t="n">
        <v>302.168461538461</v>
      </c>
      <c r="I109" s="37" t="s">
        <v>24</v>
      </c>
      <c r="J109" s="35" t="n">
        <v>72.2797826086957</v>
      </c>
      <c r="K109" s="37" t="s">
        <v>24</v>
      </c>
      <c r="L109" s="38"/>
      <c r="M109" s="39"/>
      <c r="O109" s="38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39.321</v>
      </c>
      <c r="M110" s="43" t="s">
        <v>23</v>
      </c>
      <c r="O110" s="30" t="n">
        <v>0.039321</v>
      </c>
    </row>
    <row r="111" customFormat="false" ht="11.2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  <c r="O111" s="35" t="s">
        <v>17</v>
      </c>
    </row>
    <row r="112" customFormat="false" ht="11.25" hidden="false" customHeight="true" outlineLevel="0" collapsed="false">
      <c r="B112" s="46" t="s">
        <v>22</v>
      </c>
      <c r="C112" s="50" t="s">
        <v>24</v>
      </c>
      <c r="D112" s="35" t="s">
        <v>24</v>
      </c>
      <c r="E112" s="41"/>
      <c r="F112" s="41"/>
      <c r="G112" s="47" t="s">
        <v>24</v>
      </c>
      <c r="H112" s="41"/>
      <c r="I112" s="41"/>
      <c r="J112" s="41"/>
      <c r="K112" s="41"/>
      <c r="L112" s="48" t="n">
        <v>39.321</v>
      </c>
      <c r="M112" s="49" t="s">
        <v>24</v>
      </c>
      <c r="O112" s="48" t="n">
        <v>39.321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24</v>
      </c>
      <c r="J119" s="30" t="n">
        <v>43.9143478260869</v>
      </c>
      <c r="K119" s="31" t="s">
        <v>24</v>
      </c>
      <c r="L119" s="30" t="n">
        <v>32.9715</v>
      </c>
      <c r="M119" s="32" t="s">
        <v>23</v>
      </c>
      <c r="O119" s="30" t="n">
        <v>32.9715</v>
      </c>
    </row>
    <row r="120" customFormat="false" ht="11.25" hidden="false" customHeight="true" outlineLevel="0" collapsed="false">
      <c r="B120" s="33" t="s">
        <v>18</v>
      </c>
      <c r="C120" s="50" t="n">
        <v>437.718</v>
      </c>
      <c r="D120" s="35" t="n">
        <v>437.718</v>
      </c>
      <c r="E120" s="30" t="n">
        <v>0.428540398507363</v>
      </c>
      <c r="F120" s="30" t="n">
        <v>0.100325661330096</v>
      </c>
      <c r="G120" s="36"/>
      <c r="H120" s="35" t="n">
        <v>187.579846153846</v>
      </c>
      <c r="I120" s="37" t="s">
        <v>24</v>
      </c>
      <c r="J120" s="35" t="n">
        <v>43.9143478260869</v>
      </c>
      <c r="K120" s="37" t="s">
        <v>24</v>
      </c>
      <c r="L120" s="38"/>
      <c r="M120" s="39"/>
      <c r="O120" s="38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32.9715</v>
      </c>
      <c r="M121" s="43" t="s">
        <v>23</v>
      </c>
      <c r="O121" s="30" t="n">
        <v>0.0329715</v>
      </c>
    </row>
    <row r="122" customFormat="false" ht="11.2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  <c r="O122" s="35" t="s">
        <v>17</v>
      </c>
    </row>
    <row r="123" customFormat="false" ht="11.25" hidden="false" customHeight="true" outlineLevel="0" collapsed="false">
      <c r="B123" s="46" t="s">
        <v>22</v>
      </c>
      <c r="C123" s="50" t="s">
        <v>24</v>
      </c>
      <c r="D123" s="35" t="s">
        <v>24</v>
      </c>
      <c r="E123" s="41"/>
      <c r="F123" s="41"/>
      <c r="G123" s="47" t="s">
        <v>24</v>
      </c>
      <c r="H123" s="41"/>
      <c r="I123" s="41"/>
      <c r="J123" s="41"/>
      <c r="K123" s="41"/>
      <c r="L123" s="48" t="n">
        <v>32.9715</v>
      </c>
      <c r="M123" s="49" t="s">
        <v>24</v>
      </c>
      <c r="O123" s="48" t="n">
        <v>32.9715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24</v>
      </c>
      <c r="J130" s="30" t="n">
        <v>35.9883695652174</v>
      </c>
      <c r="K130" s="31" t="s">
        <v>24</v>
      </c>
      <c r="L130" s="30" t="n">
        <v>21.941</v>
      </c>
      <c r="M130" s="32" t="s">
        <v>23</v>
      </c>
      <c r="O130" s="30" t="n">
        <v>21.941</v>
      </c>
    </row>
    <row r="131" customFormat="false" ht="11.25" hidden="false" customHeight="true" outlineLevel="0" collapsed="false">
      <c r="B131" s="33" t="s">
        <v>18</v>
      </c>
      <c r="C131" s="50" t="n">
        <v>457.684</v>
      </c>
      <c r="D131" s="35" t="n">
        <v>457.684</v>
      </c>
      <c r="E131" s="30" t="n">
        <v>0.314215787446225</v>
      </c>
      <c r="F131" s="30" t="n">
        <v>0.0786314784113436</v>
      </c>
      <c r="G131" s="36"/>
      <c r="H131" s="35" t="n">
        <v>143.811538461538</v>
      </c>
      <c r="I131" s="37" t="s">
        <v>24</v>
      </c>
      <c r="J131" s="35" t="n">
        <v>35.9883695652174</v>
      </c>
      <c r="K131" s="37" t="s">
        <v>24</v>
      </c>
      <c r="L131" s="38"/>
      <c r="M131" s="39"/>
      <c r="O131" s="38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21.941</v>
      </c>
      <c r="M132" s="43" t="s">
        <v>23</v>
      </c>
      <c r="O132" s="30" t="n">
        <v>0.021941</v>
      </c>
    </row>
    <row r="133" customFormat="false" ht="11.2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  <c r="O133" s="35" t="s">
        <v>17</v>
      </c>
    </row>
    <row r="134" customFormat="false" ht="11.25" hidden="false" customHeight="true" outlineLevel="0" collapsed="false">
      <c r="B134" s="46" t="s">
        <v>22</v>
      </c>
      <c r="C134" s="50" t="s">
        <v>24</v>
      </c>
      <c r="D134" s="35" t="s">
        <v>24</v>
      </c>
      <c r="E134" s="41"/>
      <c r="F134" s="41"/>
      <c r="G134" s="47" t="s">
        <v>24</v>
      </c>
      <c r="H134" s="41"/>
      <c r="I134" s="41"/>
      <c r="J134" s="41"/>
      <c r="K134" s="41"/>
      <c r="L134" s="48" t="n">
        <v>21.941</v>
      </c>
      <c r="M134" s="49" t="s">
        <v>24</v>
      </c>
      <c r="O134" s="48" t="n">
        <v>21.941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24</v>
      </c>
      <c r="J141" s="30" t="n">
        <v>72.5813043478261</v>
      </c>
      <c r="K141" s="31" t="s">
        <v>24</v>
      </c>
      <c r="L141" s="30" t="n">
        <v>15.4833333333333</v>
      </c>
      <c r="M141" s="32" t="s">
        <v>23</v>
      </c>
      <c r="O141" s="30" t="n">
        <v>15.4833333333333</v>
      </c>
    </row>
    <row r="142" customFormat="false" ht="11.25" hidden="false" customHeight="true" outlineLevel="0" collapsed="false">
      <c r="B142" s="33" t="s">
        <v>18</v>
      </c>
      <c r="C142" s="50" t="n">
        <v>463.02</v>
      </c>
      <c r="D142" s="35" t="n">
        <v>463.02</v>
      </c>
      <c r="E142" s="30" t="n">
        <v>0.618400933005054</v>
      </c>
      <c r="F142" s="30" t="n">
        <v>0.156756305014527</v>
      </c>
      <c r="G142" s="36"/>
      <c r="H142" s="35" t="n">
        <v>286.332</v>
      </c>
      <c r="I142" s="37" t="s">
        <v>24</v>
      </c>
      <c r="J142" s="35" t="n">
        <v>72.5813043478261</v>
      </c>
      <c r="K142" s="37" t="s">
        <v>24</v>
      </c>
      <c r="L142" s="38"/>
      <c r="M142" s="39"/>
      <c r="O142" s="38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5.4833333333333</v>
      </c>
      <c r="M143" s="43" t="s">
        <v>23</v>
      </c>
      <c r="O143" s="30" t="n">
        <v>0.0154833333333333</v>
      </c>
    </row>
    <row r="144" customFormat="false" ht="11.2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  <c r="O144" s="35" t="s">
        <v>17</v>
      </c>
    </row>
    <row r="145" customFormat="false" ht="11.25" hidden="false" customHeight="true" outlineLevel="0" collapsed="false">
      <c r="B145" s="46" t="s">
        <v>22</v>
      </c>
      <c r="C145" s="50" t="s">
        <v>24</v>
      </c>
      <c r="D145" s="35" t="s">
        <v>24</v>
      </c>
      <c r="E145" s="41"/>
      <c r="F145" s="41"/>
      <c r="G145" s="47" t="s">
        <v>24</v>
      </c>
      <c r="H145" s="41"/>
      <c r="I145" s="41"/>
      <c r="J145" s="41"/>
      <c r="K145" s="41"/>
      <c r="L145" s="48" t="n">
        <v>15.4833333333333</v>
      </c>
      <c r="M145" s="49" t="s">
        <v>24</v>
      </c>
      <c r="O145" s="48" t="n">
        <v>15.4833333333333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24</v>
      </c>
      <c r="J152" s="30" t="n">
        <v>61.636847826087</v>
      </c>
      <c r="K152" s="31" t="s">
        <v>24</v>
      </c>
      <c r="L152" s="30" t="n">
        <v>14.9196666666667</v>
      </c>
      <c r="M152" s="32" t="s">
        <v>23</v>
      </c>
      <c r="O152" s="30" t="n">
        <v>14.9196666666667</v>
      </c>
    </row>
    <row r="153" customFormat="false" ht="11.25" hidden="false" customHeight="true" outlineLevel="0" collapsed="false">
      <c r="B153" s="33" t="s">
        <v>18</v>
      </c>
      <c r="C153" s="50" t="n">
        <v>444.852</v>
      </c>
      <c r="D153" s="35" t="n">
        <v>444.852</v>
      </c>
      <c r="E153" s="30" t="n">
        <v>0.549310090339466</v>
      </c>
      <c r="F153" s="30" t="n">
        <v>0.13855585189251</v>
      </c>
      <c r="G153" s="36"/>
      <c r="H153" s="35" t="n">
        <v>244.361692307692</v>
      </c>
      <c r="I153" s="37" t="s">
        <v>24</v>
      </c>
      <c r="J153" s="35" t="n">
        <v>61.636847826087</v>
      </c>
      <c r="K153" s="37" t="s">
        <v>24</v>
      </c>
      <c r="L153" s="38"/>
      <c r="M153" s="39"/>
      <c r="O153" s="38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4.9196666666667</v>
      </c>
      <c r="M154" s="43" t="s">
        <v>23</v>
      </c>
      <c r="O154" s="30" t="n">
        <v>0.0149196666666667</v>
      </c>
    </row>
    <row r="155" customFormat="false" ht="11.2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  <c r="O155" s="35" t="s">
        <v>17</v>
      </c>
    </row>
    <row r="156" customFormat="false" ht="11.25" hidden="false" customHeight="true" outlineLevel="0" collapsed="false">
      <c r="B156" s="46" t="s">
        <v>22</v>
      </c>
      <c r="C156" s="50" t="s">
        <v>24</v>
      </c>
      <c r="D156" s="35" t="s">
        <v>24</v>
      </c>
      <c r="E156" s="41"/>
      <c r="F156" s="41"/>
      <c r="G156" s="47" t="s">
        <v>24</v>
      </c>
      <c r="H156" s="41"/>
      <c r="I156" s="41"/>
      <c r="J156" s="41"/>
      <c r="K156" s="41"/>
      <c r="L156" s="48" t="n">
        <v>14.9196666666667</v>
      </c>
      <c r="M156" s="49" t="s">
        <v>24</v>
      </c>
      <c r="O156" s="48" t="n">
        <v>14.919666666666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24</v>
      </c>
      <c r="J163" s="30" t="n">
        <v>35.6980434782609</v>
      </c>
      <c r="K163" s="31" t="s">
        <v>24</v>
      </c>
      <c r="L163" s="30" t="n">
        <v>21.93</v>
      </c>
      <c r="M163" s="32" t="s">
        <v>23</v>
      </c>
      <c r="O163" s="30" t="n">
        <v>21.93</v>
      </c>
    </row>
    <row r="164" customFormat="false" ht="11.25" hidden="false" customHeight="true" outlineLevel="0" collapsed="false">
      <c r="B164" s="33" t="s">
        <v>18</v>
      </c>
      <c r="C164" s="50" t="n">
        <v>446.698</v>
      </c>
      <c r="D164" s="35" t="n">
        <v>446.698</v>
      </c>
      <c r="E164" s="30" t="n">
        <v>0.313744925585588</v>
      </c>
      <c r="F164" s="30" t="n">
        <v>0.0799153868570285</v>
      </c>
      <c r="G164" s="36"/>
      <c r="H164" s="35" t="n">
        <v>140.149230769231</v>
      </c>
      <c r="I164" s="37" t="s">
        <v>24</v>
      </c>
      <c r="J164" s="35" t="n">
        <v>35.6980434782609</v>
      </c>
      <c r="K164" s="37" t="s">
        <v>24</v>
      </c>
      <c r="L164" s="38"/>
      <c r="M164" s="39"/>
      <c r="O164" s="38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21.93</v>
      </c>
      <c r="M165" s="43" t="s">
        <v>23</v>
      </c>
      <c r="O165" s="30" t="n">
        <v>0.02193</v>
      </c>
    </row>
    <row r="166" customFormat="false" ht="11.2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  <c r="O166" s="35" t="s">
        <v>17</v>
      </c>
    </row>
    <row r="167" customFormat="false" ht="11.25" hidden="false" customHeight="true" outlineLevel="0" collapsed="false">
      <c r="B167" s="46" t="s">
        <v>22</v>
      </c>
      <c r="C167" s="50" t="s">
        <v>24</v>
      </c>
      <c r="D167" s="35" t="s">
        <v>24</v>
      </c>
      <c r="E167" s="41"/>
      <c r="F167" s="41"/>
      <c r="G167" s="47" t="s">
        <v>24</v>
      </c>
      <c r="H167" s="41"/>
      <c r="I167" s="41"/>
      <c r="J167" s="41"/>
      <c r="K167" s="41"/>
      <c r="L167" s="48" t="n">
        <v>21.93</v>
      </c>
      <c r="M167" s="49" t="s">
        <v>24</v>
      </c>
      <c r="O167" s="48" t="n">
        <v>21.93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24</v>
      </c>
      <c r="J174" s="30" t="n">
        <v>19.939292</v>
      </c>
      <c r="K174" s="31" t="s">
        <v>24</v>
      </c>
      <c r="L174" s="30" t="n">
        <v>15.829</v>
      </c>
      <c r="M174" s="32" t="s">
        <v>23</v>
      </c>
      <c r="O174" s="30" t="n">
        <v>15.829</v>
      </c>
    </row>
    <row r="175" customFormat="false" ht="11.25" hidden="false" customHeight="true" outlineLevel="0" collapsed="false">
      <c r="B175" s="33" t="s">
        <v>18</v>
      </c>
      <c r="C175" s="50" t="n">
        <v>442.588</v>
      </c>
      <c r="D175" s="35" t="n">
        <v>442.588</v>
      </c>
      <c r="E175" s="30" t="n">
        <v>0.179292497763157</v>
      </c>
      <c r="F175" s="30" t="n">
        <v>0.0450515874809078</v>
      </c>
      <c r="G175" s="36"/>
      <c r="H175" s="35" t="n">
        <v>79.352708</v>
      </c>
      <c r="I175" s="37" t="s">
        <v>24</v>
      </c>
      <c r="J175" s="35" t="n">
        <v>19.939292</v>
      </c>
      <c r="K175" s="37" t="s">
        <v>24</v>
      </c>
      <c r="L175" s="38"/>
      <c r="M175" s="39"/>
      <c r="O175" s="38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15.829</v>
      </c>
      <c r="M176" s="43" t="s">
        <v>23</v>
      </c>
      <c r="O176" s="30" t="n">
        <v>0.015829</v>
      </c>
    </row>
    <row r="177" customFormat="false" ht="11.2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  <c r="O177" s="35" t="s">
        <v>17</v>
      </c>
    </row>
    <row r="178" customFormat="false" ht="11.25" hidden="false" customHeight="true" outlineLevel="0" collapsed="false">
      <c r="B178" s="46" t="s">
        <v>22</v>
      </c>
      <c r="C178" s="50" t="s">
        <v>24</v>
      </c>
      <c r="D178" s="35" t="s">
        <v>24</v>
      </c>
      <c r="E178" s="41"/>
      <c r="F178" s="41"/>
      <c r="G178" s="47" t="s">
        <v>24</v>
      </c>
      <c r="H178" s="41"/>
      <c r="I178" s="41"/>
      <c r="J178" s="41"/>
      <c r="K178" s="41"/>
      <c r="L178" s="48" t="n">
        <v>15.829</v>
      </c>
      <c r="M178" s="49" t="s">
        <v>24</v>
      </c>
      <c r="O178" s="48" t="n">
        <v>15.829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24</v>
      </c>
      <c r="J185" s="30" t="n">
        <v>16.60584</v>
      </c>
      <c r="K185" s="31" t="s">
        <v>24</v>
      </c>
      <c r="L185" s="30" t="n">
        <v>13.177</v>
      </c>
      <c r="M185" s="32" t="s">
        <v>23</v>
      </c>
      <c r="O185" s="30" t="n">
        <v>13.177</v>
      </c>
    </row>
    <row r="186" customFormat="false" ht="11.25" hidden="false" customHeight="true" outlineLevel="0" collapsed="false">
      <c r="B186" s="33" t="s">
        <v>18</v>
      </c>
      <c r="C186" s="50" t="n">
        <v>444.26</v>
      </c>
      <c r="D186" s="35" t="n">
        <v>444.26</v>
      </c>
      <c r="E186" s="30" t="n">
        <v>0.150142169000135</v>
      </c>
      <c r="F186" s="30" t="n">
        <v>0.0373786521406384</v>
      </c>
      <c r="G186" s="36"/>
      <c r="H186" s="35" t="n">
        <v>66.70216</v>
      </c>
      <c r="I186" s="37" t="s">
        <v>24</v>
      </c>
      <c r="J186" s="35" t="n">
        <v>16.60584</v>
      </c>
      <c r="K186" s="37" t="s">
        <v>24</v>
      </c>
      <c r="L186" s="38"/>
      <c r="M186" s="39"/>
      <c r="O186" s="38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13.177</v>
      </c>
      <c r="M187" s="43" t="s">
        <v>23</v>
      </c>
      <c r="O187" s="30" t="n">
        <v>0.013177</v>
      </c>
    </row>
    <row r="188" customFormat="false" ht="11.2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  <c r="O188" s="35" t="s">
        <v>17</v>
      </c>
    </row>
    <row r="189" customFormat="false" ht="11.25" hidden="false" customHeight="true" outlineLevel="0" collapsed="false">
      <c r="B189" s="46" t="s">
        <v>22</v>
      </c>
      <c r="C189" s="50" t="s">
        <v>24</v>
      </c>
      <c r="D189" s="35" t="s">
        <v>24</v>
      </c>
      <c r="E189" s="41"/>
      <c r="F189" s="41"/>
      <c r="G189" s="47" t="s">
        <v>24</v>
      </c>
      <c r="H189" s="41"/>
      <c r="I189" s="41"/>
      <c r="J189" s="41"/>
      <c r="K189" s="41"/>
      <c r="L189" s="48" t="n">
        <v>13.177</v>
      </c>
      <c r="M189" s="49" t="s">
        <v>24</v>
      </c>
      <c r="O189" s="48" t="n">
        <v>13.17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8.6846915954845</v>
      </c>
      <c r="I196" s="31" t="s">
        <v>24</v>
      </c>
      <c r="J196" s="30" t="n">
        <v>11.8062706686665</v>
      </c>
      <c r="K196" s="31" t="s">
        <v>24</v>
      </c>
      <c r="L196" s="30" t="n">
        <v>13.34</v>
      </c>
      <c r="M196" s="32" t="s">
        <v>23</v>
      </c>
      <c r="O196" s="30" t="n">
        <v>13.34</v>
      </c>
    </row>
    <row r="197" customFormat="false" ht="11.25" hidden="false" customHeight="true" outlineLevel="0" collapsed="false">
      <c r="B197" s="33" t="s">
        <v>18</v>
      </c>
      <c r="C197" s="50" t="n">
        <v>427.341</v>
      </c>
      <c r="D197" s="35" t="n">
        <v>427.341</v>
      </c>
      <c r="E197" s="30" t="n">
        <v>0.113924691512128</v>
      </c>
      <c r="F197" s="30" t="n">
        <v>0.0276272828225387</v>
      </c>
      <c r="G197" s="36"/>
      <c r="H197" s="35" t="n">
        <v>48.6846915954845</v>
      </c>
      <c r="I197" s="37" t="s">
        <v>24</v>
      </c>
      <c r="J197" s="35" t="n">
        <v>11.8062706686665</v>
      </c>
      <c r="K197" s="37" t="s">
        <v>24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13.34</v>
      </c>
      <c r="M198" s="43" t="s">
        <v>23</v>
      </c>
      <c r="O198" s="30" t="n">
        <v>0.01334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24</v>
      </c>
      <c r="D200" s="35" t="s">
        <v>24</v>
      </c>
      <c r="E200" s="41"/>
      <c r="F200" s="41"/>
      <c r="G200" s="47" t="s">
        <v>24</v>
      </c>
      <c r="H200" s="41"/>
      <c r="I200" s="41"/>
      <c r="J200" s="41"/>
      <c r="K200" s="41"/>
      <c r="L200" s="48" t="n">
        <v>13.34</v>
      </c>
      <c r="M200" s="49" t="s">
        <v>24</v>
      </c>
      <c r="O200" s="48" t="n">
        <v>13.34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3411452173095</v>
      </c>
      <c r="I207" s="31" t="s">
        <v>24</v>
      </c>
      <c r="J207" s="30" t="n">
        <v>1.95594440533201</v>
      </c>
      <c r="K207" s="31" t="s">
        <v>24</v>
      </c>
      <c r="L207" s="30" t="n">
        <v>11.2985</v>
      </c>
      <c r="M207" s="32" t="s">
        <v>23</v>
      </c>
      <c r="O207" s="30" t="n">
        <v>11.2985</v>
      </c>
    </row>
    <row r="208" customFormat="false" ht="11.25" hidden="false" customHeight="true" outlineLevel="0" collapsed="false">
      <c r="B208" s="33" t="s">
        <v>18</v>
      </c>
      <c r="C208" s="50" t="n">
        <v>388.024</v>
      </c>
      <c r="D208" s="35" t="n">
        <v>388.024</v>
      </c>
      <c r="E208" s="30" t="n">
        <v>0.026650787624759</v>
      </c>
      <c r="F208" s="30" t="n">
        <v>0.00504078202722515</v>
      </c>
      <c r="G208" s="36"/>
      <c r="H208" s="35" t="n">
        <v>10.3411452173095</v>
      </c>
      <c r="I208" s="37" t="s">
        <v>24</v>
      </c>
      <c r="J208" s="35" t="n">
        <v>1.95594440533201</v>
      </c>
      <c r="K208" s="37" t="s">
        <v>24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11.2985</v>
      </c>
      <c r="M209" s="43" t="s">
        <v>23</v>
      </c>
      <c r="O209" s="30" t="n">
        <v>0.0112985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24</v>
      </c>
      <c r="D211" s="35" t="s">
        <v>24</v>
      </c>
      <c r="E211" s="41"/>
      <c r="F211" s="41"/>
      <c r="G211" s="47" t="s">
        <v>24</v>
      </c>
      <c r="H211" s="41"/>
      <c r="I211" s="41"/>
      <c r="J211" s="41"/>
      <c r="K211" s="41"/>
      <c r="L211" s="48" t="n">
        <v>11.2985</v>
      </c>
      <c r="M211" s="49" t="s">
        <v>24</v>
      </c>
      <c r="O211" s="48" t="n">
        <v>11.2985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4</v>
      </c>
      <c r="M9" s="32" t="s">
        <v>17</v>
      </c>
      <c r="O9" s="30" t="n">
        <v>7.4</v>
      </c>
    </row>
    <row r="10" customFormat="false" ht="10.5" hidden="false" customHeight="true" outlineLevel="0" collapsed="false">
      <c r="B10" s="33" t="s">
        <v>18</v>
      </c>
      <c r="C10" s="34" t="str">
        <f aca="false">'[6]Table2(II).C'!$B$10</f>
        <v>Aluminium Production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f aca="false">IF(ISTEXT(O11),O11,O11*1000)</f>
        <v>7.4</v>
      </c>
      <c r="M11" s="43" t="s">
        <v>17</v>
      </c>
      <c r="O11" s="30" t="n">
        <v>0.0074</v>
      </c>
    </row>
    <row r="12" customFormat="false" ht="10.5" hidden="false" customHeight="true" outlineLevel="0" collapsed="false">
      <c r="B12" s="44" t="s">
        <v>20</v>
      </c>
      <c r="C12" s="34" t="str">
        <f aca="false">'[6]Table2(II).C'!$B$12</f>
        <v>Consumption of Al.Foundries</v>
      </c>
      <c r="D12" s="37" t="s">
        <v>21</v>
      </c>
      <c r="E12" s="41"/>
      <c r="F12" s="41"/>
      <c r="G12" s="31" t="s">
        <v>21</v>
      </c>
      <c r="H12" s="41"/>
      <c r="I12" s="41"/>
      <c r="J12" s="41"/>
      <c r="K12" s="41"/>
      <c r="L12" s="35" t="s">
        <v>21</v>
      </c>
      <c r="M12" s="45" t="s">
        <v>17</v>
      </c>
      <c r="O12" s="35" t="s">
        <v>21</v>
      </c>
    </row>
    <row r="13" customFormat="false" ht="10.5" hidden="false" customHeight="true" outlineLevel="0" collapsed="false">
      <c r="B13" s="46" t="s">
        <v>22</v>
      </c>
      <c r="C13" s="34" t="str">
        <f aca="false">'[6]Table2(II).C'!$B$13</f>
        <v>Consumption Mg-Production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  <c r="O13" s="48" t="n">
        <v>7.4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45</v>
      </c>
      <c r="M20" s="32" t="s">
        <v>17</v>
      </c>
      <c r="O20" s="30" t="n">
        <v>7.45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f aca="false">IF(ISTEXT(O22),O22,O22*1000)</f>
        <v>7.45</v>
      </c>
      <c r="M22" s="43" t="s">
        <v>17</v>
      </c>
      <c r="O22" s="30" t="n">
        <v>0.00745</v>
      </c>
    </row>
    <row r="23" customFormat="false" ht="10.5" hidden="false" customHeight="true" outlineLevel="0" collapsed="false">
      <c r="B23" s="44" t="s">
        <v>20</v>
      </c>
      <c r="C23" s="50" t="s">
        <v>21</v>
      </c>
      <c r="D23" s="37" t="s">
        <v>21</v>
      </c>
      <c r="E23" s="41"/>
      <c r="F23" s="41"/>
      <c r="G23" s="31" t="s">
        <v>21</v>
      </c>
      <c r="H23" s="41"/>
      <c r="I23" s="41"/>
      <c r="J23" s="41"/>
      <c r="K23" s="41"/>
      <c r="L23" s="35" t="s">
        <v>21</v>
      </c>
      <c r="M23" s="45" t="s">
        <v>17</v>
      </c>
      <c r="O23" s="35" t="s">
        <v>21</v>
      </c>
    </row>
    <row r="24" customFormat="false" ht="10.5" hidden="false" customHeight="true" outlineLevel="0" collapsed="false">
      <c r="B24" s="46" t="s">
        <v>22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  <c r="O24" s="48" t="n">
        <v>7.45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7.5</v>
      </c>
      <c r="M31" s="32" t="s">
        <v>17</v>
      </c>
      <c r="O31" s="30" t="n">
        <v>7.5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f aca="false">IF(ISTEXT(O33),O33,O33*1000)</f>
        <v>7.5</v>
      </c>
      <c r="M33" s="43" t="s">
        <v>17</v>
      </c>
      <c r="O33" s="30" t="n">
        <v>0.0075</v>
      </c>
    </row>
    <row r="34" customFormat="false" ht="10.5" hidden="false" customHeight="true" outlineLevel="0" collapsed="false">
      <c r="B34" s="44" t="s">
        <v>20</v>
      </c>
      <c r="C34" s="50" t="s">
        <v>21</v>
      </c>
      <c r="D34" s="37" t="s">
        <v>21</v>
      </c>
      <c r="E34" s="41"/>
      <c r="F34" s="41"/>
      <c r="G34" s="31" t="s">
        <v>21</v>
      </c>
      <c r="H34" s="41"/>
      <c r="I34" s="41"/>
      <c r="J34" s="41"/>
      <c r="K34" s="41"/>
      <c r="L34" s="35" t="s">
        <v>21</v>
      </c>
      <c r="M34" s="45" t="s">
        <v>17</v>
      </c>
      <c r="O34" s="35" t="s">
        <v>21</v>
      </c>
    </row>
    <row r="35" customFormat="false" ht="10.5" hidden="false" customHeight="true" outlineLevel="0" collapsed="false">
      <c r="B35" s="46" t="s">
        <v>22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  <c r="O35" s="48" t="n">
        <v>7.5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7.55</v>
      </c>
      <c r="M42" s="32" t="s">
        <v>17</v>
      </c>
      <c r="O42" s="30" t="n">
        <v>7.55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f aca="false">IF(ISTEXT(O44),O44,O44*1000)</f>
        <v>7.55</v>
      </c>
      <c r="M44" s="43" t="s">
        <v>17</v>
      </c>
      <c r="O44" s="30" t="n">
        <v>0.00755</v>
      </c>
    </row>
    <row r="45" customFormat="false" ht="10.5" hidden="false" customHeight="true" outlineLevel="0" collapsed="false">
      <c r="B45" s="44" t="s">
        <v>20</v>
      </c>
      <c r="C45" s="50" t="s">
        <v>21</v>
      </c>
      <c r="D45" s="37" t="s">
        <v>21</v>
      </c>
      <c r="E45" s="41"/>
      <c r="F45" s="41"/>
      <c r="G45" s="31" t="s">
        <v>21</v>
      </c>
      <c r="H45" s="41"/>
      <c r="I45" s="41"/>
      <c r="J45" s="41"/>
      <c r="K45" s="41"/>
      <c r="L45" s="35" t="s">
        <v>21</v>
      </c>
      <c r="M45" s="45" t="s">
        <v>17</v>
      </c>
      <c r="O45" s="35" t="s">
        <v>21</v>
      </c>
    </row>
    <row r="46" customFormat="false" ht="10.5" hidden="false" customHeight="true" outlineLevel="0" collapsed="false">
      <c r="B46" s="46" t="s">
        <v>22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  <c r="O46" s="48" t="n">
        <v>7.55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7.6</v>
      </c>
      <c r="M53" s="32" t="s">
        <v>17</v>
      </c>
      <c r="O53" s="30" t="n">
        <v>7.6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f aca="false">IF(ISTEXT(O55),O55,O55*1000)</f>
        <v>7.6</v>
      </c>
      <c r="M55" s="43" t="s">
        <v>17</v>
      </c>
      <c r="O55" s="30" t="n">
        <v>0.0076</v>
      </c>
    </row>
    <row r="56" customFormat="false" ht="10.5" hidden="false" customHeight="true" outlineLevel="0" collapsed="false">
      <c r="B56" s="44" t="s">
        <v>20</v>
      </c>
      <c r="C56" s="50" t="s">
        <v>21</v>
      </c>
      <c r="D56" s="37" t="s">
        <v>21</v>
      </c>
      <c r="E56" s="41"/>
      <c r="F56" s="41"/>
      <c r="G56" s="31" t="s">
        <v>21</v>
      </c>
      <c r="H56" s="41"/>
      <c r="I56" s="41"/>
      <c r="J56" s="41"/>
      <c r="K56" s="41"/>
      <c r="L56" s="35" t="s">
        <v>21</v>
      </c>
      <c r="M56" s="45" t="s">
        <v>17</v>
      </c>
      <c r="O56" s="35" t="s">
        <v>21</v>
      </c>
    </row>
    <row r="57" customFormat="false" ht="10.5" hidden="false" customHeight="true" outlineLevel="0" collapsed="false">
      <c r="B57" s="46" t="s">
        <v>22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  <c r="O57" s="48" t="n">
        <v>7.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7.747</v>
      </c>
      <c r="M64" s="32" t="s">
        <v>17</v>
      </c>
      <c r="O64" s="30" t="n">
        <v>7.74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f aca="false">IF(ISTEXT(O66),O66,O66*1000)</f>
        <v>7.747</v>
      </c>
      <c r="M66" s="43" t="s">
        <v>17</v>
      </c>
      <c r="O66" s="30" t="n">
        <v>0.007747</v>
      </c>
    </row>
    <row r="67" customFormat="false" ht="10.5" hidden="false" customHeight="true" outlineLevel="0" collapsed="false">
      <c r="B67" s="44" t="s">
        <v>20</v>
      </c>
      <c r="C67" s="50" t="s">
        <v>21</v>
      </c>
      <c r="D67" s="37" t="s">
        <v>21</v>
      </c>
      <c r="E67" s="41"/>
      <c r="F67" s="41"/>
      <c r="G67" s="31" t="s">
        <v>21</v>
      </c>
      <c r="H67" s="41"/>
      <c r="I67" s="41"/>
      <c r="J67" s="41"/>
      <c r="K67" s="41"/>
      <c r="L67" s="35" t="s">
        <v>21</v>
      </c>
      <c r="M67" s="45" t="s">
        <v>17</v>
      </c>
      <c r="O67" s="35" t="s">
        <v>21</v>
      </c>
    </row>
    <row r="68" customFormat="false" ht="10.5" hidden="false" customHeight="true" outlineLevel="0" collapsed="false">
      <c r="B68" s="46" t="s">
        <v>22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  <c r="O68" s="48" t="n">
        <v>7.74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235</v>
      </c>
      <c r="M75" s="32" t="s">
        <v>17</v>
      </c>
      <c r="O75" s="30" t="n">
        <v>8.235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8.235</v>
      </c>
      <c r="M77" s="43" t="s">
        <v>17</v>
      </c>
      <c r="O77" s="30" t="n">
        <v>0.008235</v>
      </c>
    </row>
    <row r="78" customFormat="false" ht="10.5" hidden="false" customHeight="true" outlineLevel="0" collapsed="false">
      <c r="B78" s="44" t="s">
        <v>20</v>
      </c>
      <c r="C78" s="50" t="s">
        <v>21</v>
      </c>
      <c r="D78" s="37" t="s">
        <v>21</v>
      </c>
      <c r="E78" s="41"/>
      <c r="F78" s="41"/>
      <c r="G78" s="31" t="s">
        <v>21</v>
      </c>
      <c r="H78" s="41"/>
      <c r="I78" s="41"/>
      <c r="J78" s="41"/>
      <c r="K78" s="41"/>
      <c r="L78" s="35" t="s">
        <v>21</v>
      </c>
      <c r="M78" s="45" t="s">
        <v>17</v>
      </c>
      <c r="O78" s="35" t="s">
        <v>21</v>
      </c>
    </row>
    <row r="79" customFormat="false" ht="10.5" hidden="false" customHeight="true" outlineLevel="0" collapsed="false">
      <c r="B79" s="46" t="s">
        <v>22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  <c r="O79" s="48" t="n">
        <v>8.235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302</v>
      </c>
      <c r="M86" s="32" t="s">
        <v>17</v>
      </c>
      <c r="O86" s="30" t="n">
        <v>8.302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8.302</v>
      </c>
      <c r="M88" s="43" t="s">
        <v>17</v>
      </c>
      <c r="O88" s="30" t="n">
        <v>0.008302</v>
      </c>
    </row>
    <row r="89" customFormat="false" ht="10.5" hidden="false" customHeight="true" outlineLevel="0" collapsed="false">
      <c r="B89" s="44" t="s">
        <v>20</v>
      </c>
      <c r="C89" s="50" t="s">
        <v>21</v>
      </c>
      <c r="D89" s="37" t="s">
        <v>21</v>
      </c>
      <c r="E89" s="41"/>
      <c r="F89" s="41"/>
      <c r="G89" s="31" t="s">
        <v>21</v>
      </c>
      <c r="H89" s="41"/>
      <c r="I89" s="41"/>
      <c r="J89" s="41"/>
      <c r="K89" s="41"/>
      <c r="L89" s="35" t="s">
        <v>21</v>
      </c>
      <c r="M89" s="45" t="s">
        <v>17</v>
      </c>
      <c r="O89" s="35" t="s">
        <v>21</v>
      </c>
    </row>
    <row r="90" customFormat="false" ht="10.5" hidden="false" customHeight="true" outlineLevel="0" collapsed="false">
      <c r="B90" s="46" t="s">
        <v>22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  <c r="O90" s="48" t="n">
        <v>8.302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3616</v>
      </c>
      <c r="M97" s="32" t="s">
        <v>17</v>
      </c>
      <c r="O97" s="30" t="n">
        <v>9.3616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9.3616</v>
      </c>
      <c r="M99" s="43" t="s">
        <v>17</v>
      </c>
      <c r="O99" s="30" t="n">
        <v>0.0093616</v>
      </c>
    </row>
    <row r="100" customFormat="false" ht="10.5" hidden="false" customHeight="true" outlineLevel="0" collapsed="false">
      <c r="B100" s="44" t="s">
        <v>20</v>
      </c>
      <c r="C100" s="50" t="s">
        <v>21</v>
      </c>
      <c r="D100" s="37" t="s">
        <v>21</v>
      </c>
      <c r="E100" s="41"/>
      <c r="F100" s="41"/>
      <c r="G100" s="31" t="s">
        <v>21</v>
      </c>
      <c r="H100" s="41"/>
      <c r="I100" s="41"/>
      <c r="J100" s="41"/>
      <c r="K100" s="41"/>
      <c r="L100" s="35" t="s">
        <v>21</v>
      </c>
      <c r="M100" s="45" t="s">
        <v>17</v>
      </c>
      <c r="O100" s="35" t="s">
        <v>21</v>
      </c>
    </row>
    <row r="101" customFormat="false" ht="10.5" hidden="false" customHeight="true" outlineLevel="0" collapsed="false">
      <c r="B101" s="46" t="s">
        <v>22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  <c r="O101" s="48" t="n">
        <v>9.3616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8.788</v>
      </c>
      <c r="M108" s="32" t="s">
        <v>17</v>
      </c>
      <c r="O108" s="30" t="n">
        <v>8.788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8.788</v>
      </c>
      <c r="M110" s="43" t="s">
        <v>17</v>
      </c>
      <c r="O110" s="30" t="n">
        <v>0.008788</v>
      </c>
    </row>
    <row r="111" customFormat="false" ht="10.5" hidden="false" customHeight="true" outlineLevel="0" collapsed="false">
      <c r="B111" s="44" t="s">
        <v>20</v>
      </c>
      <c r="C111" s="50" t="s">
        <v>21</v>
      </c>
      <c r="D111" s="37" t="s">
        <v>21</v>
      </c>
      <c r="E111" s="41"/>
      <c r="F111" s="41"/>
      <c r="G111" s="31" t="s">
        <v>21</v>
      </c>
      <c r="H111" s="41"/>
      <c r="I111" s="41"/>
      <c r="J111" s="41"/>
      <c r="K111" s="41"/>
      <c r="L111" s="35" t="s">
        <v>21</v>
      </c>
      <c r="M111" s="45" t="s">
        <v>17</v>
      </c>
      <c r="O111" s="35" t="s">
        <v>21</v>
      </c>
    </row>
    <row r="112" customFormat="false" ht="10.5" hidden="false" customHeight="true" outlineLevel="0" collapsed="false">
      <c r="B112" s="46" t="s">
        <v>22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  <c r="O112" s="48" t="n">
        <v>8.788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395</v>
      </c>
      <c r="M119" s="32" t="s">
        <v>17</v>
      </c>
      <c r="O119" s="30" t="n">
        <v>13.395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13.395</v>
      </c>
      <c r="M121" s="43" t="s">
        <v>17</v>
      </c>
      <c r="O121" s="30" t="n">
        <v>0.013395</v>
      </c>
    </row>
    <row r="122" customFormat="false" ht="10.5" hidden="false" customHeight="true" outlineLevel="0" collapsed="false">
      <c r="B122" s="44" t="s">
        <v>20</v>
      </c>
      <c r="C122" s="50" t="s">
        <v>21</v>
      </c>
      <c r="D122" s="37" t="s">
        <v>21</v>
      </c>
      <c r="E122" s="41"/>
      <c r="F122" s="41"/>
      <c r="G122" s="31" t="s">
        <v>21</v>
      </c>
      <c r="H122" s="41"/>
      <c r="I122" s="41"/>
      <c r="J122" s="41"/>
      <c r="K122" s="41"/>
      <c r="L122" s="35" t="s">
        <v>21</v>
      </c>
      <c r="M122" s="45" t="s">
        <v>17</v>
      </c>
      <c r="O122" s="35" t="s">
        <v>21</v>
      </c>
    </row>
    <row r="123" customFormat="false" ht="10.5" hidden="false" customHeight="true" outlineLevel="0" collapsed="false">
      <c r="B123" s="46" t="s">
        <v>22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  <c r="O123" s="48" t="n">
        <v>13.395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7.43</v>
      </c>
      <c r="M130" s="32" t="s">
        <v>17</v>
      </c>
      <c r="O130" s="30" t="n">
        <v>17.43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7.43</v>
      </c>
      <c r="M132" s="43" t="s">
        <v>17</v>
      </c>
      <c r="O132" s="30" t="n">
        <v>0.01743</v>
      </c>
    </row>
    <row r="133" customFormat="false" ht="10.5" hidden="false" customHeight="true" outlineLevel="0" collapsed="false">
      <c r="B133" s="44" t="s">
        <v>20</v>
      </c>
      <c r="C133" s="50" t="s">
        <v>21</v>
      </c>
      <c r="D133" s="37" t="s">
        <v>21</v>
      </c>
      <c r="E133" s="41"/>
      <c r="F133" s="41"/>
      <c r="G133" s="31" t="s">
        <v>21</v>
      </c>
      <c r="H133" s="41"/>
      <c r="I133" s="41"/>
      <c r="J133" s="41"/>
      <c r="K133" s="41"/>
      <c r="L133" s="35" t="s">
        <v>21</v>
      </c>
      <c r="M133" s="45" t="s">
        <v>17</v>
      </c>
      <c r="O133" s="35" t="s">
        <v>21</v>
      </c>
    </row>
    <row r="134" customFormat="false" ht="10.5" hidden="false" customHeight="true" outlineLevel="0" collapsed="false">
      <c r="B134" s="46" t="s">
        <v>22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  <c r="O134" s="48" t="n">
        <v>17.43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6.088</v>
      </c>
      <c r="M141" s="32" t="s">
        <v>17</v>
      </c>
      <c r="O141" s="30" t="n">
        <v>16.088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6.088</v>
      </c>
      <c r="M143" s="43" t="s">
        <v>17</v>
      </c>
      <c r="O143" s="30" t="n">
        <v>0.016088</v>
      </c>
    </row>
    <row r="144" customFormat="false" ht="10.5" hidden="false" customHeight="true" outlineLevel="0" collapsed="false">
      <c r="B144" s="44" t="s">
        <v>20</v>
      </c>
      <c r="C144" s="50" t="s">
        <v>21</v>
      </c>
      <c r="D144" s="37" t="s">
        <v>21</v>
      </c>
      <c r="E144" s="41"/>
      <c r="F144" s="41"/>
      <c r="G144" s="31" t="s">
        <v>21</v>
      </c>
      <c r="H144" s="41"/>
      <c r="I144" s="41"/>
      <c r="J144" s="41"/>
      <c r="K144" s="41"/>
      <c r="L144" s="35" t="s">
        <v>21</v>
      </c>
      <c r="M144" s="45" t="s">
        <v>17</v>
      </c>
      <c r="O144" s="35" t="s">
        <v>21</v>
      </c>
    </row>
    <row r="145" customFormat="false" ht="10.5" hidden="false" customHeight="true" outlineLevel="0" collapsed="false">
      <c r="B145" s="46" t="s">
        <v>22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  <c r="O145" s="48" t="n">
        <v>16.088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19.153</v>
      </c>
      <c r="M152" s="32" t="s">
        <v>17</v>
      </c>
      <c r="O152" s="30" t="n">
        <v>19.153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19.153</v>
      </c>
      <c r="M154" s="43" t="s">
        <v>17</v>
      </c>
      <c r="O154" s="30" t="n">
        <v>0.019153</v>
      </c>
    </row>
    <row r="155" customFormat="false" ht="10.5" hidden="false" customHeight="true" outlineLevel="0" collapsed="false">
      <c r="B155" s="44" t="s">
        <v>20</v>
      </c>
      <c r="C155" s="50" t="s">
        <v>21</v>
      </c>
      <c r="D155" s="37" t="s">
        <v>21</v>
      </c>
      <c r="E155" s="41"/>
      <c r="F155" s="41"/>
      <c r="G155" s="31" t="s">
        <v>21</v>
      </c>
      <c r="H155" s="41"/>
      <c r="I155" s="41"/>
      <c r="J155" s="41"/>
      <c r="K155" s="41"/>
      <c r="L155" s="35" t="s">
        <v>21</v>
      </c>
      <c r="M155" s="45" t="s">
        <v>17</v>
      </c>
      <c r="O155" s="35" t="s">
        <v>21</v>
      </c>
    </row>
    <row r="156" customFormat="false" ht="10.5" hidden="false" customHeight="true" outlineLevel="0" collapsed="false">
      <c r="B156" s="46" t="s">
        <v>22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  <c r="O156" s="48" t="n">
        <v>19.153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4.873</v>
      </c>
      <c r="M163" s="32" t="s">
        <v>17</v>
      </c>
      <c r="O163" s="30" t="n">
        <v>24.873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24.873</v>
      </c>
      <c r="M165" s="43" t="s">
        <v>17</v>
      </c>
      <c r="O165" s="30" t="n">
        <v>0.024873</v>
      </c>
    </row>
    <row r="166" customFormat="false" ht="10.5" hidden="false" customHeight="true" outlineLevel="0" collapsed="false">
      <c r="B166" s="44" t="s">
        <v>20</v>
      </c>
      <c r="C166" s="50" t="s">
        <v>21</v>
      </c>
      <c r="D166" s="37" t="s">
        <v>21</v>
      </c>
      <c r="E166" s="41"/>
      <c r="F166" s="41"/>
      <c r="G166" s="31" t="s">
        <v>21</v>
      </c>
      <c r="H166" s="41"/>
      <c r="I166" s="41"/>
      <c r="J166" s="41"/>
      <c r="K166" s="41"/>
      <c r="L166" s="35" t="s">
        <v>21</v>
      </c>
      <c r="M166" s="45" t="s">
        <v>17</v>
      </c>
      <c r="O166" s="35" t="s">
        <v>21</v>
      </c>
    </row>
    <row r="167" customFormat="false" ht="10.5" hidden="false" customHeight="true" outlineLevel="0" collapsed="false">
      <c r="B167" s="46" t="s">
        <v>22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  <c r="O167" s="48" t="n">
        <v>24.873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28.757</v>
      </c>
      <c r="M174" s="32" t="s">
        <v>17</v>
      </c>
      <c r="O174" s="30" t="n">
        <v>28.75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28.757</v>
      </c>
      <c r="M176" s="43" t="s">
        <v>17</v>
      </c>
      <c r="O176" s="30" t="n">
        <v>0.028757</v>
      </c>
    </row>
    <row r="177" customFormat="false" ht="10.5" hidden="false" customHeight="true" outlineLevel="0" collapsed="false">
      <c r="B177" s="44" t="s">
        <v>20</v>
      </c>
      <c r="C177" s="50" t="s">
        <v>21</v>
      </c>
      <c r="D177" s="37" t="s">
        <v>21</v>
      </c>
      <c r="E177" s="41"/>
      <c r="F177" s="41"/>
      <c r="G177" s="31" t="s">
        <v>21</v>
      </c>
      <c r="H177" s="41"/>
      <c r="I177" s="41"/>
      <c r="J177" s="41"/>
      <c r="K177" s="41"/>
      <c r="L177" s="35" t="s">
        <v>21</v>
      </c>
      <c r="M177" s="45" t="s">
        <v>17</v>
      </c>
      <c r="O177" s="35" t="s">
        <v>21</v>
      </c>
    </row>
    <row r="178" customFormat="false" ht="10.5" hidden="false" customHeight="true" outlineLevel="0" collapsed="false">
      <c r="B178" s="46" t="s">
        <v>22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  <c r="O178" s="48" t="n">
        <v>28.75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4.063</v>
      </c>
      <c r="M185" s="32" t="s">
        <v>17</v>
      </c>
      <c r="O185" s="30" t="n">
        <v>24.063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24.063</v>
      </c>
      <c r="M187" s="43" t="s">
        <v>17</v>
      </c>
      <c r="O187" s="30" t="n">
        <v>0.024063</v>
      </c>
    </row>
    <row r="188" customFormat="false" ht="10.5" hidden="false" customHeight="true" outlineLevel="0" collapsed="false">
      <c r="B188" s="44" t="s">
        <v>20</v>
      </c>
      <c r="C188" s="50" t="s">
        <v>21</v>
      </c>
      <c r="D188" s="37" t="s">
        <v>21</v>
      </c>
      <c r="E188" s="41"/>
      <c r="F188" s="41"/>
      <c r="G188" s="31" t="s">
        <v>21</v>
      </c>
      <c r="H188" s="41"/>
      <c r="I188" s="41"/>
      <c r="J188" s="41"/>
      <c r="K188" s="41"/>
      <c r="L188" s="35" t="s">
        <v>21</v>
      </c>
      <c r="M188" s="45" t="s">
        <v>17</v>
      </c>
      <c r="O188" s="35" t="s">
        <v>21</v>
      </c>
    </row>
    <row r="189" customFormat="false" ht="10.5" hidden="false" customHeight="true" outlineLevel="0" collapsed="false">
      <c r="B189" s="46" t="s">
        <v>22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  <c r="O189" s="48" t="n">
        <v>24.063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5.152</v>
      </c>
      <c r="M196" s="32" t="s">
        <v>17</v>
      </c>
      <c r="O196" s="30" t="n">
        <v>15.152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15.152</v>
      </c>
      <c r="M198" s="43" t="s">
        <v>17</v>
      </c>
      <c r="O198" s="30" t="n">
        <v>0.015152</v>
      </c>
    </row>
    <row r="199" customFormat="false" ht="11.25" hidden="false" customHeight="true" outlineLevel="0" collapsed="false">
      <c r="B199" s="44" t="s">
        <v>20</v>
      </c>
      <c r="C199" s="50" t="s">
        <v>21</v>
      </c>
      <c r="D199" s="37" t="s">
        <v>21</v>
      </c>
      <c r="E199" s="41"/>
      <c r="F199" s="41"/>
      <c r="G199" s="31" t="s">
        <v>21</v>
      </c>
      <c r="H199" s="41"/>
      <c r="I199" s="41"/>
      <c r="J199" s="41"/>
      <c r="K199" s="41"/>
      <c r="L199" s="35" t="s">
        <v>21</v>
      </c>
      <c r="M199" s="45" t="s">
        <v>17</v>
      </c>
      <c r="O199" s="35" t="s">
        <v>21</v>
      </c>
    </row>
    <row r="200" customFormat="false" ht="11.25" hidden="false" customHeight="true" outlineLevel="0" collapsed="false">
      <c r="B200" s="46" t="s">
        <v>22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  <c r="O200" s="48" t="n">
        <v>15.152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5.44</v>
      </c>
      <c r="M207" s="32" t="s">
        <v>17</v>
      </c>
      <c r="O207" s="30" t="n">
        <v>5.44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5.44</v>
      </c>
      <c r="M209" s="43" t="s">
        <v>17</v>
      </c>
      <c r="O209" s="30" t="n">
        <v>0.00544</v>
      </c>
    </row>
    <row r="210" customFormat="false" ht="11.25" hidden="false" customHeight="true" outlineLevel="0" collapsed="false">
      <c r="B210" s="44" t="s">
        <v>20</v>
      </c>
      <c r="C210" s="50" t="s">
        <v>21</v>
      </c>
      <c r="D210" s="37" t="s">
        <v>21</v>
      </c>
      <c r="E210" s="41"/>
      <c r="F210" s="41"/>
      <c r="G210" s="31" t="s">
        <v>21</v>
      </c>
      <c r="H210" s="41"/>
      <c r="I210" s="41"/>
      <c r="J210" s="41"/>
      <c r="K210" s="41"/>
      <c r="L210" s="35" t="s">
        <v>21</v>
      </c>
      <c r="M210" s="45" t="s">
        <v>17</v>
      </c>
      <c r="O210" s="35" t="s">
        <v>21</v>
      </c>
    </row>
    <row r="211" customFormat="false" ht="11.25" hidden="false" customHeight="true" outlineLevel="0" collapsed="false">
      <c r="B211" s="46" t="s">
        <v>22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  <c r="O211" s="48" t="n">
        <v>5.44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719264</v>
      </c>
      <c r="I9" s="31" t="s">
        <v>17</v>
      </c>
      <c r="J9" s="30" t="n">
        <v>3.4719264</v>
      </c>
      <c r="K9" s="31" t="s">
        <v>17</v>
      </c>
      <c r="L9" s="30" t="s">
        <v>23</v>
      </c>
      <c r="M9" s="32" t="s">
        <v>17</v>
      </c>
      <c r="O9" s="30" t="s">
        <v>23</v>
      </c>
    </row>
    <row r="10" customFormat="false" ht="10.5" hidden="false" customHeight="true" outlineLevel="0" collapsed="false">
      <c r="B10" s="33" t="s">
        <v>18</v>
      </c>
      <c r="C10" s="34" t="str">
        <f aca="false">'[7]Table2(II).C'!$B$10</f>
        <v>C</v>
      </c>
      <c r="D10" s="35" t="s">
        <v>21</v>
      </c>
      <c r="E10" s="30" t="s">
        <v>21</v>
      </c>
      <c r="F10" s="30" t="s">
        <v>21</v>
      </c>
      <c r="G10" s="36"/>
      <c r="H10" s="35" t="n">
        <v>34.719264</v>
      </c>
      <c r="I10" s="37" t="s">
        <v>17</v>
      </c>
      <c r="J10" s="35" t="n">
        <v>3.4719264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A,NO</v>
      </c>
      <c r="M11" s="43" t="s">
        <v>17</v>
      </c>
      <c r="O11" s="30" t="s">
        <v>23</v>
      </c>
    </row>
    <row r="12" customFormat="false" ht="10.5" hidden="false" customHeight="true" outlineLevel="0" collapsed="false">
      <c r="B12" s="44" t="s">
        <v>20</v>
      </c>
      <c r="C12" s="34" t="str">
        <f aca="false">'[7]Table2(II).C'!$B$12</f>
        <v>(SF6 consumption)</v>
      </c>
      <c r="D12" s="37" t="s">
        <v>17</v>
      </c>
      <c r="E12" s="41"/>
      <c r="F12" s="41"/>
      <c r="G12" s="31" t="s">
        <v>24</v>
      </c>
      <c r="H12" s="41"/>
      <c r="I12" s="41"/>
      <c r="J12" s="41"/>
      <c r="K12" s="41"/>
      <c r="L12" s="35" t="s">
        <v>24</v>
      </c>
      <c r="M12" s="45" t="s">
        <v>17</v>
      </c>
      <c r="O12" s="35" t="s">
        <v>24</v>
      </c>
    </row>
    <row r="13" customFormat="false" ht="10.5" hidden="false" customHeight="true" outlineLevel="0" collapsed="false">
      <c r="B13" s="46" t="s">
        <v>22</v>
      </c>
      <c r="C13" s="34" t="n">
        <f aca="false">'[7]Table2(II).C'!$B$13</f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4.7114994799677</v>
      </c>
      <c r="I20" s="31" t="s">
        <v>17</v>
      </c>
      <c r="J20" s="30" t="n">
        <v>3.47114994799677</v>
      </c>
      <c r="K20" s="31" t="s">
        <v>17</v>
      </c>
      <c r="L20" s="30" t="s">
        <v>23</v>
      </c>
      <c r="M20" s="32" t="s">
        <v>17</v>
      </c>
      <c r="O20" s="30" t="s">
        <v>23</v>
      </c>
    </row>
    <row r="21" customFormat="false" ht="10.5" hidden="false" customHeight="true" outlineLevel="0" collapsed="false">
      <c r="B21" s="33" t="s">
        <v>18</v>
      </c>
      <c r="C21" s="50" t="s">
        <v>21</v>
      </c>
      <c r="D21" s="35" t="s">
        <v>21</v>
      </c>
      <c r="E21" s="30" t="s">
        <v>21</v>
      </c>
      <c r="F21" s="30" t="s">
        <v>21</v>
      </c>
      <c r="G21" s="36"/>
      <c r="H21" s="35" t="n">
        <v>34.7114994799677</v>
      </c>
      <c r="I21" s="37" t="s">
        <v>17</v>
      </c>
      <c r="J21" s="35" t="n">
        <v>3.4711499479967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A,NO</v>
      </c>
      <c r="M22" s="43" t="s">
        <v>17</v>
      </c>
      <c r="O22" s="30" t="s">
        <v>23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24</v>
      </c>
      <c r="H23" s="41"/>
      <c r="I23" s="41"/>
      <c r="J23" s="41"/>
      <c r="K23" s="41"/>
      <c r="L23" s="35" t="s">
        <v>24</v>
      </c>
      <c r="M23" s="45" t="s">
        <v>17</v>
      </c>
      <c r="O23" s="35" t="s">
        <v>24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4.0026122459516</v>
      </c>
      <c r="I31" s="31" t="s">
        <v>17</v>
      </c>
      <c r="J31" s="30" t="n">
        <v>3.40026122459516</v>
      </c>
      <c r="K31" s="31" t="s">
        <v>17</v>
      </c>
      <c r="L31" s="30" t="s">
        <v>23</v>
      </c>
      <c r="M31" s="32" t="s">
        <v>17</v>
      </c>
      <c r="O31" s="30" t="s">
        <v>23</v>
      </c>
    </row>
    <row r="32" customFormat="false" ht="10.5" hidden="false" customHeight="true" outlineLevel="0" collapsed="false">
      <c r="B32" s="33" t="s">
        <v>18</v>
      </c>
      <c r="C32" s="50" t="s">
        <v>21</v>
      </c>
      <c r="D32" s="35" t="s">
        <v>21</v>
      </c>
      <c r="E32" s="30" t="s">
        <v>21</v>
      </c>
      <c r="F32" s="30" t="s">
        <v>21</v>
      </c>
      <c r="G32" s="36"/>
      <c r="H32" s="35" t="n">
        <v>34.0026122459516</v>
      </c>
      <c r="I32" s="37" t="s">
        <v>17</v>
      </c>
      <c r="J32" s="35" t="n">
        <v>3.40026122459516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17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5648502975744</v>
      </c>
      <c r="I42" s="31" t="s">
        <v>17</v>
      </c>
      <c r="J42" s="30" t="n">
        <v>2.05648502975744</v>
      </c>
      <c r="K42" s="31" t="s">
        <v>17</v>
      </c>
      <c r="L42" s="30" t="s">
        <v>23</v>
      </c>
      <c r="M42" s="32" t="s">
        <v>17</v>
      </c>
      <c r="O42" s="30" t="s">
        <v>23</v>
      </c>
    </row>
    <row r="43" customFormat="false" ht="10.5" hidden="false" customHeight="true" outlineLevel="0" collapsed="false">
      <c r="B43" s="33" t="s">
        <v>18</v>
      </c>
      <c r="C43" s="50" t="s">
        <v>21</v>
      </c>
      <c r="D43" s="35" t="s">
        <v>21</v>
      </c>
      <c r="E43" s="30" t="s">
        <v>21</v>
      </c>
      <c r="F43" s="30" t="s">
        <v>21</v>
      </c>
      <c r="G43" s="36"/>
      <c r="H43" s="35" t="n">
        <v>20.5648502975744</v>
      </c>
      <c r="I43" s="37" t="s">
        <v>17</v>
      </c>
      <c r="J43" s="35" t="n">
        <v>2.05648502975744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A,NO</v>
      </c>
      <c r="M44" s="43" t="s">
        <v>17</v>
      </c>
      <c r="O44" s="30" t="s">
        <v>23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24</v>
      </c>
      <c r="H45" s="41"/>
      <c r="I45" s="41"/>
      <c r="J45" s="41"/>
      <c r="K45" s="41"/>
      <c r="L45" s="35" t="s">
        <v>24</v>
      </c>
      <c r="M45" s="45" t="s">
        <v>17</v>
      </c>
      <c r="O45" s="35" t="s">
        <v>24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2.6168470057519</v>
      </c>
      <c r="I53" s="31" t="s">
        <v>17</v>
      </c>
      <c r="J53" s="30" t="n">
        <v>1.26168470057519</v>
      </c>
      <c r="K53" s="31" t="s">
        <v>17</v>
      </c>
      <c r="L53" s="30" t="s">
        <v>23</v>
      </c>
      <c r="M53" s="32" t="s">
        <v>17</v>
      </c>
      <c r="O53" s="30" t="s">
        <v>23</v>
      </c>
    </row>
    <row r="54" customFormat="false" ht="10.5" hidden="false" customHeight="true" outlineLevel="0" collapsed="false">
      <c r="B54" s="33" t="s">
        <v>18</v>
      </c>
      <c r="C54" s="50" t="s">
        <v>21</v>
      </c>
      <c r="D54" s="35" t="s">
        <v>21</v>
      </c>
      <c r="E54" s="30" t="s">
        <v>21</v>
      </c>
      <c r="F54" s="30" t="s">
        <v>21</v>
      </c>
      <c r="G54" s="36"/>
      <c r="H54" s="35" t="n">
        <v>12.6168470057519</v>
      </c>
      <c r="I54" s="37" t="s">
        <v>17</v>
      </c>
      <c r="J54" s="35" t="n">
        <v>1.26168470057519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A,NO</v>
      </c>
      <c r="M55" s="43" t="s">
        <v>17</v>
      </c>
      <c r="O55" s="30" t="s">
        <v>23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24</v>
      </c>
      <c r="H56" s="41"/>
      <c r="I56" s="41"/>
      <c r="J56" s="41"/>
      <c r="K56" s="41"/>
      <c r="L56" s="35" t="s">
        <v>24</v>
      </c>
      <c r="M56" s="45" t="s">
        <v>17</v>
      </c>
      <c r="O56" s="35" t="s">
        <v>24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.1816690558506</v>
      </c>
      <c r="I64" s="31" t="s">
        <v>17</v>
      </c>
      <c r="J64" s="30" t="n">
        <v>1.11816690558506</v>
      </c>
      <c r="K64" s="31" t="s">
        <v>17</v>
      </c>
      <c r="L64" s="30" t="s">
        <v>23</v>
      </c>
      <c r="M64" s="32" t="s">
        <v>17</v>
      </c>
      <c r="O64" s="30" t="s">
        <v>23</v>
      </c>
    </row>
    <row r="65" customFormat="false" ht="10.5" hidden="false" customHeight="true" outlineLevel="0" collapsed="false">
      <c r="B65" s="33" t="s">
        <v>18</v>
      </c>
      <c r="C65" s="50" t="s">
        <v>21</v>
      </c>
      <c r="D65" s="35" t="s">
        <v>21</v>
      </c>
      <c r="E65" s="30" t="s">
        <v>21</v>
      </c>
      <c r="F65" s="30" t="s">
        <v>21</v>
      </c>
      <c r="G65" s="36"/>
      <c r="H65" s="35" t="n">
        <v>11.1816690558506</v>
      </c>
      <c r="I65" s="37" t="s">
        <v>17</v>
      </c>
      <c r="J65" s="35" t="n">
        <v>1.11816690558506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A,NO</v>
      </c>
      <c r="M66" s="43" t="s">
        <v>17</v>
      </c>
      <c r="O66" s="30" t="s">
        <v>23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24</v>
      </c>
      <c r="H67" s="41"/>
      <c r="I67" s="41"/>
      <c r="J67" s="41"/>
      <c r="K67" s="41"/>
      <c r="L67" s="35" t="s">
        <v>24</v>
      </c>
      <c r="M67" s="45" t="s">
        <v>17</v>
      </c>
      <c r="O67" s="35" t="s">
        <v>24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9.66815215699295</v>
      </c>
      <c r="I75" s="31" t="s">
        <v>17</v>
      </c>
      <c r="J75" s="30" t="n">
        <v>0.966815215699295</v>
      </c>
      <c r="K75" s="31" t="s">
        <v>17</v>
      </c>
      <c r="L75" s="30" t="s">
        <v>23</v>
      </c>
      <c r="M75" s="32" t="s">
        <v>17</v>
      </c>
      <c r="O75" s="30" t="s">
        <v>23</v>
      </c>
    </row>
    <row r="76" customFormat="false" ht="10.5" hidden="false" customHeight="true" outlineLevel="0" collapsed="false">
      <c r="B76" s="33" t="s">
        <v>18</v>
      </c>
      <c r="C76" s="50" t="s">
        <v>21</v>
      </c>
      <c r="D76" s="35" t="s">
        <v>21</v>
      </c>
      <c r="E76" s="30" t="s">
        <v>21</v>
      </c>
      <c r="F76" s="30" t="s">
        <v>21</v>
      </c>
      <c r="G76" s="36"/>
      <c r="H76" s="35" t="n">
        <v>9.66815215699295</v>
      </c>
      <c r="I76" s="37" t="s">
        <v>17</v>
      </c>
      <c r="J76" s="35" t="n">
        <v>0.966815215699295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A,NO</v>
      </c>
      <c r="M77" s="43" t="s">
        <v>17</v>
      </c>
      <c r="O77" s="30" t="s">
        <v>23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24</v>
      </c>
      <c r="H78" s="41"/>
      <c r="I78" s="41"/>
      <c r="J78" s="41"/>
      <c r="K78" s="41"/>
      <c r="L78" s="35" t="s">
        <v>24</v>
      </c>
      <c r="M78" s="45" t="s">
        <v>17</v>
      </c>
      <c r="O78" s="35" t="s">
        <v>24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2.2827363228552</v>
      </c>
      <c r="I86" s="31" t="s">
        <v>17</v>
      </c>
      <c r="J86" s="30" t="n">
        <v>2.22827363228552</v>
      </c>
      <c r="K86" s="31" t="s">
        <v>17</v>
      </c>
      <c r="L86" s="30" t="s">
        <v>23</v>
      </c>
      <c r="M86" s="32" t="s">
        <v>17</v>
      </c>
      <c r="O86" s="30" t="s">
        <v>23</v>
      </c>
    </row>
    <row r="87" customFormat="false" ht="10.5" hidden="false" customHeight="true" outlineLevel="0" collapsed="false">
      <c r="B87" s="33" t="s">
        <v>18</v>
      </c>
      <c r="C87" s="50" t="s">
        <v>21</v>
      </c>
      <c r="D87" s="35" t="s">
        <v>21</v>
      </c>
      <c r="E87" s="30" t="s">
        <v>21</v>
      </c>
      <c r="F87" s="30" t="s">
        <v>21</v>
      </c>
      <c r="G87" s="36"/>
      <c r="H87" s="35" t="n">
        <v>22.2827363228552</v>
      </c>
      <c r="I87" s="37" t="s">
        <v>17</v>
      </c>
      <c r="J87" s="35" t="n">
        <v>2.22827363228552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A,NO</v>
      </c>
      <c r="M88" s="43" t="s">
        <v>17</v>
      </c>
      <c r="O88" s="30" t="s">
        <v>23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24</v>
      </c>
      <c r="H89" s="41"/>
      <c r="I89" s="41"/>
      <c r="J89" s="41"/>
      <c r="K89" s="41"/>
      <c r="L89" s="35" t="s">
        <v>24</v>
      </c>
      <c r="M89" s="45" t="s">
        <v>17</v>
      </c>
      <c r="O89" s="35" t="s">
        <v>24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46022</v>
      </c>
      <c r="I97" s="31" t="s">
        <v>17</v>
      </c>
      <c r="J97" s="30" t="n">
        <v>2.746022</v>
      </c>
      <c r="K97" s="31" t="s">
        <v>17</v>
      </c>
      <c r="L97" s="30" t="s">
        <v>23</v>
      </c>
      <c r="M97" s="32" t="s">
        <v>17</v>
      </c>
      <c r="O97" s="30" t="s">
        <v>23</v>
      </c>
    </row>
    <row r="98" customFormat="false" ht="10.5" hidden="false" customHeight="true" outlineLevel="0" collapsed="false">
      <c r="B98" s="33" t="s">
        <v>18</v>
      </c>
      <c r="C98" s="50" t="s">
        <v>21</v>
      </c>
      <c r="D98" s="35" t="s">
        <v>21</v>
      </c>
      <c r="E98" s="30" t="s">
        <v>21</v>
      </c>
      <c r="F98" s="30" t="s">
        <v>21</v>
      </c>
      <c r="G98" s="36"/>
      <c r="H98" s="35" t="n">
        <v>27.46022</v>
      </c>
      <c r="I98" s="37" t="s">
        <v>17</v>
      </c>
      <c r="J98" s="35" t="n">
        <v>2.746022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A,NO</v>
      </c>
      <c r="M99" s="43" t="s">
        <v>17</v>
      </c>
      <c r="O99" s="30" t="s">
        <v>23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24</v>
      </c>
      <c r="H100" s="41"/>
      <c r="I100" s="41"/>
      <c r="J100" s="41"/>
      <c r="K100" s="41"/>
      <c r="L100" s="35" t="s">
        <v>24</v>
      </c>
      <c r="M100" s="45" t="s">
        <v>17</v>
      </c>
      <c r="O100" s="35" t="s">
        <v>24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7.751897</v>
      </c>
      <c r="I108" s="31" t="s">
        <v>17</v>
      </c>
      <c r="J108" s="30" t="n">
        <v>1.7751897</v>
      </c>
      <c r="K108" s="31" t="s">
        <v>17</v>
      </c>
      <c r="L108" s="30" t="s">
        <v>23</v>
      </c>
      <c r="M108" s="32" t="s">
        <v>17</v>
      </c>
      <c r="O108" s="30" t="s">
        <v>23</v>
      </c>
    </row>
    <row r="109" customFormat="false" ht="10.5" hidden="false" customHeight="true" outlineLevel="0" collapsed="false">
      <c r="B109" s="33" t="s">
        <v>18</v>
      </c>
      <c r="C109" s="50" t="s">
        <v>21</v>
      </c>
      <c r="D109" s="35" t="s">
        <v>21</v>
      </c>
      <c r="E109" s="30" t="s">
        <v>21</v>
      </c>
      <c r="F109" s="30" t="s">
        <v>21</v>
      </c>
      <c r="G109" s="36"/>
      <c r="H109" s="35" t="n">
        <v>17.751897</v>
      </c>
      <c r="I109" s="37" t="s">
        <v>17</v>
      </c>
      <c r="J109" s="35" t="n">
        <v>1.775189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A,NO</v>
      </c>
      <c r="M110" s="43" t="s">
        <v>17</v>
      </c>
      <c r="O110" s="30" t="s">
        <v>23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24</v>
      </c>
      <c r="H111" s="41"/>
      <c r="I111" s="41"/>
      <c r="J111" s="41"/>
      <c r="K111" s="41"/>
      <c r="L111" s="35" t="s">
        <v>24</v>
      </c>
      <c r="M111" s="45" t="s">
        <v>17</v>
      </c>
      <c r="O111" s="35" t="s">
        <v>24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9.996971</v>
      </c>
      <c r="I119" s="31" t="s">
        <v>17</v>
      </c>
      <c r="J119" s="30" t="n">
        <v>1.9996971</v>
      </c>
      <c r="K119" s="31" t="s">
        <v>17</v>
      </c>
      <c r="L119" s="30" t="s">
        <v>23</v>
      </c>
      <c r="M119" s="32" t="s">
        <v>17</v>
      </c>
      <c r="O119" s="30" t="s">
        <v>23</v>
      </c>
    </row>
    <row r="120" customFormat="false" ht="10.5" hidden="false" customHeight="true" outlineLevel="0" collapsed="false">
      <c r="B120" s="33" t="s">
        <v>18</v>
      </c>
      <c r="C120" s="50" t="s">
        <v>21</v>
      </c>
      <c r="D120" s="35" t="s">
        <v>21</v>
      </c>
      <c r="E120" s="30" t="s">
        <v>21</v>
      </c>
      <c r="F120" s="30" t="s">
        <v>21</v>
      </c>
      <c r="G120" s="36"/>
      <c r="H120" s="35" t="n">
        <v>19.996971</v>
      </c>
      <c r="I120" s="37" t="s">
        <v>17</v>
      </c>
      <c r="J120" s="35" t="n">
        <v>1.9996971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A,NO</v>
      </c>
      <c r="M121" s="43" t="s">
        <v>17</v>
      </c>
      <c r="O121" s="30" t="s">
        <v>23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24</v>
      </c>
      <c r="H122" s="41"/>
      <c r="I122" s="41"/>
      <c r="J122" s="41"/>
      <c r="K122" s="41"/>
      <c r="L122" s="35" t="s">
        <v>24</v>
      </c>
      <c r="M122" s="45" t="s">
        <v>17</v>
      </c>
      <c r="O122" s="35" t="s">
        <v>24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2.314812</v>
      </c>
      <c r="I130" s="31" t="s">
        <v>17</v>
      </c>
      <c r="J130" s="30" t="n">
        <v>1.2314812</v>
      </c>
      <c r="K130" s="31" t="s">
        <v>17</v>
      </c>
      <c r="L130" s="30" t="s">
        <v>23</v>
      </c>
      <c r="M130" s="32" t="s">
        <v>17</v>
      </c>
      <c r="O130" s="30" t="s">
        <v>23</v>
      </c>
    </row>
    <row r="131" customFormat="false" ht="10.5" hidden="false" customHeight="true" outlineLevel="0" collapsed="false">
      <c r="B131" s="33" t="s">
        <v>18</v>
      </c>
      <c r="C131" s="50" t="s">
        <v>21</v>
      </c>
      <c r="D131" s="35" t="s">
        <v>21</v>
      </c>
      <c r="E131" s="30" t="s">
        <v>21</v>
      </c>
      <c r="F131" s="30" t="s">
        <v>21</v>
      </c>
      <c r="G131" s="36"/>
      <c r="H131" s="35" t="n">
        <v>12.314812</v>
      </c>
      <c r="I131" s="37" t="s">
        <v>17</v>
      </c>
      <c r="J131" s="35" t="n">
        <v>1.2314812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A,NO</v>
      </c>
      <c r="M132" s="43" t="s">
        <v>17</v>
      </c>
      <c r="O132" s="30" t="s">
        <v>23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24</v>
      </c>
      <c r="H133" s="41"/>
      <c r="I133" s="41"/>
      <c r="J133" s="41"/>
      <c r="K133" s="41"/>
      <c r="L133" s="35" t="s">
        <v>24</v>
      </c>
      <c r="M133" s="45" t="s">
        <v>17</v>
      </c>
      <c r="O133" s="35" t="s">
        <v>24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1.964780738</v>
      </c>
      <c r="I141" s="31" t="s">
        <v>17</v>
      </c>
      <c r="J141" s="30" t="n">
        <v>1.147307742</v>
      </c>
      <c r="K141" s="31" t="s">
        <v>17</v>
      </c>
      <c r="L141" s="30" t="s">
        <v>23</v>
      </c>
      <c r="M141" s="32" t="s">
        <v>17</v>
      </c>
      <c r="O141" s="30" t="s">
        <v>23</v>
      </c>
    </row>
    <row r="142" customFormat="false" ht="10.5" hidden="false" customHeight="true" outlineLevel="0" collapsed="false">
      <c r="B142" s="33" t="s">
        <v>18</v>
      </c>
      <c r="C142" s="50" t="s">
        <v>21</v>
      </c>
      <c r="D142" s="35" t="s">
        <v>21</v>
      </c>
      <c r="E142" s="30" t="s">
        <v>21</v>
      </c>
      <c r="F142" s="30" t="s">
        <v>21</v>
      </c>
      <c r="G142" s="36"/>
      <c r="H142" s="35" t="n">
        <v>11.964780738</v>
      </c>
      <c r="I142" s="37" t="s">
        <v>17</v>
      </c>
      <c r="J142" s="35" t="n">
        <v>1.147307742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A,NO</v>
      </c>
      <c r="M143" s="43" t="s">
        <v>17</v>
      </c>
      <c r="O143" s="30" t="s">
        <v>23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24</v>
      </c>
      <c r="H144" s="41"/>
      <c r="I144" s="41"/>
      <c r="J144" s="41"/>
      <c r="K144" s="41"/>
      <c r="L144" s="35" t="s">
        <v>24</v>
      </c>
      <c r="M144" s="45" t="s">
        <v>17</v>
      </c>
      <c r="O144" s="35" t="s">
        <v>24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0.480113</v>
      </c>
      <c r="I152" s="31" t="s">
        <v>17</v>
      </c>
      <c r="J152" s="30" t="n">
        <v>0.998106</v>
      </c>
      <c r="K152" s="31" t="s">
        <v>17</v>
      </c>
      <c r="L152" s="30" t="s">
        <v>23</v>
      </c>
      <c r="M152" s="32" t="s">
        <v>17</v>
      </c>
      <c r="O152" s="30" t="s">
        <v>23</v>
      </c>
    </row>
    <row r="153" customFormat="false" ht="10.5" hidden="false" customHeight="true" outlineLevel="0" collapsed="false">
      <c r="B153" s="33" t="s">
        <v>18</v>
      </c>
      <c r="C153" s="50" t="s">
        <v>21</v>
      </c>
      <c r="D153" s="35" t="s">
        <v>21</v>
      </c>
      <c r="E153" s="30" t="s">
        <v>21</v>
      </c>
      <c r="F153" s="30" t="s">
        <v>21</v>
      </c>
      <c r="G153" s="36"/>
      <c r="H153" s="35" t="n">
        <v>10.480113</v>
      </c>
      <c r="I153" s="37" t="s">
        <v>17</v>
      </c>
      <c r="J153" s="35" t="n">
        <v>0.998106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A,NO</v>
      </c>
      <c r="M154" s="43" t="s">
        <v>17</v>
      </c>
      <c r="O154" s="30" t="s">
        <v>23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24</v>
      </c>
      <c r="H155" s="41"/>
      <c r="I155" s="41"/>
      <c r="J155" s="41"/>
      <c r="K155" s="41"/>
      <c r="L155" s="35" t="s">
        <v>24</v>
      </c>
      <c r="M155" s="45" t="s">
        <v>17</v>
      </c>
      <c r="O155" s="35" t="s">
        <v>24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9.62</v>
      </c>
      <c r="I163" s="31" t="s">
        <v>17</v>
      </c>
      <c r="J163" s="30" t="n">
        <v>0.962</v>
      </c>
      <c r="K163" s="31" t="s">
        <v>17</v>
      </c>
      <c r="L163" s="30" t="s">
        <v>23</v>
      </c>
      <c r="M163" s="32" t="s">
        <v>17</v>
      </c>
      <c r="O163" s="30" t="s">
        <v>23</v>
      </c>
    </row>
    <row r="164" customFormat="false" ht="10.5" hidden="false" customHeight="true" outlineLevel="0" collapsed="false">
      <c r="B164" s="33" t="s">
        <v>18</v>
      </c>
      <c r="C164" s="50" t="s">
        <v>21</v>
      </c>
      <c r="D164" s="35" t="s">
        <v>21</v>
      </c>
      <c r="E164" s="30" t="s">
        <v>21</v>
      </c>
      <c r="F164" s="30" t="s">
        <v>21</v>
      </c>
      <c r="G164" s="36"/>
      <c r="H164" s="35" t="n">
        <v>9.62</v>
      </c>
      <c r="I164" s="37" t="s">
        <v>17</v>
      </c>
      <c r="J164" s="35" t="n">
        <v>0.962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A,NO</v>
      </c>
      <c r="M165" s="43" t="s">
        <v>17</v>
      </c>
      <c r="O165" s="30" t="s">
        <v>23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24</v>
      </c>
      <c r="H166" s="41"/>
      <c r="I166" s="41"/>
      <c r="J166" s="41"/>
      <c r="K166" s="41"/>
      <c r="L166" s="35" t="s">
        <v>24</v>
      </c>
      <c r="M166" s="45" t="s">
        <v>17</v>
      </c>
      <c r="O166" s="35" t="s">
        <v>24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9.61</v>
      </c>
      <c r="I174" s="31" t="s">
        <v>17</v>
      </c>
      <c r="J174" s="30" t="n">
        <v>0.961</v>
      </c>
      <c r="K174" s="31" t="s">
        <v>17</v>
      </c>
      <c r="L174" s="30" t="s">
        <v>23</v>
      </c>
      <c r="M174" s="32" t="s">
        <v>17</v>
      </c>
      <c r="O174" s="30" t="s">
        <v>23</v>
      </c>
    </row>
    <row r="175" customFormat="false" ht="10.5" hidden="false" customHeight="true" outlineLevel="0" collapsed="false">
      <c r="B175" s="33" t="s">
        <v>18</v>
      </c>
      <c r="C175" s="50" t="s">
        <v>21</v>
      </c>
      <c r="D175" s="35" t="s">
        <v>21</v>
      </c>
      <c r="E175" s="30" t="s">
        <v>21</v>
      </c>
      <c r="F175" s="30" t="s">
        <v>21</v>
      </c>
      <c r="G175" s="36"/>
      <c r="H175" s="35" t="n">
        <v>9.61</v>
      </c>
      <c r="I175" s="37" t="s">
        <v>17</v>
      </c>
      <c r="J175" s="35" t="n">
        <v>0.961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A,NO</v>
      </c>
      <c r="M176" s="43" t="s">
        <v>17</v>
      </c>
      <c r="O176" s="30" t="s">
        <v>23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24</v>
      </c>
      <c r="H177" s="41"/>
      <c r="I177" s="41"/>
      <c r="J177" s="41"/>
      <c r="K177" s="41"/>
      <c r="L177" s="35" t="s">
        <v>24</v>
      </c>
      <c r="M177" s="45" t="s">
        <v>17</v>
      </c>
      <c r="O177" s="35" t="s">
        <v>24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9.59</v>
      </c>
      <c r="I185" s="31" t="s">
        <v>17</v>
      </c>
      <c r="J185" s="30" t="n">
        <v>0.959</v>
      </c>
      <c r="K185" s="31" t="s">
        <v>17</v>
      </c>
      <c r="L185" s="30" t="s">
        <v>23</v>
      </c>
      <c r="M185" s="32" t="s">
        <v>17</v>
      </c>
      <c r="O185" s="30" t="s">
        <v>23</v>
      </c>
    </row>
    <row r="186" customFormat="false" ht="10.5" hidden="false" customHeight="true" outlineLevel="0" collapsed="false">
      <c r="B186" s="33" t="s">
        <v>18</v>
      </c>
      <c r="C186" s="50" t="s">
        <v>21</v>
      </c>
      <c r="D186" s="35" t="s">
        <v>21</v>
      </c>
      <c r="E186" s="30" t="s">
        <v>21</v>
      </c>
      <c r="F186" s="30" t="s">
        <v>21</v>
      </c>
      <c r="G186" s="36"/>
      <c r="H186" s="35" t="n">
        <v>9.59</v>
      </c>
      <c r="I186" s="37" t="s">
        <v>17</v>
      </c>
      <c r="J186" s="35" t="n">
        <v>0.959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A,NO</v>
      </c>
      <c r="M187" s="43" t="s">
        <v>17</v>
      </c>
      <c r="O187" s="30" t="s">
        <v>23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24</v>
      </c>
      <c r="H188" s="41"/>
      <c r="I188" s="41"/>
      <c r="J188" s="41"/>
      <c r="K188" s="41"/>
      <c r="L188" s="35" t="s">
        <v>24</v>
      </c>
      <c r="M188" s="45" t="s">
        <v>17</v>
      </c>
      <c r="O188" s="35" t="s">
        <v>24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7.90600772779926</v>
      </c>
      <c r="I196" s="31" t="s">
        <v>17</v>
      </c>
      <c r="J196" s="30" t="n">
        <v>0.790600772779926</v>
      </c>
      <c r="K196" s="31" t="s">
        <v>17</v>
      </c>
      <c r="L196" s="30" t="s">
        <v>23</v>
      </c>
      <c r="M196" s="32" t="s">
        <v>17</v>
      </c>
      <c r="O196" s="30" t="s">
        <v>23</v>
      </c>
    </row>
    <row r="197" customFormat="false" ht="11.25" hidden="false" customHeight="true" outlineLevel="0" collapsed="false">
      <c r="B197" s="33" t="s">
        <v>18</v>
      </c>
      <c r="C197" s="50" t="s">
        <v>21</v>
      </c>
      <c r="D197" s="35" t="s">
        <v>21</v>
      </c>
      <c r="E197" s="30" t="s">
        <v>21</v>
      </c>
      <c r="F197" s="30" t="s">
        <v>21</v>
      </c>
      <c r="G197" s="36"/>
      <c r="H197" s="35" t="n">
        <v>7.90600772779926</v>
      </c>
      <c r="I197" s="37" t="s">
        <v>17</v>
      </c>
      <c r="J197" s="35" t="n">
        <v>0.790600772779926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A,NO</v>
      </c>
      <c r="M198" s="43" t="s">
        <v>17</v>
      </c>
      <c r="O198" s="30" t="s">
        <v>23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24</v>
      </c>
      <c r="H199" s="41"/>
      <c r="I199" s="41"/>
      <c r="J199" s="41"/>
      <c r="K199" s="41"/>
      <c r="L199" s="35" t="s">
        <v>24</v>
      </c>
      <c r="M199" s="45" t="s">
        <v>17</v>
      </c>
      <c r="O199" s="35" t="s">
        <v>24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99593723076923</v>
      </c>
      <c r="I207" s="31" t="s">
        <v>17</v>
      </c>
      <c r="J207" s="30" t="n">
        <v>0.999593695652174</v>
      </c>
      <c r="K207" s="31" t="s">
        <v>17</v>
      </c>
      <c r="L207" s="30" t="s">
        <v>23</v>
      </c>
      <c r="M207" s="32" t="s">
        <v>17</v>
      </c>
      <c r="O207" s="30" t="s">
        <v>23</v>
      </c>
    </row>
    <row r="208" customFormat="false" ht="11.25" hidden="false" customHeight="true" outlineLevel="0" collapsed="false">
      <c r="B208" s="33" t="s">
        <v>18</v>
      </c>
      <c r="C208" s="50" t="s">
        <v>21</v>
      </c>
      <c r="D208" s="35" t="s">
        <v>21</v>
      </c>
      <c r="E208" s="30" t="s">
        <v>21</v>
      </c>
      <c r="F208" s="30" t="s">
        <v>21</v>
      </c>
      <c r="G208" s="36"/>
      <c r="H208" s="35" t="n">
        <v>9.99593723076923</v>
      </c>
      <c r="I208" s="37" t="s">
        <v>17</v>
      </c>
      <c r="J208" s="35" t="n">
        <v>0.999593695652174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A,NO</v>
      </c>
      <c r="M209" s="43" t="s">
        <v>17</v>
      </c>
      <c r="O209" s="30" t="s">
        <v>23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24</v>
      </c>
      <c r="H210" s="41"/>
      <c r="I210" s="41"/>
      <c r="J210" s="41"/>
      <c r="K210" s="41"/>
      <c r="L210" s="35" t="s">
        <v>24</v>
      </c>
      <c r="M210" s="45" t="s">
        <v>17</v>
      </c>
      <c r="O210" s="35" t="s">
        <v>24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24</v>
      </c>
      <c r="O9" s="30" t="s">
        <v>17</v>
      </c>
    </row>
    <row r="10" customFormat="false" ht="10.5" hidden="false" customHeight="true" outlineLevel="0" collapsed="false">
      <c r="B10" s="33" t="s">
        <v>18</v>
      </c>
      <c r="C10" s="34" t="str">
        <f aca="false">'[8]Table2(II).C'!$B$10</f>
        <v>NO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  <c r="O10" s="38"/>
    </row>
    <row r="11" customFormat="false" ht="10.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4</v>
      </c>
      <c r="O11" s="30" t="s">
        <v>17</v>
      </c>
    </row>
    <row r="12" customFormat="false" ht="10.5" hidden="false" customHeight="true" outlineLevel="0" collapsed="false">
      <c r="B12" s="44" t="s">
        <v>20</v>
      </c>
      <c r="C12" s="34" t="str">
        <f aca="false">'[8]Table2(II).C'!$B$12</f>
        <v>(SF6 consumption)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4</v>
      </c>
      <c r="O12" s="35" t="s">
        <v>17</v>
      </c>
    </row>
    <row r="13" customFormat="false" ht="10.5" hidden="false" customHeight="true" outlineLevel="0" collapsed="false">
      <c r="B13" s="46" t="s">
        <v>22</v>
      </c>
      <c r="C13" s="34" t="str">
        <f aca="false">'[8]Table2(II).C'!$B$13</f>
        <v>NO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4</v>
      </c>
      <c r="O13" s="48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10.5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24</v>
      </c>
      <c r="O20" s="30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  <c r="O21" s="38"/>
    </row>
    <row r="22" customFormat="false" ht="10.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4</v>
      </c>
      <c r="O22" s="30" t="s">
        <v>17</v>
      </c>
    </row>
    <row r="23" customFormat="false" ht="10.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4</v>
      </c>
      <c r="O23" s="35" t="s">
        <v>17</v>
      </c>
    </row>
    <row r="24" customFormat="false" ht="10.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4</v>
      </c>
      <c r="O24" s="48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10.5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24</v>
      </c>
      <c r="O31" s="30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  <c r="O32" s="38"/>
    </row>
    <row r="33" customFormat="false" ht="10.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4</v>
      </c>
      <c r="O33" s="30" t="s">
        <v>17</v>
      </c>
    </row>
    <row r="34" customFormat="false" ht="10.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4</v>
      </c>
      <c r="O34" s="35" t="s">
        <v>17</v>
      </c>
    </row>
    <row r="35" customFormat="false" ht="10.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4</v>
      </c>
      <c r="O35" s="48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10.5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24</v>
      </c>
      <c r="O42" s="30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  <c r="O43" s="38"/>
    </row>
    <row r="44" customFormat="false" ht="10.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4</v>
      </c>
      <c r="O44" s="30" t="s">
        <v>17</v>
      </c>
    </row>
    <row r="45" customFormat="false" ht="10.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4</v>
      </c>
      <c r="O45" s="35" t="s">
        <v>17</v>
      </c>
    </row>
    <row r="46" customFormat="false" ht="10.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4</v>
      </c>
      <c r="O46" s="48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10.5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24</v>
      </c>
      <c r="O53" s="30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  <c r="O54" s="38"/>
    </row>
    <row r="55" customFormat="false" ht="10.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4</v>
      </c>
      <c r="O55" s="30" t="s">
        <v>17</v>
      </c>
    </row>
    <row r="56" customFormat="false" ht="10.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4</v>
      </c>
      <c r="O56" s="35" t="s">
        <v>17</v>
      </c>
    </row>
    <row r="57" customFormat="false" ht="10.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4</v>
      </c>
      <c r="O57" s="48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10.5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24</v>
      </c>
      <c r="O64" s="30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  <c r="O65" s="38"/>
    </row>
    <row r="66" customFormat="false" ht="10.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4</v>
      </c>
      <c r="O66" s="30" t="s">
        <v>17</v>
      </c>
    </row>
    <row r="67" customFormat="false" ht="10.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4</v>
      </c>
      <c r="O67" s="35" t="s">
        <v>17</v>
      </c>
    </row>
    <row r="68" customFormat="false" ht="10.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4</v>
      </c>
      <c r="O68" s="48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10.5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24</v>
      </c>
      <c r="O75" s="30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  <c r="O76" s="38"/>
    </row>
    <row r="77" customFormat="false" ht="10.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str">
        <f aca="false">IF(ISTEXT(O77),O77,O77*1000)</f>
        <v>NO</v>
      </c>
      <c r="M77" s="43" t="s">
        <v>24</v>
      </c>
      <c r="O77" s="30" t="s">
        <v>17</v>
      </c>
    </row>
    <row r="78" customFormat="false" ht="10.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4</v>
      </c>
      <c r="O78" s="35" t="s">
        <v>17</v>
      </c>
    </row>
    <row r="79" customFormat="false" ht="10.5" hidden="false" customHeight="true" outlineLevel="0" collapsed="false">
      <c r="B79" s="46" t="s">
        <v>22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24</v>
      </c>
      <c r="O79" s="48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10.5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24</v>
      </c>
      <c r="O86" s="30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  <c r="O87" s="38"/>
    </row>
    <row r="88" customFormat="false" ht="10.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str">
        <f aca="false">IF(ISTEXT(O88),O88,O88*1000)</f>
        <v>NO</v>
      </c>
      <c r="M88" s="43" t="s">
        <v>24</v>
      </c>
      <c r="O88" s="30" t="s">
        <v>17</v>
      </c>
    </row>
    <row r="89" customFormat="false" ht="10.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4</v>
      </c>
      <c r="O89" s="35" t="s">
        <v>17</v>
      </c>
    </row>
    <row r="90" customFormat="false" ht="10.5" hidden="false" customHeight="true" outlineLevel="0" collapsed="false">
      <c r="B90" s="46" t="s">
        <v>22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24</v>
      </c>
      <c r="O90" s="48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10.5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24</v>
      </c>
      <c r="O97" s="30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  <c r="O98" s="38"/>
    </row>
    <row r="99" customFormat="false" ht="10.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str">
        <f aca="false">IF(ISTEXT(O99),O99,O99*1000)</f>
        <v>NO</v>
      </c>
      <c r="M99" s="43" t="s">
        <v>24</v>
      </c>
      <c r="O99" s="30" t="s">
        <v>17</v>
      </c>
    </row>
    <row r="100" customFormat="false" ht="10.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4</v>
      </c>
      <c r="O100" s="35" t="s">
        <v>17</v>
      </c>
    </row>
    <row r="101" customFormat="false" ht="10.5" hidden="false" customHeight="true" outlineLevel="0" collapsed="false">
      <c r="B101" s="46" t="s">
        <v>22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24</v>
      </c>
      <c r="O101" s="48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10.5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24</v>
      </c>
      <c r="O108" s="30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  <c r="O109" s="38"/>
    </row>
    <row r="110" customFormat="false" ht="10.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tr">
        <f aca="false">IF(ISTEXT(O110),O110,O110*1000)</f>
        <v>NO</v>
      </c>
      <c r="M110" s="43" t="s">
        <v>24</v>
      </c>
      <c r="O110" s="30" t="s">
        <v>17</v>
      </c>
    </row>
    <row r="111" customFormat="false" ht="10.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4</v>
      </c>
      <c r="O111" s="35" t="s">
        <v>17</v>
      </c>
    </row>
    <row r="112" customFormat="false" ht="10.5" hidden="false" customHeight="true" outlineLevel="0" collapsed="false">
      <c r="B112" s="46" t="s">
        <v>22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24</v>
      </c>
      <c r="O112" s="48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10.5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24</v>
      </c>
      <c r="O119" s="30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  <c r="O120" s="38"/>
    </row>
    <row r="121" customFormat="false" ht="10.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tr">
        <f aca="false">IF(ISTEXT(O121),O121,O121*1000)</f>
        <v>NO</v>
      </c>
      <c r="M121" s="43" t="s">
        <v>24</v>
      </c>
      <c r="O121" s="30" t="s">
        <v>17</v>
      </c>
    </row>
    <row r="122" customFormat="false" ht="10.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4</v>
      </c>
      <c r="O122" s="35" t="s">
        <v>17</v>
      </c>
    </row>
    <row r="123" customFormat="false" ht="10.5" hidden="false" customHeight="true" outlineLevel="0" collapsed="false">
      <c r="B123" s="46" t="s">
        <v>22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24</v>
      </c>
      <c r="O123" s="48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10.5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4</v>
      </c>
      <c r="O130" s="30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  <c r="O131" s="38"/>
    </row>
    <row r="132" customFormat="false" ht="10.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tr">
        <f aca="false">IF(ISTEXT(O132),O132,O132*1000)</f>
        <v>NO</v>
      </c>
      <c r="M132" s="43" t="s">
        <v>24</v>
      </c>
      <c r="O132" s="30" t="s">
        <v>17</v>
      </c>
    </row>
    <row r="133" customFormat="false" ht="10.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4</v>
      </c>
      <c r="O133" s="35" t="s">
        <v>17</v>
      </c>
    </row>
    <row r="134" customFormat="false" ht="10.5" hidden="false" customHeight="true" outlineLevel="0" collapsed="false">
      <c r="B134" s="46" t="s">
        <v>22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24</v>
      </c>
      <c r="O134" s="48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10.5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4</v>
      </c>
      <c r="O141" s="30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  <c r="O142" s="38"/>
    </row>
    <row r="143" customFormat="false" ht="10.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tr">
        <f aca="false">IF(ISTEXT(O143),O143,O143*1000)</f>
        <v>NO</v>
      </c>
      <c r="M143" s="43" t="s">
        <v>24</v>
      </c>
      <c r="O143" s="30" t="s">
        <v>17</v>
      </c>
    </row>
    <row r="144" customFormat="false" ht="10.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4</v>
      </c>
      <c r="O144" s="35" t="s">
        <v>17</v>
      </c>
    </row>
    <row r="145" customFormat="false" ht="10.5" hidden="false" customHeight="true" outlineLevel="0" collapsed="false">
      <c r="B145" s="46" t="s">
        <v>22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24</v>
      </c>
      <c r="O145" s="48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10.5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4</v>
      </c>
      <c r="O152" s="30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  <c r="O153" s="38"/>
    </row>
    <row r="154" customFormat="false" ht="10.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tr">
        <f aca="false">IF(ISTEXT(O154),O154,O154*1000)</f>
        <v>NO</v>
      </c>
      <c r="M154" s="43" t="s">
        <v>24</v>
      </c>
      <c r="O154" s="30" t="s">
        <v>17</v>
      </c>
    </row>
    <row r="155" customFormat="false" ht="10.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4</v>
      </c>
      <c r="O155" s="35" t="s">
        <v>17</v>
      </c>
    </row>
    <row r="156" customFormat="false" ht="10.5" hidden="false" customHeight="true" outlineLevel="0" collapsed="false">
      <c r="B156" s="46" t="s">
        <v>22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24</v>
      </c>
      <c r="O156" s="48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10.5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24</v>
      </c>
      <c r="O163" s="30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  <c r="O164" s="38"/>
    </row>
    <row r="165" customFormat="false" ht="10.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tr">
        <f aca="false">IF(ISTEXT(O165),O165,O165*1000)</f>
        <v>NO</v>
      </c>
      <c r="M165" s="43" t="s">
        <v>24</v>
      </c>
      <c r="O165" s="30" t="s">
        <v>17</v>
      </c>
    </row>
    <row r="166" customFormat="false" ht="10.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4</v>
      </c>
      <c r="O166" s="35" t="s">
        <v>17</v>
      </c>
    </row>
    <row r="167" customFormat="false" ht="10.5" hidden="false" customHeight="true" outlineLevel="0" collapsed="false">
      <c r="B167" s="46" t="s">
        <v>22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24</v>
      </c>
      <c r="O167" s="48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10.5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24</v>
      </c>
      <c r="O174" s="30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  <c r="O175" s="38"/>
    </row>
    <row r="176" customFormat="false" ht="10.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tr">
        <f aca="false">IF(ISTEXT(O176),O176,O176*1000)</f>
        <v>NO</v>
      </c>
      <c r="M176" s="43" t="s">
        <v>24</v>
      </c>
      <c r="O176" s="30" t="s">
        <v>17</v>
      </c>
    </row>
    <row r="177" customFormat="false" ht="10.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4</v>
      </c>
      <c r="O177" s="35" t="s">
        <v>17</v>
      </c>
    </row>
    <row r="178" customFormat="false" ht="10.5" hidden="false" customHeight="true" outlineLevel="0" collapsed="false">
      <c r="B178" s="46" t="s">
        <v>22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24</v>
      </c>
      <c r="O178" s="48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10.5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24</v>
      </c>
      <c r="O185" s="30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  <c r="O186" s="38"/>
    </row>
    <row r="187" customFormat="false" ht="10.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tr">
        <f aca="false">IF(ISTEXT(O187),O187,O187*1000)</f>
        <v>NO</v>
      </c>
      <c r="M187" s="43" t="s">
        <v>24</v>
      </c>
      <c r="O187" s="30" t="s">
        <v>17</v>
      </c>
    </row>
    <row r="188" customFormat="false" ht="10.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4</v>
      </c>
      <c r="O188" s="35" t="s">
        <v>17</v>
      </c>
    </row>
    <row r="189" customFormat="false" ht="10.5" hidden="false" customHeight="true" outlineLevel="0" collapsed="false">
      <c r="B189" s="46" t="s">
        <v>22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24</v>
      </c>
      <c r="O189" s="48" t="s">
        <v>17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24</v>
      </c>
      <c r="O196" s="30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tr">
        <f aca="false">IF(ISTEXT(O198),O198,O198*1000)</f>
        <v>NO</v>
      </c>
      <c r="M198" s="43" t="s">
        <v>24</v>
      </c>
      <c r="O198" s="30" t="s">
        <v>17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4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24</v>
      </c>
      <c r="O200" s="48" t="s">
        <v>17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24</v>
      </c>
      <c r="O207" s="30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tr">
        <f aca="false">IF(ISTEXT(O209),O209,O209*1000)</f>
        <v>NO</v>
      </c>
      <c r="M209" s="43" t="s">
        <v>24</v>
      </c>
      <c r="O209" s="30" t="s">
        <v>17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24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24</v>
      </c>
      <c r="O211" s="48" t="s">
        <v>17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:M13 O1:O13 B15:M24 O15:O24 B26:M35 O26:O35 B37:M46 O37:O46 B48:M57 O48:O57 B59:M68 O59:O68 B70:M79 O70:O79 B81:M90 O81:O90 B92:M101 O92:O101 B103:M112 O103:O112 B114:M123 O114:O123 B125:M134 O125:O134 B136:M145 O136:O145 B147:M156 O147:O156 B158:M167 O158:O167 B169:M178 O169:O178 B180:M189 O180:O189 B191:M200 O191:O200 B202:M211 O202:O21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1" width="13.14"/>
    <col collapsed="false" customWidth="true" hidden="false" outlineLevel="0" max="15" min="15" style="1" width="10.85"/>
    <col collapsed="false" customWidth="false" hidden="false" outlineLevel="0" max="257" min="16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O1" s="4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O2" s="4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O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  <c r="O4" s="4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  <c r="O7" s="17" t="s">
        <v>10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24</v>
      </c>
      <c r="J9" s="30" t="n">
        <v>41.7519733282031</v>
      </c>
      <c r="K9" s="31" t="s">
        <v>24</v>
      </c>
      <c r="L9" s="30" t="s">
        <v>23</v>
      </c>
      <c r="M9" s="32" t="s">
        <v>24</v>
      </c>
      <c r="O9" s="30" t="s">
        <v>23</v>
      </c>
    </row>
    <row r="10" customFormat="false" ht="11.25" hidden="false" customHeight="true" outlineLevel="0" collapsed="false">
      <c r="B10" s="33" t="s">
        <v>18</v>
      </c>
      <c r="C10" s="34" t="str">
        <f aca="false">'[9]Table2(II).C'!$B$10</f>
        <v>Production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24</v>
      </c>
      <c r="J10" s="35" t="n">
        <v>41.7519733282031</v>
      </c>
      <c r="K10" s="37" t="s">
        <v>24</v>
      </c>
      <c r="L10" s="38"/>
      <c r="M10" s="39"/>
      <c r="O10" s="38"/>
    </row>
    <row r="11" customFormat="false" ht="11.25" hidden="false" customHeight="true" outlineLevel="0" collapsed="false">
      <c r="B11" s="40" t="s">
        <v>19</v>
      </c>
      <c r="C11" s="41"/>
      <c r="D11" s="41"/>
      <c r="E11" s="41"/>
      <c r="F11" s="41"/>
      <c r="G11" s="41"/>
      <c r="H11" s="41"/>
      <c r="I11" s="41"/>
      <c r="J11" s="41"/>
      <c r="K11" s="41"/>
      <c r="L11" s="42" t="str">
        <f aca="false">IF(ISTEXT(O11),O11,O11*1000)</f>
        <v>NO</v>
      </c>
      <c r="M11" s="43" t="s">
        <v>24</v>
      </c>
      <c r="O11" s="30" t="s">
        <v>17</v>
      </c>
    </row>
    <row r="12" customFormat="false" ht="11.25" hidden="false" customHeight="true" outlineLevel="0" collapsed="false">
      <c r="B12" s="44" t="s">
        <v>20</v>
      </c>
      <c r="C12" s="34" t="str">
        <f aca="false">'[9]Table2(II).C'!$B$12</f>
        <v>Consumption of SF6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24</v>
      </c>
      <c r="O12" s="35" t="s">
        <v>17</v>
      </c>
    </row>
    <row r="13" customFormat="false" ht="11.25" hidden="false" customHeight="true" outlineLevel="0" collapsed="false">
      <c r="B13" s="46" t="s">
        <v>22</v>
      </c>
      <c r="C13" s="34" t="str">
        <f aca="false">'[9]Table2(II).C'!$B$13</f>
        <v>consumption of SF6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24</v>
      </c>
      <c r="O13" s="48" t="s">
        <v>17</v>
      </c>
    </row>
    <row r="15" customFormat="false" ht="12.75" hidden="false" customHeight="true" outlineLevel="0" collapsed="false">
      <c r="A15" s="6" t="n">
        <f aca="false">A4+1</f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  <c r="O15" s="4"/>
    </row>
    <row r="16" customFormat="false" ht="21" hidden="false" customHeight="true" outlineLevel="0" collapsed="false">
      <c r="A16" s="9" t="n">
        <f aca="false">A5</f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  <c r="O18" s="17" t="s">
        <v>10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24</v>
      </c>
      <c r="J20" s="30" t="n">
        <v>33.699968619589</v>
      </c>
      <c r="K20" s="31" t="s">
        <v>24</v>
      </c>
      <c r="L20" s="30" t="s">
        <v>23</v>
      </c>
      <c r="M20" s="32" t="s">
        <v>24</v>
      </c>
      <c r="O20" s="30" t="s">
        <v>23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24</v>
      </c>
      <c r="J21" s="35" t="n">
        <v>33.699968619589</v>
      </c>
      <c r="K21" s="37" t="s">
        <v>24</v>
      </c>
      <c r="L21" s="38"/>
      <c r="M21" s="39"/>
      <c r="O21" s="38"/>
    </row>
    <row r="22" customFormat="false" ht="11.25" hidden="false" customHeight="true" outlineLevel="0" collapsed="false">
      <c r="B22" s="40" t="s">
        <v>19</v>
      </c>
      <c r="C22" s="41"/>
      <c r="D22" s="41"/>
      <c r="E22" s="41"/>
      <c r="F22" s="41"/>
      <c r="G22" s="41"/>
      <c r="H22" s="41"/>
      <c r="I22" s="41"/>
      <c r="J22" s="41"/>
      <c r="K22" s="41"/>
      <c r="L22" s="42" t="str">
        <f aca="false">IF(ISTEXT(O22),O22,O22*1000)</f>
        <v>NO</v>
      </c>
      <c r="M22" s="43" t="s">
        <v>24</v>
      </c>
      <c r="O22" s="30" t="s">
        <v>17</v>
      </c>
    </row>
    <row r="23" customFormat="false" ht="11.25" hidden="false" customHeight="true" outlineLevel="0" collapsed="false">
      <c r="B23" s="44" t="s">
        <v>20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24</v>
      </c>
      <c r="O23" s="35" t="s">
        <v>17</v>
      </c>
    </row>
    <row r="24" customFormat="false" ht="11.25" hidden="false" customHeight="true" outlineLevel="0" collapsed="false">
      <c r="B24" s="46" t="s">
        <v>22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24</v>
      </c>
      <c r="O24" s="48" t="s">
        <v>17</v>
      </c>
    </row>
    <row r="26" customFormat="false" ht="12.75" hidden="false" customHeight="true" outlineLevel="0" collapsed="false">
      <c r="A26" s="6" t="n">
        <f aca="false">A15+1</f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  <c r="O26" s="4"/>
    </row>
    <row r="27" customFormat="false" ht="21" hidden="false" customHeight="true" outlineLevel="0" collapsed="false">
      <c r="A27" s="9" t="n">
        <f aca="false">A16</f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  <c r="O29" s="17" t="s">
        <v>10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24</v>
      </c>
      <c r="J31" s="30" t="n">
        <v>17.228470354368</v>
      </c>
      <c r="K31" s="31" t="s">
        <v>24</v>
      </c>
      <c r="L31" s="30" t="s">
        <v>23</v>
      </c>
      <c r="M31" s="32" t="s">
        <v>24</v>
      </c>
      <c r="O31" s="30" t="s">
        <v>23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24</v>
      </c>
      <c r="J32" s="35" t="n">
        <v>17.228470354368</v>
      </c>
      <c r="K32" s="37" t="s">
        <v>24</v>
      </c>
      <c r="L32" s="38"/>
      <c r="M32" s="39"/>
      <c r="O32" s="38"/>
    </row>
    <row r="33" customFormat="false" ht="11.25" hidden="false" customHeight="true" outlineLevel="0" collapsed="false">
      <c r="B33" s="40" t="s">
        <v>19</v>
      </c>
      <c r="C33" s="41"/>
      <c r="D33" s="41"/>
      <c r="E33" s="41"/>
      <c r="F33" s="41"/>
      <c r="G33" s="41"/>
      <c r="H33" s="41"/>
      <c r="I33" s="41"/>
      <c r="J33" s="41"/>
      <c r="K33" s="41"/>
      <c r="L33" s="42" t="str">
        <f aca="false">IF(ISTEXT(O33),O33,O33*1000)</f>
        <v>NO</v>
      </c>
      <c r="M33" s="43" t="s">
        <v>24</v>
      </c>
      <c r="O33" s="30" t="s">
        <v>17</v>
      </c>
    </row>
    <row r="34" customFormat="false" ht="11.25" hidden="false" customHeight="true" outlineLevel="0" collapsed="false">
      <c r="B34" s="44" t="s">
        <v>20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24</v>
      </c>
      <c r="O34" s="35" t="s">
        <v>17</v>
      </c>
    </row>
    <row r="35" customFormat="false" ht="11.25" hidden="false" customHeight="true" outlineLevel="0" collapsed="false">
      <c r="B35" s="46" t="s">
        <v>22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24</v>
      </c>
      <c r="O35" s="48" t="s">
        <v>17</v>
      </c>
    </row>
    <row r="37" customFormat="false" ht="12.75" hidden="false" customHeight="true" outlineLevel="0" collapsed="false">
      <c r="A37" s="6" t="n">
        <f aca="false">A26+1</f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  <c r="O37" s="4"/>
    </row>
    <row r="38" customFormat="false" ht="21" hidden="false" customHeight="true" outlineLevel="0" collapsed="false">
      <c r="A38" s="9" t="n">
        <f aca="false">A27</f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  <c r="O40" s="17" t="s">
        <v>10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24</v>
      </c>
      <c r="J42" s="30" t="n">
        <v>13.139772518088</v>
      </c>
      <c r="K42" s="31" t="s">
        <v>24</v>
      </c>
      <c r="L42" s="30" t="s">
        <v>23</v>
      </c>
      <c r="M42" s="32" t="s">
        <v>24</v>
      </c>
      <c r="O42" s="30" t="s">
        <v>23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24</v>
      </c>
      <c r="J43" s="35" t="n">
        <v>13.139772518088</v>
      </c>
      <c r="K43" s="37" t="s">
        <v>24</v>
      </c>
      <c r="L43" s="38"/>
      <c r="M43" s="39"/>
      <c r="O43" s="38"/>
    </row>
    <row r="44" customFormat="false" ht="11.25" hidden="false" customHeight="true" outlineLevel="0" collapsed="false">
      <c r="B44" s="40" t="s">
        <v>19</v>
      </c>
      <c r="C44" s="41"/>
      <c r="D44" s="41"/>
      <c r="E44" s="41"/>
      <c r="F44" s="41"/>
      <c r="G44" s="41"/>
      <c r="H44" s="41"/>
      <c r="I44" s="41"/>
      <c r="J44" s="41"/>
      <c r="K44" s="41"/>
      <c r="L44" s="42" t="str">
        <f aca="false">IF(ISTEXT(O44),O44,O44*1000)</f>
        <v>NO</v>
      </c>
      <c r="M44" s="43" t="s">
        <v>24</v>
      </c>
      <c r="O44" s="30" t="s">
        <v>17</v>
      </c>
    </row>
    <row r="45" customFormat="false" ht="11.25" hidden="false" customHeight="true" outlineLevel="0" collapsed="false">
      <c r="B45" s="44" t="s">
        <v>20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24</v>
      </c>
      <c r="O45" s="35" t="s">
        <v>17</v>
      </c>
    </row>
    <row r="46" customFormat="false" ht="11.25" hidden="false" customHeight="true" outlineLevel="0" collapsed="false">
      <c r="B46" s="46" t="s">
        <v>22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24</v>
      </c>
      <c r="O46" s="48" t="s">
        <v>17</v>
      </c>
    </row>
    <row r="48" customFormat="false" ht="12.75" hidden="false" customHeight="true" outlineLevel="0" collapsed="false">
      <c r="A48" s="6" t="n">
        <f aca="false">A37+1</f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  <c r="O48" s="4"/>
    </row>
    <row r="49" customFormat="false" ht="21" hidden="false" customHeight="true" outlineLevel="0" collapsed="false">
      <c r="A49" s="9" t="n">
        <f aca="false">A38</f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  <c r="O51" s="17" t="s">
        <v>10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24</v>
      </c>
      <c r="J53" s="30" t="n">
        <v>7.918988531712</v>
      </c>
      <c r="K53" s="31" t="s">
        <v>24</v>
      </c>
      <c r="L53" s="30" t="s">
        <v>23</v>
      </c>
      <c r="M53" s="32" t="s">
        <v>24</v>
      </c>
      <c r="O53" s="30" t="s">
        <v>23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24</v>
      </c>
      <c r="J54" s="35" t="n">
        <v>7.918988531712</v>
      </c>
      <c r="K54" s="37" t="s">
        <v>24</v>
      </c>
      <c r="L54" s="38"/>
      <c r="M54" s="39"/>
      <c r="O54" s="38"/>
    </row>
    <row r="55" customFormat="false" ht="11.25" hidden="false" customHeight="true" outlineLevel="0" collapsed="false">
      <c r="B55" s="40" t="s">
        <v>19</v>
      </c>
      <c r="C55" s="41"/>
      <c r="D55" s="41"/>
      <c r="E55" s="41"/>
      <c r="F55" s="41"/>
      <c r="G55" s="41"/>
      <c r="H55" s="41"/>
      <c r="I55" s="41"/>
      <c r="J55" s="41"/>
      <c r="K55" s="41"/>
      <c r="L55" s="42" t="str">
        <f aca="false">IF(ISTEXT(O55),O55,O55*1000)</f>
        <v>NO</v>
      </c>
      <c r="M55" s="43" t="s">
        <v>24</v>
      </c>
      <c r="O55" s="30" t="s">
        <v>17</v>
      </c>
    </row>
    <row r="56" customFormat="false" ht="11.25" hidden="false" customHeight="true" outlineLevel="0" collapsed="false">
      <c r="B56" s="44" t="s">
        <v>20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24</v>
      </c>
      <c r="O56" s="35" t="s">
        <v>17</v>
      </c>
    </row>
    <row r="57" customFormat="false" ht="11.25" hidden="false" customHeight="true" outlineLevel="0" collapsed="false">
      <c r="B57" s="46" t="s">
        <v>22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24</v>
      </c>
      <c r="O57" s="48" t="s">
        <v>17</v>
      </c>
    </row>
    <row r="59" customFormat="false" ht="12.75" hidden="false" customHeight="true" outlineLevel="0" collapsed="false">
      <c r="A59" s="6" t="n">
        <f aca="false">A48+1</f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  <c r="O59" s="4"/>
    </row>
    <row r="60" customFormat="false" ht="21" hidden="false" customHeight="true" outlineLevel="0" collapsed="false">
      <c r="A60" s="9" t="n">
        <f aca="false">A49</f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  <c r="O62" s="17" t="s">
        <v>10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24</v>
      </c>
      <c r="J64" s="30" t="n">
        <v>6.706832704892</v>
      </c>
      <c r="K64" s="31" t="s">
        <v>24</v>
      </c>
      <c r="L64" s="30" t="s">
        <v>23</v>
      </c>
      <c r="M64" s="32" t="s">
        <v>24</v>
      </c>
      <c r="O64" s="30" t="s">
        <v>23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24</v>
      </c>
      <c r="J65" s="35" t="n">
        <v>6.706832704892</v>
      </c>
      <c r="K65" s="37" t="s">
        <v>24</v>
      </c>
      <c r="L65" s="38"/>
      <c r="M65" s="39"/>
      <c r="O65" s="38"/>
    </row>
    <row r="66" customFormat="false" ht="11.25" hidden="false" customHeight="true" outlineLevel="0" collapsed="false">
      <c r="B66" s="40" t="s">
        <v>19</v>
      </c>
      <c r="C66" s="41"/>
      <c r="D66" s="41"/>
      <c r="E66" s="41"/>
      <c r="F66" s="41"/>
      <c r="G66" s="41"/>
      <c r="H66" s="41"/>
      <c r="I66" s="41"/>
      <c r="J66" s="41"/>
      <c r="K66" s="41"/>
      <c r="L66" s="42" t="str">
        <f aca="false">IF(ISTEXT(O66),O66,O66*1000)</f>
        <v>NO</v>
      </c>
      <c r="M66" s="43" t="s">
        <v>24</v>
      </c>
      <c r="O66" s="30" t="s">
        <v>17</v>
      </c>
    </row>
    <row r="67" customFormat="false" ht="11.25" hidden="false" customHeight="true" outlineLevel="0" collapsed="false">
      <c r="B67" s="44" t="s">
        <v>20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24</v>
      </c>
      <c r="O67" s="35" t="s">
        <v>17</v>
      </c>
    </row>
    <row r="68" customFormat="false" ht="11.25" hidden="false" customHeight="true" outlineLevel="0" collapsed="false">
      <c r="B68" s="46" t="s">
        <v>22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24</v>
      </c>
      <c r="O68" s="48" t="s">
        <v>17</v>
      </c>
    </row>
    <row r="70" customFormat="false" ht="12.75" hidden="false" customHeight="true" outlineLevel="0" collapsed="false">
      <c r="A70" s="6" t="n">
        <f aca="false">A59+1</f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  <c r="O70" s="4"/>
    </row>
    <row r="71" customFormat="false" ht="21" hidden="false" customHeight="true" outlineLevel="0" collapsed="false">
      <c r="A71" s="9" t="n">
        <f aca="false">A60</f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  <c r="O73" s="17" t="s">
        <v>10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24</v>
      </c>
      <c r="J75" s="30" t="n">
        <v>3.134565876</v>
      </c>
      <c r="K75" s="31" t="s">
        <v>24</v>
      </c>
      <c r="L75" s="30" t="n">
        <v>0.5</v>
      </c>
      <c r="M75" s="32" t="s">
        <v>24</v>
      </c>
      <c r="O75" s="30" t="n">
        <v>0.5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24</v>
      </c>
      <c r="J76" s="35" t="n">
        <v>3.134565876</v>
      </c>
      <c r="K76" s="37" t="s">
        <v>24</v>
      </c>
      <c r="L76" s="38"/>
      <c r="M76" s="39"/>
      <c r="O76" s="38"/>
    </row>
    <row r="77" customFormat="false" ht="11.25" hidden="false" customHeight="true" outlineLevel="0" collapsed="false">
      <c r="B77" s="40" t="s">
        <v>19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f aca="false">IF(ISTEXT(O77),O77,O77*1000)</f>
        <v>0.5</v>
      </c>
      <c r="M77" s="43" t="s">
        <v>24</v>
      </c>
      <c r="O77" s="30" t="n">
        <v>0.0005</v>
      </c>
    </row>
    <row r="78" customFormat="false" ht="11.25" hidden="false" customHeight="true" outlineLevel="0" collapsed="false">
      <c r="B78" s="44" t="s">
        <v>20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24</v>
      </c>
      <c r="O78" s="35" t="s">
        <v>17</v>
      </c>
    </row>
    <row r="79" customFormat="false" ht="11.25" hidden="false" customHeight="true" outlineLevel="0" collapsed="false">
      <c r="B79" s="46" t="s">
        <v>22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24</v>
      </c>
      <c r="O79" s="48" t="n">
        <v>0.5</v>
      </c>
    </row>
    <row r="81" customFormat="false" ht="12.75" hidden="false" customHeight="true" outlineLevel="0" collapsed="false">
      <c r="A81" s="6" t="n">
        <f aca="false">A70+1</f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  <c r="O81" s="4"/>
    </row>
    <row r="82" customFormat="false" ht="21" hidden="false" customHeight="true" outlineLevel="0" collapsed="false">
      <c r="A82" s="9" t="n">
        <f aca="false">A71</f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  <c r="O84" s="17" t="s">
        <v>10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24</v>
      </c>
      <c r="J86" s="30" t="n">
        <v>3.191215758</v>
      </c>
      <c r="K86" s="31" t="s">
        <v>24</v>
      </c>
      <c r="L86" s="30" t="n">
        <v>0.65</v>
      </c>
      <c r="M86" s="32" t="s">
        <v>24</v>
      </c>
      <c r="O86" s="30" t="n">
        <v>0.65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24</v>
      </c>
      <c r="J87" s="35" t="n">
        <v>3.191215758</v>
      </c>
      <c r="K87" s="37" t="s">
        <v>24</v>
      </c>
      <c r="L87" s="38"/>
      <c r="M87" s="39"/>
      <c r="O87" s="38"/>
    </row>
    <row r="88" customFormat="false" ht="11.25" hidden="false" customHeight="true" outlineLevel="0" collapsed="false">
      <c r="B88" s="40" t="s">
        <v>19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f aca="false">IF(ISTEXT(O88),O88,O88*1000)</f>
        <v>0.65</v>
      </c>
      <c r="M88" s="43" t="s">
        <v>24</v>
      </c>
      <c r="O88" s="30" t="n">
        <v>0.00065</v>
      </c>
    </row>
    <row r="89" customFormat="false" ht="11.25" hidden="false" customHeight="true" outlineLevel="0" collapsed="false">
      <c r="B89" s="44" t="s">
        <v>20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24</v>
      </c>
      <c r="O89" s="35" t="s">
        <v>17</v>
      </c>
    </row>
    <row r="90" customFormat="false" ht="11.25" hidden="false" customHeight="true" outlineLevel="0" collapsed="false">
      <c r="B90" s="46" t="s">
        <v>22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24</v>
      </c>
      <c r="O90" s="48" t="n">
        <v>0.65</v>
      </c>
    </row>
    <row r="92" customFormat="false" ht="12.75" hidden="false" customHeight="true" outlineLevel="0" collapsed="false">
      <c r="A92" s="6" t="n">
        <f aca="false">A81+1</f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  <c r="O92" s="4"/>
    </row>
    <row r="93" customFormat="false" ht="21" hidden="false" customHeight="true" outlineLevel="0" collapsed="false">
      <c r="A93" s="9" t="n">
        <f aca="false">A82</f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  <c r="O95" s="17" t="s">
        <v>10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24</v>
      </c>
      <c r="J97" s="30" t="n">
        <v>3.2109464</v>
      </c>
      <c r="K97" s="31" t="s">
        <v>24</v>
      </c>
      <c r="L97" s="30" t="n">
        <v>1</v>
      </c>
      <c r="M97" s="32" t="s">
        <v>24</v>
      </c>
      <c r="O97" s="30" t="n">
        <v>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24</v>
      </c>
      <c r="J98" s="35" t="n">
        <v>3.2109464</v>
      </c>
      <c r="K98" s="37" t="s">
        <v>24</v>
      </c>
      <c r="L98" s="38"/>
      <c r="M98" s="39"/>
      <c r="O98" s="38"/>
    </row>
    <row r="99" customFormat="false" ht="11.25" hidden="false" customHeight="true" outlineLevel="0" collapsed="false">
      <c r="B99" s="40" t="s">
        <v>19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f aca="false">IF(ISTEXT(O99),O99,O99*1000)</f>
        <v>1</v>
      </c>
      <c r="M99" s="43" t="s">
        <v>24</v>
      </c>
      <c r="O99" s="30" t="n">
        <v>0.001</v>
      </c>
    </row>
    <row r="100" customFormat="false" ht="11.25" hidden="false" customHeight="true" outlineLevel="0" collapsed="false">
      <c r="B100" s="44" t="s">
        <v>20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24</v>
      </c>
      <c r="O100" s="35" t="s">
        <v>17</v>
      </c>
    </row>
    <row r="101" customFormat="false" ht="11.25" hidden="false" customHeight="true" outlineLevel="0" collapsed="false">
      <c r="B101" s="46" t="s">
        <v>22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24</v>
      </c>
      <c r="O101" s="48" t="n">
        <v>1</v>
      </c>
    </row>
    <row r="103" customFormat="false" ht="12.75" hidden="false" customHeight="true" outlineLevel="0" collapsed="false">
      <c r="A103" s="6" t="n">
        <f aca="false">A92+1</f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  <c r="O103" s="4"/>
    </row>
    <row r="104" customFormat="false" ht="21" hidden="false" customHeight="true" outlineLevel="0" collapsed="false">
      <c r="A104" s="9" t="n">
        <f aca="false">A93</f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  <c r="O106" s="17" t="s">
        <v>10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24</v>
      </c>
      <c r="J108" s="30" t="n">
        <v>3.189975047</v>
      </c>
      <c r="K108" s="31" t="s">
        <v>24</v>
      </c>
      <c r="L108" s="30" t="n">
        <v>1.5</v>
      </c>
      <c r="M108" s="32" t="s">
        <v>24</v>
      </c>
      <c r="O108" s="30" t="n">
        <v>1.5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24</v>
      </c>
      <c r="J109" s="35" t="n">
        <v>3.189975047</v>
      </c>
      <c r="K109" s="37" t="s">
        <v>24</v>
      </c>
      <c r="L109" s="38"/>
      <c r="M109" s="39"/>
      <c r="O109" s="38"/>
    </row>
    <row r="110" customFormat="false" ht="11.25" hidden="false" customHeight="true" outlineLevel="0" collapsed="false">
      <c r="B110" s="40" t="s">
        <v>19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f aca="false">IF(ISTEXT(O110),O110,O110*1000)</f>
        <v>1.5</v>
      </c>
      <c r="M110" s="43" t="s">
        <v>24</v>
      </c>
      <c r="O110" s="30" t="n">
        <v>0.0015</v>
      </c>
    </row>
    <row r="111" customFormat="false" ht="11.25" hidden="false" customHeight="true" outlineLevel="0" collapsed="false">
      <c r="B111" s="44" t="s">
        <v>20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24</v>
      </c>
      <c r="O111" s="35" t="s">
        <v>17</v>
      </c>
    </row>
    <row r="112" customFormat="false" ht="11.25" hidden="false" customHeight="true" outlineLevel="0" collapsed="false">
      <c r="B112" s="46" t="s">
        <v>22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24</v>
      </c>
      <c r="O112" s="48" t="n">
        <v>1.5</v>
      </c>
    </row>
    <row r="114" customFormat="false" ht="12.75" hidden="false" customHeight="true" outlineLevel="0" collapsed="false">
      <c r="A114" s="6" t="n">
        <f aca="false">A103+1</f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  <c r="O114" s="4"/>
    </row>
    <row r="115" customFormat="false" ht="21" hidden="false" customHeight="true" outlineLevel="0" collapsed="false">
      <c r="A115" s="9" t="n">
        <f aca="false">A104</f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  <c r="O117" s="17" t="s">
        <v>10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5.8601265822785</v>
      </c>
      <c r="I119" s="31" t="s">
        <v>24</v>
      </c>
      <c r="J119" s="30" t="n">
        <v>3.32487341772152</v>
      </c>
      <c r="K119" s="31" t="s">
        <v>24</v>
      </c>
      <c r="L119" s="30" t="n">
        <v>7.2</v>
      </c>
      <c r="M119" s="32" t="s">
        <v>24</v>
      </c>
      <c r="O119" s="30" t="n">
        <v>7.2</v>
      </c>
    </row>
    <row r="120" customFormat="false" ht="11.25" hidden="false" customHeight="true" outlineLevel="0" collapsed="false">
      <c r="B120" s="33" t="s">
        <v>18</v>
      </c>
      <c r="C120" s="50" t="n">
        <v>189.8</v>
      </c>
      <c r="D120" s="35" t="n">
        <v>189.8</v>
      </c>
      <c r="E120" s="30" t="n">
        <v>0.136249349748569</v>
      </c>
      <c r="F120" s="30" t="n">
        <v>0.0175177735391018</v>
      </c>
      <c r="G120" s="36"/>
      <c r="H120" s="35" t="n">
        <v>25.8601265822785</v>
      </c>
      <c r="I120" s="37" t="s">
        <v>24</v>
      </c>
      <c r="J120" s="35" t="n">
        <v>3.32487341772152</v>
      </c>
      <c r="K120" s="37" t="s">
        <v>24</v>
      </c>
      <c r="L120" s="38"/>
      <c r="M120" s="39"/>
      <c r="O120" s="38"/>
    </row>
    <row r="121" customFormat="false" ht="11.25" hidden="false" customHeight="true" outlineLevel="0" collapsed="false">
      <c r="B121" s="40" t="s">
        <v>19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f aca="false">IF(ISTEXT(O121),O121,O121*1000)</f>
        <v>7.2</v>
      </c>
      <c r="M121" s="43" t="s">
        <v>24</v>
      </c>
      <c r="O121" s="30" t="n">
        <v>0.0072</v>
      </c>
    </row>
    <row r="122" customFormat="false" ht="11.25" hidden="false" customHeight="true" outlineLevel="0" collapsed="false">
      <c r="B122" s="44" t="s">
        <v>20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24</v>
      </c>
      <c r="O122" s="35" t="s">
        <v>17</v>
      </c>
    </row>
    <row r="123" customFormat="false" ht="11.25" hidden="false" customHeight="true" outlineLevel="0" collapsed="false">
      <c r="B123" s="46" t="s">
        <v>22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24</v>
      </c>
      <c r="O123" s="48" t="n">
        <v>7.2</v>
      </c>
    </row>
    <row r="125" customFormat="false" ht="12.75" hidden="false" customHeight="true" outlineLevel="0" collapsed="false">
      <c r="A125" s="6" t="n">
        <f aca="false">A114+1</f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  <c r="O125" s="4"/>
    </row>
    <row r="126" customFormat="false" ht="21" hidden="false" customHeight="true" outlineLevel="0" collapsed="false">
      <c r="A126" s="9" t="n">
        <f aca="false">A115</f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  <c r="O128" s="17" t="s">
        <v>10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4756962025317</v>
      </c>
      <c r="I130" s="31" t="s">
        <v>24</v>
      </c>
      <c r="J130" s="30" t="n">
        <v>3.91830379746835</v>
      </c>
      <c r="K130" s="31" t="s">
        <v>24</v>
      </c>
      <c r="L130" s="30" t="n">
        <v>18.824</v>
      </c>
      <c r="M130" s="32" t="s">
        <v>24</v>
      </c>
      <c r="O130" s="30" t="n">
        <v>18.824</v>
      </c>
    </row>
    <row r="131" customFormat="false" ht="11.25" hidden="false" customHeight="true" outlineLevel="0" collapsed="false">
      <c r="B131" s="33" t="s">
        <v>18</v>
      </c>
      <c r="C131" s="50" t="n">
        <v>187.5</v>
      </c>
      <c r="D131" s="35" t="n">
        <v>187.5</v>
      </c>
      <c r="E131" s="30" t="n">
        <v>0.162537046413502</v>
      </c>
      <c r="F131" s="30" t="n">
        <v>0.0208976202531646</v>
      </c>
      <c r="G131" s="36"/>
      <c r="H131" s="35" t="n">
        <v>30.4756962025317</v>
      </c>
      <c r="I131" s="37" t="s">
        <v>24</v>
      </c>
      <c r="J131" s="35" t="n">
        <v>3.91830379746835</v>
      </c>
      <c r="K131" s="37" t="s">
        <v>24</v>
      </c>
      <c r="L131" s="38"/>
      <c r="M131" s="39"/>
      <c r="O131" s="38"/>
    </row>
    <row r="132" customFormat="false" ht="11.25" hidden="false" customHeight="true" outlineLevel="0" collapsed="false">
      <c r="B132" s="40" t="s">
        <v>19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f aca="false">IF(ISTEXT(O132),O132,O132*1000)</f>
        <v>18.824</v>
      </c>
      <c r="M132" s="43" t="s">
        <v>24</v>
      </c>
      <c r="O132" s="30" t="n">
        <v>0.018824</v>
      </c>
    </row>
    <row r="133" customFormat="false" ht="11.25" hidden="false" customHeight="true" outlineLevel="0" collapsed="false">
      <c r="B133" s="44" t="s">
        <v>20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24</v>
      </c>
      <c r="O133" s="35" t="s">
        <v>17</v>
      </c>
    </row>
    <row r="134" customFormat="false" ht="11.25" hidden="false" customHeight="true" outlineLevel="0" collapsed="false">
      <c r="B134" s="46" t="s">
        <v>22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24</v>
      </c>
      <c r="O134" s="48" t="n">
        <v>18.824</v>
      </c>
    </row>
    <row r="136" customFormat="false" ht="12.75" hidden="false" customHeight="true" outlineLevel="0" collapsed="false">
      <c r="A136" s="6" t="n">
        <f aca="false">A125+1</f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  <c r="O136" s="4"/>
    </row>
    <row r="137" customFormat="false" ht="21" hidden="false" customHeight="true" outlineLevel="0" collapsed="false">
      <c r="A137" s="9" t="n">
        <f aca="false">A126</f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  <c r="O139" s="17" t="s">
        <v>10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5.8539240506329</v>
      </c>
      <c r="I141" s="31" t="s">
        <v>24</v>
      </c>
      <c r="J141" s="30" t="n">
        <v>3.32407594936709</v>
      </c>
      <c r="K141" s="31" t="s">
        <v>24</v>
      </c>
      <c r="L141" s="30" t="n">
        <v>16.74</v>
      </c>
      <c r="M141" s="32" t="s">
        <v>24</v>
      </c>
      <c r="O141" s="30" t="n">
        <v>16.74</v>
      </c>
    </row>
    <row r="142" customFormat="false" ht="11.25" hidden="false" customHeight="true" outlineLevel="0" collapsed="false">
      <c r="B142" s="33" t="s">
        <v>18</v>
      </c>
      <c r="C142" s="50" t="n">
        <v>190.4</v>
      </c>
      <c r="D142" s="35" t="n">
        <v>190.4</v>
      </c>
      <c r="E142" s="30" t="n">
        <v>0.135787416232316</v>
      </c>
      <c r="F142" s="30" t="n">
        <v>0.017458382087012</v>
      </c>
      <c r="G142" s="36"/>
      <c r="H142" s="35" t="n">
        <v>25.8539240506329</v>
      </c>
      <c r="I142" s="37" t="s">
        <v>24</v>
      </c>
      <c r="J142" s="35" t="n">
        <v>3.32407594936709</v>
      </c>
      <c r="K142" s="37" t="s">
        <v>24</v>
      </c>
      <c r="L142" s="38"/>
      <c r="M142" s="39"/>
      <c r="O142" s="38"/>
    </row>
    <row r="143" customFormat="false" ht="11.25" hidden="false" customHeight="true" outlineLevel="0" collapsed="false">
      <c r="B143" s="40" t="s">
        <v>19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f aca="false">IF(ISTEXT(O143),O143,O143*1000)</f>
        <v>16.74</v>
      </c>
      <c r="M143" s="43" t="s">
        <v>24</v>
      </c>
      <c r="O143" s="30" t="n">
        <v>0.01674</v>
      </c>
    </row>
    <row r="144" customFormat="false" ht="11.25" hidden="false" customHeight="true" outlineLevel="0" collapsed="false">
      <c r="B144" s="44" t="s">
        <v>20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24</v>
      </c>
      <c r="O144" s="35" t="s">
        <v>17</v>
      </c>
    </row>
    <row r="145" customFormat="false" ht="11.25" hidden="false" customHeight="true" outlineLevel="0" collapsed="false">
      <c r="B145" s="46" t="s">
        <v>22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24</v>
      </c>
      <c r="O145" s="48" t="n">
        <v>16.74</v>
      </c>
    </row>
    <row r="147" customFormat="false" ht="12.75" hidden="false" customHeight="true" outlineLevel="0" collapsed="false">
      <c r="A147" s="6" t="n">
        <f aca="false">A136+1</f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  <c r="O147" s="4"/>
    </row>
    <row r="148" customFormat="false" ht="21" hidden="false" customHeight="true" outlineLevel="0" collapsed="false">
      <c r="A148" s="9" t="n">
        <f aca="false">A137</f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  <c r="O150" s="17" t="s">
        <v>10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4.8343037974684</v>
      </c>
      <c r="I152" s="31" t="s">
        <v>24</v>
      </c>
      <c r="J152" s="30" t="n">
        <v>4.47869620253165</v>
      </c>
      <c r="K152" s="31" t="s">
        <v>24</v>
      </c>
      <c r="L152" s="30" t="n">
        <v>5.657</v>
      </c>
      <c r="M152" s="32" t="s">
        <v>24</v>
      </c>
      <c r="O152" s="30" t="n">
        <v>5.657</v>
      </c>
    </row>
    <row r="153" customFormat="false" ht="11.25" hidden="false" customHeight="true" outlineLevel="0" collapsed="false">
      <c r="B153" s="33" t="s">
        <v>18</v>
      </c>
      <c r="C153" s="50" t="n">
        <v>191.4</v>
      </c>
      <c r="D153" s="35" t="n">
        <v>191.4</v>
      </c>
      <c r="E153" s="30" t="n">
        <v>0.181997407510284</v>
      </c>
      <c r="F153" s="30" t="n">
        <v>0.0233996666798937</v>
      </c>
      <c r="G153" s="36"/>
      <c r="H153" s="35" t="n">
        <v>34.8343037974684</v>
      </c>
      <c r="I153" s="37" t="s">
        <v>24</v>
      </c>
      <c r="J153" s="35" t="n">
        <v>4.47869620253165</v>
      </c>
      <c r="K153" s="37" t="s">
        <v>24</v>
      </c>
      <c r="L153" s="38"/>
      <c r="M153" s="39"/>
      <c r="O153" s="38"/>
    </row>
    <row r="154" customFormat="false" ht="11.25" hidden="false" customHeight="true" outlineLevel="0" collapsed="false">
      <c r="B154" s="40" t="s">
        <v>19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f aca="false">IF(ISTEXT(O154),O154,O154*1000)</f>
        <v>5.657</v>
      </c>
      <c r="M154" s="43" t="s">
        <v>24</v>
      </c>
      <c r="O154" s="30" t="n">
        <v>0.005657</v>
      </c>
    </row>
    <row r="155" customFormat="false" ht="11.25" hidden="false" customHeight="true" outlineLevel="0" collapsed="false">
      <c r="B155" s="44" t="s">
        <v>20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24</v>
      </c>
      <c r="O155" s="35" t="s">
        <v>17</v>
      </c>
    </row>
    <row r="156" customFormat="false" ht="11.25" hidden="false" customHeight="true" outlineLevel="0" collapsed="false">
      <c r="B156" s="46" t="s">
        <v>22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24</v>
      </c>
      <c r="O156" s="48" t="n">
        <v>5.657</v>
      </c>
    </row>
    <row r="158" customFormat="false" ht="12.75" hidden="false" customHeight="true" outlineLevel="0" collapsed="false">
      <c r="A158" s="6" t="n">
        <f aca="false">A147+1</f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  <c r="O158" s="4"/>
    </row>
    <row r="159" customFormat="false" ht="21" hidden="false" customHeight="true" outlineLevel="0" collapsed="false">
      <c r="A159" s="9" t="n">
        <f aca="false">A148</f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  <c r="O161" s="17" t="s">
        <v>10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4701265822785</v>
      </c>
      <c r="I163" s="31" t="s">
        <v>24</v>
      </c>
      <c r="J163" s="30" t="n">
        <v>2.63187341772152</v>
      </c>
      <c r="K163" s="31" t="s">
        <v>24</v>
      </c>
      <c r="L163" s="30" t="n">
        <v>3.944</v>
      </c>
      <c r="M163" s="32" t="s">
        <v>24</v>
      </c>
      <c r="O163" s="30" t="n">
        <v>3.944</v>
      </c>
    </row>
    <row r="164" customFormat="false" ht="11.25" hidden="false" customHeight="true" outlineLevel="0" collapsed="false">
      <c r="B164" s="33" t="s">
        <v>18</v>
      </c>
      <c r="C164" s="50" t="n">
        <v>195.4</v>
      </c>
      <c r="D164" s="35" t="n">
        <v>195.4</v>
      </c>
      <c r="E164" s="30" t="n">
        <v>0.104760115569491</v>
      </c>
      <c r="F164" s="30" t="n">
        <v>0.0134691577160774</v>
      </c>
      <c r="G164" s="36"/>
      <c r="H164" s="35" t="n">
        <v>20.4701265822785</v>
      </c>
      <c r="I164" s="37" t="s">
        <v>24</v>
      </c>
      <c r="J164" s="35" t="n">
        <v>2.63187341772152</v>
      </c>
      <c r="K164" s="37" t="s">
        <v>24</v>
      </c>
      <c r="L164" s="38"/>
      <c r="M164" s="39"/>
      <c r="O164" s="38"/>
    </row>
    <row r="165" customFormat="false" ht="11.25" hidden="false" customHeight="true" outlineLevel="0" collapsed="false">
      <c r="B165" s="40" t="s">
        <v>19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f aca="false">IF(ISTEXT(O165),O165,O165*1000)</f>
        <v>3.944</v>
      </c>
      <c r="M165" s="43" t="s">
        <v>24</v>
      </c>
      <c r="O165" s="30" t="n">
        <v>0.003944</v>
      </c>
    </row>
    <row r="166" customFormat="false" ht="11.25" hidden="false" customHeight="true" outlineLevel="0" collapsed="false">
      <c r="B166" s="44" t="s">
        <v>20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24</v>
      </c>
      <c r="O166" s="35" t="s">
        <v>17</v>
      </c>
    </row>
    <row r="167" customFormat="false" ht="11.25" hidden="false" customHeight="true" outlineLevel="0" collapsed="false">
      <c r="B167" s="46" t="s">
        <v>22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24</v>
      </c>
      <c r="O167" s="48" t="n">
        <v>3.944</v>
      </c>
    </row>
    <row r="169" customFormat="false" ht="12.75" hidden="false" customHeight="true" outlineLevel="0" collapsed="false">
      <c r="A169" s="6" t="n">
        <f aca="false">A158+1</f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  <c r="O169" s="4"/>
    </row>
    <row r="170" customFormat="false" ht="21" hidden="false" customHeight="true" outlineLevel="0" collapsed="false">
      <c r="A170" s="9" t="n">
        <f aca="false">A159</f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  <c r="O172" s="17" t="s">
        <v>10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5350632911392</v>
      </c>
      <c r="I174" s="31" t="s">
        <v>24</v>
      </c>
      <c r="J174" s="30" t="n">
        <v>3.02593670886076</v>
      </c>
      <c r="K174" s="31" t="s">
        <v>24</v>
      </c>
      <c r="L174" s="30" t="n">
        <v>3.544</v>
      </c>
      <c r="M174" s="32" t="s">
        <v>24</v>
      </c>
      <c r="O174" s="30" t="n">
        <v>3.544</v>
      </c>
    </row>
    <row r="175" customFormat="false" ht="11.25" hidden="false" customHeight="true" outlineLevel="0" collapsed="false">
      <c r="B175" s="33" t="s">
        <v>18</v>
      </c>
      <c r="C175" s="50" t="n">
        <v>195.7908</v>
      </c>
      <c r="D175" s="35" t="n">
        <v>195.7908</v>
      </c>
      <c r="E175" s="30" t="n">
        <v>0.120205154129506</v>
      </c>
      <c r="F175" s="30" t="n">
        <v>0.0154549483880793</v>
      </c>
      <c r="G175" s="36"/>
      <c r="H175" s="35" t="n">
        <v>23.5350632911392</v>
      </c>
      <c r="I175" s="37" t="s">
        <v>24</v>
      </c>
      <c r="J175" s="35" t="n">
        <v>3.02593670886076</v>
      </c>
      <c r="K175" s="37" t="s">
        <v>24</v>
      </c>
      <c r="L175" s="38"/>
      <c r="M175" s="39"/>
      <c r="O175" s="38"/>
    </row>
    <row r="176" customFormat="false" ht="11.25" hidden="false" customHeight="true" outlineLevel="0" collapsed="false">
      <c r="B176" s="40" t="s">
        <v>19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f aca="false">IF(ISTEXT(O176),O176,O176*1000)</f>
        <v>3.544</v>
      </c>
      <c r="M176" s="43" t="s">
        <v>24</v>
      </c>
      <c r="O176" s="30" t="n">
        <v>0.003544</v>
      </c>
    </row>
    <row r="177" customFormat="false" ht="11.25" hidden="false" customHeight="true" outlineLevel="0" collapsed="false">
      <c r="B177" s="44" t="s">
        <v>20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24</v>
      </c>
      <c r="O177" s="35" t="s">
        <v>17</v>
      </c>
    </row>
    <row r="178" customFormat="false" ht="11.25" hidden="false" customHeight="true" outlineLevel="0" collapsed="false">
      <c r="B178" s="46" t="s">
        <v>22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24</v>
      </c>
      <c r="O178" s="48" t="n">
        <v>3.544</v>
      </c>
    </row>
    <row r="180" customFormat="false" ht="12.75" hidden="false" customHeight="true" outlineLevel="0" collapsed="false">
      <c r="A180" s="6" t="n">
        <f aca="false">A169+1</f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  <c r="O180" s="4"/>
    </row>
    <row r="181" customFormat="false" ht="21" hidden="false" customHeight="true" outlineLevel="0" collapsed="false">
      <c r="A181" s="9" t="n">
        <f aca="false">A170</f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  <c r="O183" s="17" t="s">
        <v>10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0917721518987</v>
      </c>
      <c r="I185" s="31" t="s">
        <v>24</v>
      </c>
      <c r="J185" s="30" t="n">
        <v>2.58322784810127</v>
      </c>
      <c r="K185" s="31" t="s">
        <v>24</v>
      </c>
      <c r="L185" s="30" t="n">
        <v>2.562</v>
      </c>
      <c r="M185" s="32" t="s">
        <v>24</v>
      </c>
      <c r="O185" s="30" t="n">
        <v>2.562</v>
      </c>
    </row>
    <row r="186" customFormat="false" ht="11.25" hidden="false" customHeight="true" outlineLevel="0" collapsed="false">
      <c r="B186" s="33" t="s">
        <v>18</v>
      </c>
      <c r="C186" s="50" t="n">
        <v>194.2</v>
      </c>
      <c r="D186" s="35" t="n">
        <v>194.2</v>
      </c>
      <c r="E186" s="30" t="n">
        <v>0.103459176889283</v>
      </c>
      <c r="F186" s="30" t="n">
        <v>0.0133018941714792</v>
      </c>
      <c r="G186" s="36"/>
      <c r="H186" s="35" t="n">
        <v>20.0917721518987</v>
      </c>
      <c r="I186" s="37" t="s">
        <v>24</v>
      </c>
      <c r="J186" s="35" t="n">
        <v>2.58322784810127</v>
      </c>
      <c r="K186" s="37" t="s">
        <v>24</v>
      </c>
      <c r="L186" s="38"/>
      <c r="M186" s="39"/>
      <c r="O186" s="38"/>
    </row>
    <row r="187" customFormat="false" ht="11.25" hidden="false" customHeight="true" outlineLevel="0" collapsed="false">
      <c r="B187" s="40" t="s">
        <v>19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f aca="false">IF(ISTEXT(O187),O187,O187*1000)</f>
        <v>2.562</v>
      </c>
      <c r="M187" s="43" t="s">
        <v>24</v>
      </c>
      <c r="O187" s="30" t="n">
        <v>0.002562</v>
      </c>
    </row>
    <row r="188" customFormat="false" ht="11.25" hidden="false" customHeight="true" outlineLevel="0" collapsed="false">
      <c r="B188" s="44" t="s">
        <v>20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24</v>
      </c>
      <c r="O188" s="35" t="s">
        <v>17</v>
      </c>
    </row>
    <row r="189" customFormat="false" ht="11.25" hidden="false" customHeight="true" outlineLevel="0" collapsed="false">
      <c r="B189" s="46" t="s">
        <v>22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24</v>
      </c>
      <c r="O189" s="48" t="n">
        <v>2.562</v>
      </c>
    </row>
    <row r="191" customFormat="false" ht="12.75" hidden="false" customHeight="true" outlineLevel="0" collapsed="false">
      <c r="A191" s="6" t="n">
        <f aca="false">A180+1</f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  <c r="O191" s="4"/>
    </row>
    <row r="192" customFormat="false" ht="21" hidden="false" customHeight="true" outlineLevel="0" collapsed="false">
      <c r="A192" s="9" t="n">
        <f aca="false">A181</f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  <c r="O194" s="17" t="s">
        <v>10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2850592638802</v>
      </c>
      <c r="I196" s="31" t="s">
        <v>24</v>
      </c>
      <c r="J196" s="30" t="n">
        <v>3.17994073611978</v>
      </c>
      <c r="K196" s="31" t="s">
        <v>24</v>
      </c>
      <c r="L196" s="30" t="n">
        <v>2.255</v>
      </c>
      <c r="M196" s="32" t="s">
        <v>24</v>
      </c>
      <c r="O196" s="30" t="n">
        <v>2.255</v>
      </c>
    </row>
    <row r="197" customFormat="false" ht="11.25" hidden="false" customHeight="true" outlineLevel="0" collapsed="false">
      <c r="B197" s="33" t="s">
        <v>18</v>
      </c>
      <c r="C197" s="50" t="n">
        <v>179.5</v>
      </c>
      <c r="D197" s="35" t="n">
        <v>179.5</v>
      </c>
      <c r="E197" s="30" t="n">
        <v>0.146434870550865</v>
      </c>
      <c r="F197" s="30" t="n">
        <v>0.0177155472764333</v>
      </c>
      <c r="G197" s="36"/>
      <c r="H197" s="35" t="n">
        <v>26.2850592638802</v>
      </c>
      <c r="I197" s="37" t="s">
        <v>24</v>
      </c>
      <c r="J197" s="35" t="n">
        <v>3.17994073611978</v>
      </c>
      <c r="K197" s="37" t="s">
        <v>24</v>
      </c>
      <c r="L197" s="38"/>
      <c r="M197" s="39"/>
      <c r="O197" s="38"/>
    </row>
    <row r="198" customFormat="false" ht="11.25" hidden="false" customHeight="true" outlineLevel="0" collapsed="false">
      <c r="B198" s="40" t="s">
        <v>19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f aca="false">IF(ISTEXT(O198),O198,O198*1000)</f>
        <v>2.255</v>
      </c>
      <c r="M198" s="43" t="s">
        <v>24</v>
      </c>
      <c r="O198" s="30" t="n">
        <v>0.002255</v>
      </c>
    </row>
    <row r="199" customFormat="false" ht="11.25" hidden="false" customHeight="true" outlineLevel="0" collapsed="false">
      <c r="B199" s="44" t="s">
        <v>20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24</v>
      </c>
      <c r="O199" s="35" t="s">
        <v>17</v>
      </c>
    </row>
    <row r="200" customFormat="false" ht="11.25" hidden="false" customHeight="true" outlineLevel="0" collapsed="false">
      <c r="B200" s="46" t="s">
        <v>22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24</v>
      </c>
      <c r="O200" s="48" t="n">
        <v>2.255</v>
      </c>
    </row>
    <row r="202" customFormat="false" ht="12.75" hidden="false" customHeight="true" outlineLevel="0" collapsed="false">
      <c r="A202" s="6" t="n">
        <f aca="false">A191+1</f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  <c r="O202" s="4"/>
    </row>
    <row r="203" customFormat="false" ht="21" hidden="false" customHeight="true" outlineLevel="0" collapsed="false">
      <c r="A203" s="9" t="n">
        <f aca="false">A192</f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  <c r="O205" s="17" t="s">
        <v>10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6068746101061</v>
      </c>
      <c r="I207" s="31" t="s">
        <v>24</v>
      </c>
      <c r="J207" s="30" t="n">
        <v>1.76712538989395</v>
      </c>
      <c r="K207" s="31" t="s">
        <v>24</v>
      </c>
      <c r="L207" s="30" t="n">
        <v>0.44</v>
      </c>
      <c r="M207" s="32" t="s">
        <v>24</v>
      </c>
      <c r="O207" s="30" t="n">
        <v>0.44</v>
      </c>
    </row>
    <row r="208" customFormat="false" ht="11.25" hidden="false" customHeight="true" outlineLevel="0" collapsed="false">
      <c r="B208" s="33" t="s">
        <v>18</v>
      </c>
      <c r="C208" s="50" t="n">
        <v>186.4</v>
      </c>
      <c r="D208" s="35" t="n">
        <v>186.4</v>
      </c>
      <c r="E208" s="30" t="n">
        <v>0.0783630612130153</v>
      </c>
      <c r="F208" s="30" t="n">
        <v>0.00948028642646968</v>
      </c>
      <c r="G208" s="36"/>
      <c r="H208" s="35" t="n">
        <v>14.6068746101061</v>
      </c>
      <c r="I208" s="37" t="s">
        <v>24</v>
      </c>
      <c r="J208" s="35" t="n">
        <v>1.76712538989395</v>
      </c>
      <c r="K208" s="37" t="s">
        <v>24</v>
      </c>
      <c r="L208" s="38"/>
      <c r="M208" s="39"/>
      <c r="O208" s="38"/>
    </row>
    <row r="209" customFormat="false" ht="11.25" hidden="false" customHeight="true" outlineLevel="0" collapsed="false">
      <c r="B209" s="40" t="s">
        <v>19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f aca="false">IF(ISTEXT(O209),O209,O209*1000)</f>
        <v>0.44</v>
      </c>
      <c r="M209" s="43" t="s">
        <v>24</v>
      </c>
      <c r="O209" s="30" t="n">
        <v>0.00044</v>
      </c>
    </row>
    <row r="210" customFormat="false" ht="11.25" hidden="false" customHeight="true" outlineLevel="0" collapsed="false">
      <c r="B210" s="44" t="s">
        <v>20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24</v>
      </c>
      <c r="O210" s="35" t="s">
        <v>17</v>
      </c>
    </row>
    <row r="211" customFormat="false" ht="11.25" hidden="false" customHeight="true" outlineLevel="0" collapsed="false">
      <c r="B211" s="46" t="s">
        <v>22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24</v>
      </c>
      <c r="O211" s="48" t="n">
        <v>0.44</v>
      </c>
    </row>
  </sheetData>
  <mergeCells count="152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4:36:29Z</dcterms:modified>
  <cp:revision>0</cp:revision>
  <dc:subject/>
  <dc:title/>
</cp:coreProperties>
</file>